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ndes progressives" sheetId="1" state="visible" r:id="rId2"/>
    <sheet name="évolution" sheetId="2" state="visible" r:id="rId3"/>
    <sheet name="paramèt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interférence dans une une corde</t>
  </si>
  <si>
    <t xml:space="preserve">fonction de l'onde progressive vers la droite : cellule C25 [exemple de fonction : 0,5*EXP(-PUISSANCE(B25;2)   ]</t>
  </si>
  <si>
    <t xml:space="preserve">fonction de l'onde progressive vers la gauche : cellule E25</t>
  </si>
  <si>
    <t xml:space="preserve">Puis copier à l'ensemble de la colonne</t>
  </si>
  <si>
    <t xml:space="preserve">instants</t>
  </si>
  <si>
    <t xml:space="preserve">d représente la durée de propagation pour parcourir l'intervalle [0, x2]</t>
  </si>
  <si>
    <t xml:space="preserve">d=</t>
  </si>
  <si>
    <t xml:space="preserve">ms</t>
  </si>
  <si>
    <t xml:space="preserve">[t1/d,t5/d]</t>
  </si>
  <si>
    <t xml:space="preserve">t1, t2 (ms)</t>
  </si>
  <si>
    <t xml:space="preserve">µ(g/m)</t>
  </si>
  <si>
    <t xml:space="preserve">t1=</t>
  </si>
  <si>
    <t xml:space="preserve">F(N)</t>
  </si>
  <si>
    <t xml:space="preserve">t2=</t>
  </si>
  <si>
    <t xml:space="preserve">c(m/s)</t>
  </si>
  <si>
    <t xml:space="preserve">t3=</t>
  </si>
  <si>
    <t xml:space="preserve">Z(kg/s)</t>
  </si>
  <si>
    <t xml:space="preserve">t4=</t>
  </si>
  <si>
    <t xml:space="preserve">t5=</t>
  </si>
  <si>
    <t xml:space="preserve">intervalle [x1,x2] (m)</t>
  </si>
  <si>
    <t xml:space="preserve">instant t0=0 (ms)</t>
  </si>
  <si>
    <t xml:space="preserve">onde</t>
  </si>
  <si>
    <t xml:space="preserve">progressive</t>
  </si>
  <si>
    <t xml:space="preserve">onde résultante</t>
  </si>
  <si>
    <t xml:space="preserve">vers la droite</t>
  </si>
  <si>
    <t xml:space="preserve">vers la gauche</t>
  </si>
  <si>
    <t xml:space="preserve">x</t>
  </si>
  <si>
    <t xml:space="preserve">x-c*t0</t>
  </si>
  <si>
    <t xml:space="preserve">f(x-c*t0)</t>
  </si>
  <si>
    <t xml:space="preserve">x+c*t0</t>
  </si>
  <si>
    <t xml:space="preserve">g(x+c*t0)</t>
  </si>
  <si>
    <t xml:space="preserve">y(x,t=t0)=f+g</t>
  </si>
  <si>
    <t xml:space="preserve">t=t1</t>
  </si>
  <si>
    <t xml:space="preserve">t=t2</t>
  </si>
  <si>
    <t xml:space="preserve">t=t3</t>
  </si>
  <si>
    <t xml:space="preserve">t=t4</t>
  </si>
  <si>
    <t xml:space="preserve">t=t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férence dans une cor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f(x-ct)"</c:f>
              <c:strCache>
                <c:ptCount val="1"/>
                <c:pt idx="0">
                  <c:v>f(x-c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25:$A$225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paramètres!$C$25:$C$227</c:f>
              <c:numCache>
                <c:formatCode>General</c:formatCode>
                <c:ptCount val="203"/>
                <c:pt idx="0">
                  <c:v>8.01905445274319E-029</c:v>
                </c:pt>
                <c:pt idx="1">
                  <c:v>3.93234296788321E-028</c:v>
                </c:pt>
                <c:pt idx="2">
                  <c:v>1.89013892238802E-027</c:v>
                </c:pt>
                <c:pt idx="3">
                  <c:v>8.90533317378534E-027</c:v>
                </c:pt>
                <c:pt idx="4">
                  <c:v>4.11264032580326E-026</c:v>
                </c:pt>
                <c:pt idx="5">
                  <c:v>1.8616815608752E-025</c:v>
                </c:pt>
                <c:pt idx="6">
                  <c:v>8.26045891157107E-025</c:v>
                </c:pt>
                <c:pt idx="7">
                  <c:v>3.59266781795097E-024</c:v>
                </c:pt>
                <c:pt idx="8">
                  <c:v>1.53159543228866E-023</c:v>
                </c:pt>
                <c:pt idx="9">
                  <c:v>6.40007659525791E-023</c:v>
                </c:pt>
                <c:pt idx="10">
                  <c:v>2.6214428316816E-022</c:v>
                </c:pt>
                <c:pt idx="11">
                  <c:v>1.05246998916981E-021</c:v>
                </c:pt>
                <c:pt idx="12">
                  <c:v>4.14183850384119E-021</c:v>
                </c:pt>
                <c:pt idx="13">
                  <c:v>1.59768335887407E-020</c:v>
                </c:pt>
                <c:pt idx="14">
                  <c:v>6.04091009949947E-020</c:v>
                </c:pt>
                <c:pt idx="15">
                  <c:v>2.23886622085899E-019</c:v>
                </c:pt>
                <c:pt idx="16">
                  <c:v>8.13332310726564E-019</c:v>
                </c:pt>
                <c:pt idx="17">
                  <c:v>2.89615644269721E-018</c:v>
                </c:pt>
                <c:pt idx="18">
                  <c:v>1.01085792434759E-017</c:v>
                </c:pt>
                <c:pt idx="19">
                  <c:v>3.45837698777045E-017</c:v>
                </c:pt>
                <c:pt idx="20">
                  <c:v>1.15976141512169E-016</c:v>
                </c:pt>
                <c:pt idx="21">
                  <c:v>3.81222995269454E-016</c:v>
                </c:pt>
                <c:pt idx="22">
                  <c:v>1.22829768439596E-015</c:v>
                </c:pt>
                <c:pt idx="23">
                  <c:v>3.87920103784767E-015</c:v>
                </c:pt>
                <c:pt idx="24">
                  <c:v>1.20086739081037E-014</c:v>
                </c:pt>
                <c:pt idx="25">
                  <c:v>3.64386204790948E-014</c:v>
                </c:pt>
                <c:pt idx="26">
                  <c:v>1.08378444130937E-013</c:v>
                </c:pt>
                <c:pt idx="27">
                  <c:v>3.15964294258736E-013</c:v>
                </c:pt>
                <c:pt idx="28">
                  <c:v>9.02915718756516E-013</c:v>
                </c:pt>
                <c:pt idx="29">
                  <c:v>2.52912637142163E-012</c:v>
                </c:pt>
                <c:pt idx="30">
                  <c:v>6.94397193248127E-012</c:v>
                </c:pt>
                <c:pt idx="31">
                  <c:v>1.86878566397193E-011</c:v>
                </c:pt>
                <c:pt idx="32">
                  <c:v>4.92975278799522E-011</c:v>
                </c:pt>
                <c:pt idx="33">
                  <c:v>1.27469094019584E-010</c:v>
                </c:pt>
                <c:pt idx="34">
                  <c:v>3.2307158865527E-010</c:v>
                </c:pt>
                <c:pt idx="35">
                  <c:v>8.02614027592715E-010</c:v>
                </c:pt>
                <c:pt idx="36">
                  <c:v>1.95446921713221E-009</c:v>
                </c:pt>
                <c:pt idx="37">
                  <c:v>4.66514378725197E-009</c:v>
                </c:pt>
                <c:pt idx="38">
                  <c:v>1.09147889756261E-008</c:v>
                </c:pt>
                <c:pt idx="39">
                  <c:v>2.50310901038324E-008</c:v>
                </c:pt>
                <c:pt idx="40">
                  <c:v>5.62675873596232E-008</c:v>
                </c:pt>
                <c:pt idx="41">
                  <c:v>1.23979800902238E-007</c:v>
                </c:pt>
                <c:pt idx="42">
                  <c:v>2.67767390139625E-007</c:v>
                </c:pt>
                <c:pt idx="43">
                  <c:v>5.66863569373919E-007</c:v>
                </c:pt>
                <c:pt idx="44">
                  <c:v>1.17628760000475E-006</c:v>
                </c:pt>
                <c:pt idx="45">
                  <c:v>2.39255869606424E-006</c:v>
                </c:pt>
                <c:pt idx="46">
                  <c:v>4.77008143653909E-006</c:v>
                </c:pt>
                <c:pt idx="47">
                  <c:v>9.32187116575738E-006</c:v>
                </c:pt>
                <c:pt idx="48">
                  <c:v>1.78564248208157E-005</c:v>
                </c:pt>
                <c:pt idx="49">
                  <c:v>3.35274121514019E-005</c:v>
                </c:pt>
                <c:pt idx="50">
                  <c:v>6.17049020433332E-005</c:v>
                </c:pt>
                <c:pt idx="51">
                  <c:v>0.000111314928459433</c:v>
                </c:pt>
                <c:pt idx="52">
                  <c:v>0.000196834520327519</c:v>
                </c:pt>
                <c:pt idx="53">
                  <c:v>0.000341164026378154</c:v>
                </c:pt>
                <c:pt idx="54">
                  <c:v>0.000579614586952238</c:v>
                </c:pt>
                <c:pt idx="55">
                  <c:v>0.00096522706811376</c:v>
                </c:pt>
                <c:pt idx="56">
                  <c:v>0.00157555579922207</c:v>
                </c:pt>
                <c:pt idx="57">
                  <c:v>0.00252088012984525</c:v>
                </c:pt>
                <c:pt idx="58">
                  <c:v>0.00395352702579636</c:v>
                </c:pt>
                <c:pt idx="59">
                  <c:v>0.00607758916495693</c:v>
                </c:pt>
                <c:pt idx="60">
                  <c:v>0.00915781944436631</c:v>
                </c:pt>
                <c:pt idx="61">
                  <c:v>0.0135259234331741</c:v>
                </c:pt>
                <c:pt idx="62">
                  <c:v>0.019581947549492</c:v>
                </c:pt>
                <c:pt idx="63">
                  <c:v>0.0277881063057395</c:v>
                </c:pt>
                <c:pt idx="64">
                  <c:v>0.0386523702216473</c:v>
                </c:pt>
                <c:pt idx="65">
                  <c:v>0.0526996122809289</c:v>
                </c:pt>
                <c:pt idx="66">
                  <c:v>0.0704292104605184</c:v>
                </c:pt>
                <c:pt idx="67">
                  <c:v>0.0922597619964897</c:v>
                </c:pt>
                <c:pt idx="68">
                  <c:v>0.118463879341055</c:v>
                </c:pt>
                <c:pt idx="69">
                  <c:v>0.149098639714937</c:v>
                </c:pt>
                <c:pt idx="70">
                  <c:v>0.183939720585714</c:v>
                </c:pt>
                <c:pt idx="71">
                  <c:v>0.222429033111462</c:v>
                </c:pt>
                <c:pt idx="72">
                  <c:v>0.263646212021516</c:v>
                </c:pt>
                <c:pt idx="73">
                  <c:v>0.306313197092199</c:v>
                </c:pt>
                <c:pt idx="74">
                  <c:v>0.348838163035507</c:v>
                </c:pt>
                <c:pt idx="75">
                  <c:v>0.389400391535695</c:v>
                </c:pt>
                <c:pt idx="76">
                  <c:v>0.426071894483099</c:v>
                </c:pt>
                <c:pt idx="77">
                  <c:v>0.456965592635609</c:v>
                </c:pt>
                <c:pt idx="78">
                  <c:v>0.480394719576158</c:v>
                </c:pt>
                <c:pt idx="79">
                  <c:v>0.495024916874582</c:v>
                </c:pt>
                <c:pt idx="80">
                  <c:v>0.5</c:v>
                </c:pt>
                <c:pt idx="81">
                  <c:v>0.495024916874586</c:v>
                </c:pt>
                <c:pt idx="82">
                  <c:v>0.480394719576165</c:v>
                </c:pt>
                <c:pt idx="83">
                  <c:v>0.456965592635619</c:v>
                </c:pt>
                <c:pt idx="84">
                  <c:v>0.426071894483112</c:v>
                </c:pt>
                <c:pt idx="85">
                  <c:v>0.38940039153571</c:v>
                </c:pt>
                <c:pt idx="86">
                  <c:v>0.348838163035524</c:v>
                </c:pt>
                <c:pt idx="87">
                  <c:v>0.306313197092216</c:v>
                </c:pt>
                <c:pt idx="88">
                  <c:v>0.263646212021532</c:v>
                </c:pt>
                <c:pt idx="89">
                  <c:v>0.222429033111478</c:v>
                </c:pt>
                <c:pt idx="90">
                  <c:v>0.183939720585728</c:v>
                </c:pt>
                <c:pt idx="91">
                  <c:v>0.14909863971495</c:v>
                </c:pt>
                <c:pt idx="92">
                  <c:v>0.118463879341066</c:v>
                </c:pt>
                <c:pt idx="93">
                  <c:v>0.0922597619964991</c:v>
                </c:pt>
                <c:pt idx="94">
                  <c:v>0.0704292104605262</c:v>
                </c:pt>
                <c:pt idx="95">
                  <c:v>0.0526996122809351</c:v>
                </c:pt>
                <c:pt idx="96">
                  <c:v>0.0386523702216522</c:v>
                </c:pt>
                <c:pt idx="97">
                  <c:v>0.0277881063057433</c:v>
                </c:pt>
                <c:pt idx="98">
                  <c:v>0.0195819475494949</c:v>
                </c:pt>
                <c:pt idx="99">
                  <c:v>0.0135259234331762</c:v>
                </c:pt>
                <c:pt idx="100">
                  <c:v>0.00915781944436778</c:v>
                </c:pt>
                <c:pt idx="101">
                  <c:v>0.00607758916495795</c:v>
                </c:pt>
                <c:pt idx="102">
                  <c:v>0.00395352702579705</c:v>
                </c:pt>
                <c:pt idx="103">
                  <c:v>0.00252088012984571</c:v>
                </c:pt>
                <c:pt idx="104">
                  <c:v>0.00157555579922236</c:v>
                </c:pt>
                <c:pt idx="105">
                  <c:v>0.000965227068113945</c:v>
                </c:pt>
                <c:pt idx="106">
                  <c:v>0.000579614586952353</c:v>
                </c:pt>
                <c:pt idx="107">
                  <c:v>0.000341164026378223</c:v>
                </c:pt>
                <c:pt idx="108">
                  <c:v>0.00019683452032756</c:v>
                </c:pt>
                <c:pt idx="109">
                  <c:v>0.000111314928459457</c:v>
                </c:pt>
                <c:pt idx="110">
                  <c:v>6.17049020433467E-005</c:v>
                </c:pt>
                <c:pt idx="111">
                  <c:v>3.35274121514095E-005</c:v>
                </c:pt>
                <c:pt idx="112">
                  <c:v>1.78564248208197E-005</c:v>
                </c:pt>
                <c:pt idx="113">
                  <c:v>9.32187116575957E-006</c:v>
                </c:pt>
                <c:pt idx="114">
                  <c:v>4.77008143654021E-006</c:v>
                </c:pt>
                <c:pt idx="115">
                  <c:v>2.39255869606482E-006</c:v>
                </c:pt>
                <c:pt idx="116">
                  <c:v>1.17628760000504E-006</c:v>
                </c:pt>
                <c:pt idx="117">
                  <c:v>5.66863569374061E-007</c:v>
                </c:pt>
                <c:pt idx="118">
                  <c:v>2.67767390139692E-007</c:v>
                </c:pt>
                <c:pt idx="119">
                  <c:v>1.23979800902269E-007</c:v>
                </c:pt>
                <c:pt idx="120">
                  <c:v>5.62675873596376E-008</c:v>
                </c:pt>
                <c:pt idx="121">
                  <c:v>2.50310901038389E-008</c:v>
                </c:pt>
                <c:pt idx="122">
                  <c:v>1.09147889756291E-008</c:v>
                </c:pt>
                <c:pt idx="123">
                  <c:v>4.66514378725322E-009</c:v>
                </c:pt>
                <c:pt idx="124">
                  <c:v>1.95446921713273E-009</c:v>
                </c:pt>
                <c:pt idx="125">
                  <c:v>8.02614027592934E-010</c:v>
                </c:pt>
                <c:pt idx="126">
                  <c:v>3.23071588655359E-010</c:v>
                </c:pt>
                <c:pt idx="127">
                  <c:v>1.27469094019619E-010</c:v>
                </c:pt>
                <c:pt idx="128">
                  <c:v>4.92975278799656E-011</c:v>
                </c:pt>
                <c:pt idx="129">
                  <c:v>1.86878566397245E-011</c:v>
                </c:pt>
                <c:pt idx="130">
                  <c:v>6.94397193248324E-012</c:v>
                </c:pt>
                <c:pt idx="131">
                  <c:v>2.52912637142234E-012</c:v>
                </c:pt>
                <c:pt idx="132">
                  <c:v>9.02915718756766E-013</c:v>
                </c:pt>
                <c:pt idx="133">
                  <c:v>3.15964294258826E-013</c:v>
                </c:pt>
                <c:pt idx="134">
                  <c:v>1.08378444130968E-013</c:v>
                </c:pt>
                <c:pt idx="135">
                  <c:v>3.64386204791052E-014</c:v>
                </c:pt>
                <c:pt idx="136">
                  <c:v>1.2008673908107E-014</c:v>
                </c:pt>
                <c:pt idx="137">
                  <c:v>3.87920103784877E-015</c:v>
                </c:pt>
                <c:pt idx="138">
                  <c:v>1.22829768439632E-015</c:v>
                </c:pt>
                <c:pt idx="139">
                  <c:v>3.81222995269562E-016</c:v>
                </c:pt>
                <c:pt idx="140">
                  <c:v>1.15976141512201E-016</c:v>
                </c:pt>
                <c:pt idx="141">
                  <c:v>3.45837698777141E-017</c:v>
                </c:pt>
                <c:pt idx="142">
                  <c:v>1.01085792434788E-017</c:v>
                </c:pt>
                <c:pt idx="143">
                  <c:v>2.89615644269805E-018</c:v>
                </c:pt>
                <c:pt idx="144">
                  <c:v>8.13332310726801E-019</c:v>
                </c:pt>
                <c:pt idx="145">
                  <c:v>2.23886622085966E-019</c:v>
                </c:pt>
                <c:pt idx="146">
                  <c:v>6.04091009950131E-020</c:v>
                </c:pt>
                <c:pt idx="147">
                  <c:v>1.59768335887457E-020</c:v>
                </c:pt>
                <c:pt idx="148">
                  <c:v>4.14183850384249E-021</c:v>
                </c:pt>
                <c:pt idx="149">
                  <c:v>1.05246998917014E-021</c:v>
                </c:pt>
                <c:pt idx="150">
                  <c:v>2.62144283168244E-022</c:v>
                </c:pt>
                <c:pt idx="151">
                  <c:v>6.40007659526001E-023</c:v>
                </c:pt>
                <c:pt idx="152">
                  <c:v>1.53159543228917E-023</c:v>
                </c:pt>
                <c:pt idx="153">
                  <c:v>3.59266781795217E-024</c:v>
                </c:pt>
                <c:pt idx="154">
                  <c:v>8.26045891157388E-025</c:v>
                </c:pt>
                <c:pt idx="155">
                  <c:v>1.86168156087585E-025</c:v>
                </c:pt>
                <c:pt idx="156">
                  <c:v>4.11264032580469E-026</c:v>
                </c:pt>
                <c:pt idx="157">
                  <c:v>8.9053331737885E-027</c:v>
                </c:pt>
                <c:pt idx="158">
                  <c:v>1.89013892238871E-027</c:v>
                </c:pt>
                <c:pt idx="159">
                  <c:v>3.93234296788464E-028</c:v>
                </c:pt>
                <c:pt idx="160">
                  <c:v>8.01905445274615E-029</c:v>
                </c:pt>
                <c:pt idx="161">
                  <c:v>1.60290966169812E-029</c:v>
                </c:pt>
                <c:pt idx="162">
                  <c:v>3.14057407380422E-030</c:v>
                </c:pt>
                <c:pt idx="163">
                  <c:v>6.03146963890814E-031</c:v>
                </c:pt>
                <c:pt idx="164">
                  <c:v>1.13540646101366E-031</c:v>
                </c:pt>
                <c:pt idx="165">
                  <c:v>2.09504659724809E-032</c:v>
                </c:pt>
                <c:pt idx="166">
                  <c:v>3.78922263381083E-033</c:v>
                </c:pt>
                <c:pt idx="167">
                  <c:v>6.71770098879666E-034</c:v>
                </c:pt>
                <c:pt idx="168">
                  <c:v>1.16736139174417E-034</c:v>
                </c:pt>
                <c:pt idx="169">
                  <c:v>1.98840154895174E-035</c:v>
                </c:pt>
                <c:pt idx="170">
                  <c:v>3.31983859979197E-036</c:v>
                </c:pt>
                <c:pt idx="171">
                  <c:v>5.43305320373259E-037</c:v>
                </c:pt>
                <c:pt idx="172">
                  <c:v>8.71535448323079E-038</c:v>
                </c:pt>
                <c:pt idx="173">
                  <c:v>1.37037764236201E-038</c:v>
                </c:pt>
                <c:pt idx="174">
                  <c:v>2.11207620310421E-039</c:v>
                </c:pt>
                <c:pt idx="175">
                  <c:v>3.19075172403212E-040</c:v>
                </c:pt>
                <c:pt idx="176">
                  <c:v>4.72487748824823E-041</c:v>
                </c:pt>
                <c:pt idx="177">
                  <c:v>6.85807455475064E-042</c:v>
                </c:pt>
                <c:pt idx="178">
                  <c:v>9.75726190148251E-043</c:v>
                </c:pt>
                <c:pt idx="179">
                  <c:v>1.36071707004766E-043</c:v>
                </c:pt>
                <c:pt idx="180">
                  <c:v>1.86003798801155E-044</c:v>
                </c:pt>
                <c:pt idx="181">
                  <c:v>2.49224024847301E-045</c:v>
                </c:pt>
                <c:pt idx="182">
                  <c:v>3.27319671860457E-046</c:v>
                </c:pt>
                <c:pt idx="183">
                  <c:v>4.21374663993484E-047</c:v>
                </c:pt>
                <c:pt idx="184">
                  <c:v>5.31714913667161E-048</c:v>
                </c:pt>
                <c:pt idx="185">
                  <c:v>6.57662947429172E-049</c:v>
                </c:pt>
                <c:pt idx="186">
                  <c:v>7.97337183448979E-050</c:v>
                </c:pt>
                <c:pt idx="187">
                  <c:v>9.47533931689808E-051</c:v>
                </c:pt>
                <c:pt idx="188">
                  <c:v>1.10372691994698E-051</c:v>
                </c:pt>
                <c:pt idx="189">
                  <c:v>1.26020909439886E-052</c:v>
                </c:pt>
                <c:pt idx="190">
                  <c:v>1.41038504423111E-053</c:v>
                </c:pt>
                <c:pt idx="191">
                  <c:v>1.54720154008734E-054</c:v>
                </c:pt>
                <c:pt idx="192">
                  <c:v>1.66368152709278E-055</c:v>
                </c:pt>
                <c:pt idx="193">
                  <c:v>1.7535074287348E-056</c:v>
                </c:pt>
                <c:pt idx="194">
                  <c:v>1.81158675254504E-057</c:v>
                </c:pt>
                <c:pt idx="195">
                  <c:v>1.83452980771609E-058</c:v>
                </c:pt>
                <c:pt idx="196">
                  <c:v>1.82097724737375E-059</c:v>
                </c:pt>
                <c:pt idx="197">
                  <c:v>1.77173341716273E-060</c:v>
                </c:pt>
                <c:pt idx="198">
                  <c:v>1.68968731664108E-061</c:v>
                </c:pt>
                <c:pt idx="199">
                  <c:v>1.57953197542431E-062</c:v>
                </c:pt>
                <c:pt idx="200">
                  <c:v>1.44732015582543E-063</c:v>
                </c:pt>
                <c:pt idx="201">
                  <c:v>8.01905445274319E-029</c:v>
                </c:pt>
                <c:pt idx="202">
                  <c:v>3.93234296788321E-0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(x+ct)"</c:f>
              <c:strCache>
                <c:ptCount val="1"/>
                <c:pt idx="0">
                  <c:v>g(x+c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25:$A$225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paramètres!$E$25:$E$225</c:f>
              <c:numCache>
                <c:formatCode>General</c:formatCode>
                <c:ptCount val="201"/>
                <c:pt idx="0">
                  <c:v>4.34196046747245E-063</c:v>
                </c:pt>
                <c:pt idx="1">
                  <c:v>4.73859592626876E-062</c:v>
                </c:pt>
                <c:pt idx="2">
                  <c:v>5.06906194991878E-061</c:v>
                </c:pt>
                <c:pt idx="3">
                  <c:v>5.31520025148366E-060</c:v>
                </c:pt>
                <c:pt idx="4">
                  <c:v>5.4629317421166E-059</c:v>
                </c:pt>
                <c:pt idx="5">
                  <c:v>5.50358942314359E-058</c:v>
                </c:pt>
                <c:pt idx="6">
                  <c:v>5.43476025763064E-057</c:v>
                </c:pt>
                <c:pt idx="7">
                  <c:v>5.26052228619998E-056</c:v>
                </c:pt>
                <c:pt idx="8">
                  <c:v>4.99104458127415E-055</c:v>
                </c:pt>
                <c:pt idx="9">
                  <c:v>4.6416046202582E-054</c:v>
                </c:pt>
                <c:pt idx="10">
                  <c:v>4.2311551326899E-053</c:v>
                </c:pt>
                <c:pt idx="11">
                  <c:v>3.78062728319351E-052</c:v>
                </c:pt>
                <c:pt idx="12">
                  <c:v>3.31118075983832E-051</c:v>
                </c:pt>
                <c:pt idx="13">
                  <c:v>2.84260179506716E-050</c:v>
                </c:pt>
                <c:pt idx="14">
                  <c:v>2.39201155034507E-049</c:v>
                </c:pt>
                <c:pt idx="15">
                  <c:v>1.97298884228597E-048</c:v>
                </c:pt>
                <c:pt idx="16">
                  <c:v>1.59514474100024E-047</c:v>
                </c:pt>
                <c:pt idx="17">
                  <c:v>1.26412399197946E-046</c:v>
                </c:pt>
                <c:pt idx="18">
                  <c:v>9.81959015580617E-046</c:v>
                </c:pt>
                <c:pt idx="19">
                  <c:v>7.4767207454134E-045</c:v>
                </c:pt>
                <c:pt idx="20">
                  <c:v>5.58011396403046E-044</c:v>
                </c:pt>
                <c:pt idx="21">
                  <c:v>4.08215121013997E-043</c:v>
                </c:pt>
                <c:pt idx="22">
                  <c:v>2.92717857044263E-042</c:v>
                </c:pt>
                <c:pt idx="23">
                  <c:v>2.0574223664237E-041</c:v>
                </c:pt>
                <c:pt idx="24">
                  <c:v>1.41746324647344E-040</c:v>
                </c:pt>
                <c:pt idx="25">
                  <c:v>9.57225517208955E-040</c:v>
                </c:pt>
                <c:pt idx="26">
                  <c:v>6.33622860930822E-039</c:v>
                </c:pt>
                <c:pt idx="27">
                  <c:v>4.11113292708316E-038</c:v>
                </c:pt>
                <c:pt idx="28">
                  <c:v>2.61460634496745E-037</c:v>
                </c:pt>
                <c:pt idx="29">
                  <c:v>1.62991596111867E-036</c:v>
                </c:pt>
                <c:pt idx="30">
                  <c:v>9.95951579936912E-036</c:v>
                </c:pt>
                <c:pt idx="31">
                  <c:v>5.96520464685133E-035</c:v>
                </c:pt>
                <c:pt idx="32">
                  <c:v>3.50208417523021E-034</c:v>
                </c:pt>
                <c:pt idx="33">
                  <c:v>2.01531029663768E-033</c:v>
                </c:pt>
                <c:pt idx="34">
                  <c:v>1.13676679014252E-032</c:v>
                </c:pt>
                <c:pt idx="35">
                  <c:v>6.28513979174026E-032</c:v>
                </c:pt>
                <c:pt idx="36">
                  <c:v>3.40621938303886E-031</c:v>
                </c:pt>
                <c:pt idx="37">
                  <c:v>1.80944089167134E-030</c:v>
                </c:pt>
                <c:pt idx="38">
                  <c:v>9.42172222140689E-030</c:v>
                </c:pt>
                <c:pt idx="39">
                  <c:v>4.80872898509141E-029</c:v>
                </c:pt>
                <c:pt idx="40">
                  <c:v>2.40571633582241E-028</c:v>
                </c:pt>
                <c:pt idx="41">
                  <c:v>1.17970289036469E-027</c:v>
                </c:pt>
                <c:pt idx="42">
                  <c:v>5.67041676716282E-027</c:v>
                </c:pt>
                <c:pt idx="43">
                  <c:v>2.67159995213501E-026</c:v>
                </c:pt>
                <c:pt idx="44">
                  <c:v>1.2337920977407E-025</c:v>
                </c:pt>
                <c:pt idx="45">
                  <c:v>5.58504468262442E-025</c:v>
                </c:pt>
                <c:pt idx="46">
                  <c:v>2.47813767347081E-024</c:v>
                </c:pt>
                <c:pt idx="47">
                  <c:v>1.07780034538507E-023</c:v>
                </c:pt>
                <c:pt idx="48">
                  <c:v>4.59478629686504E-023</c:v>
                </c:pt>
                <c:pt idx="49">
                  <c:v>1.92002297857699E-022</c:v>
                </c:pt>
                <c:pt idx="50">
                  <c:v>7.86432849504324E-022</c:v>
                </c:pt>
                <c:pt idx="51">
                  <c:v>3.15740996750882E-021</c:v>
                </c:pt>
                <c:pt idx="52">
                  <c:v>1.24255155115212E-020</c:v>
                </c:pt>
                <c:pt idx="53">
                  <c:v>4.79305007662132E-020</c:v>
                </c:pt>
                <c:pt idx="54">
                  <c:v>1.81227302984951E-019</c:v>
                </c:pt>
                <c:pt idx="55">
                  <c:v>6.71659866257573E-019</c:v>
                </c:pt>
                <c:pt idx="56">
                  <c:v>2.43999693217924E-018</c:v>
                </c:pt>
                <c:pt idx="57">
                  <c:v>8.68846932809009E-018</c:v>
                </c:pt>
                <c:pt idx="58">
                  <c:v>3.03257377304224E-017</c:v>
                </c:pt>
                <c:pt idx="59">
                  <c:v>1.03751309633095E-016</c:v>
                </c:pt>
                <c:pt idx="60">
                  <c:v>3.47928424536446E-016</c:v>
                </c:pt>
                <c:pt idx="61">
                  <c:v>1.14366898580817E-015</c:v>
                </c:pt>
                <c:pt idx="62">
                  <c:v>3.68489305318733E-015</c:v>
                </c:pt>
                <c:pt idx="63">
                  <c:v>1.16376031135414E-014</c:v>
                </c:pt>
                <c:pt idx="64">
                  <c:v>3.6026021724306E-014</c:v>
                </c:pt>
                <c:pt idx="65">
                  <c:v>1.0931586143727E-013</c:v>
                </c:pt>
                <c:pt idx="66">
                  <c:v>3.25135332392771E-013</c:v>
                </c:pt>
                <c:pt idx="67">
                  <c:v>9.47892882776103E-013</c:v>
                </c:pt>
                <c:pt idx="68">
                  <c:v>2.70874715626924E-012</c:v>
                </c:pt>
                <c:pt idx="69">
                  <c:v>7.58737911426406E-012</c:v>
                </c:pt>
                <c:pt idx="70">
                  <c:v>2.08319157974417E-011</c:v>
                </c:pt>
                <c:pt idx="71">
                  <c:v>5.60635699191531E-011</c:v>
                </c:pt>
                <c:pt idx="72">
                  <c:v>1.47892583639844E-010</c:v>
                </c:pt>
                <c:pt idx="73">
                  <c:v>3.82407282058721E-010</c:v>
                </c:pt>
                <c:pt idx="74">
                  <c:v>9.69214765965737E-010</c:v>
                </c:pt>
                <c:pt idx="75">
                  <c:v>2.40784208277799E-009</c:v>
                </c:pt>
                <c:pt idx="76">
                  <c:v>5.86340765139628E-009</c:v>
                </c:pt>
                <c:pt idx="77">
                  <c:v>1.39954313617551E-008</c:v>
                </c:pt>
                <c:pt idx="78">
                  <c:v>3.27443669268768E-008</c:v>
                </c:pt>
                <c:pt idx="79">
                  <c:v>7.50932703114937E-008</c:v>
                </c:pt>
                <c:pt idx="80">
                  <c:v>1.68802762078862E-007</c:v>
                </c:pt>
                <c:pt idx="81">
                  <c:v>3.71939402706698E-007</c:v>
                </c:pt>
                <c:pt idx="82">
                  <c:v>8.03302170418848E-007</c:v>
                </c:pt>
                <c:pt idx="83">
                  <c:v>1.7005907081217E-006</c:v>
                </c:pt>
                <c:pt idx="84">
                  <c:v>3.52886280001417E-006</c:v>
                </c:pt>
                <c:pt idx="85">
                  <c:v>7.17767608819256E-006</c:v>
                </c:pt>
                <c:pt idx="86">
                  <c:v>1.4310244309617E-005</c:v>
                </c:pt>
                <c:pt idx="87">
                  <c:v>2.79656134972718E-005</c:v>
                </c:pt>
                <c:pt idx="88">
                  <c:v>5.35692744624463E-005</c:v>
                </c:pt>
                <c:pt idx="89">
                  <c:v>0.000100582236454205</c:v>
                </c:pt>
                <c:pt idx="90">
                  <c:v>0.000185114706129999</c:v>
                </c:pt>
                <c:pt idx="91">
                  <c:v>0.000333944785378297</c:v>
                </c:pt>
                <c:pt idx="92">
                  <c:v>0.000590503560982556</c:v>
                </c:pt>
                <c:pt idx="93">
                  <c:v>0.00102349207913446</c:v>
                </c:pt>
                <c:pt idx="94">
                  <c:v>0.00173884376085672</c:v>
                </c:pt>
                <c:pt idx="95">
                  <c:v>0.00289568120434129</c:v>
                </c:pt>
                <c:pt idx="96">
                  <c:v>0.00472666739766623</c:v>
                </c:pt>
                <c:pt idx="97">
                  <c:v>0.00756264038953581</c:v>
                </c:pt>
                <c:pt idx="98">
                  <c:v>0.0118605810773892</c:v>
                </c:pt>
                <c:pt idx="99">
                  <c:v>0.018232767494871</c:v>
                </c:pt>
                <c:pt idx="100">
                  <c:v>0.0274734583330992</c:v>
                </c:pt>
                <c:pt idx="101">
                  <c:v>0.0405777702995227</c:v>
                </c:pt>
                <c:pt idx="102">
                  <c:v>0.0587458426484767</c:v>
                </c:pt>
                <c:pt idx="103">
                  <c:v>0.0833643189172193</c:v>
                </c:pt>
                <c:pt idx="104">
                  <c:v>0.115957110664943</c:v>
                </c:pt>
                <c:pt idx="105">
                  <c:v>0.158098836842788</c:v>
                </c:pt>
                <c:pt idx="106">
                  <c:v>0.211287631381556</c:v>
                </c:pt>
                <c:pt idx="107">
                  <c:v>0.27677928598947</c:v>
                </c:pt>
                <c:pt idx="108">
                  <c:v>0.355391638023167</c:v>
                </c:pt>
                <c:pt idx="109">
                  <c:v>0.447295919144813</c:v>
                </c:pt>
                <c:pt idx="110">
                  <c:v>0.551819161757143</c:v>
                </c:pt>
                <c:pt idx="111">
                  <c:v>0.667287099334389</c:v>
                </c:pt>
                <c:pt idx="112">
                  <c:v>0.790938636064549</c:v>
                </c:pt>
                <c:pt idx="113">
                  <c:v>0.9189395912766</c:v>
                </c:pt>
                <c:pt idx="114">
                  <c:v>1.04651448910652</c:v>
                </c:pt>
                <c:pt idx="115">
                  <c:v>1.16820117460709</c:v>
                </c:pt>
                <c:pt idx="116">
                  <c:v>1.2782156834493</c:v>
                </c:pt>
                <c:pt idx="117">
                  <c:v>1.37089677790683</c:v>
                </c:pt>
                <c:pt idx="118">
                  <c:v>1.44118415872847</c:v>
                </c:pt>
                <c:pt idx="119">
                  <c:v>1.48507475062375</c:v>
                </c:pt>
                <c:pt idx="120">
                  <c:v>1.5</c:v>
                </c:pt>
                <c:pt idx="121">
                  <c:v>1.48507475062376</c:v>
                </c:pt>
                <c:pt idx="122">
                  <c:v>1.4411841587285</c:v>
                </c:pt>
                <c:pt idx="123">
                  <c:v>1.37089677790686</c:v>
                </c:pt>
                <c:pt idx="124">
                  <c:v>1.27821568344934</c:v>
                </c:pt>
                <c:pt idx="125">
                  <c:v>1.16820117460713</c:v>
                </c:pt>
                <c:pt idx="126">
                  <c:v>1.04651448910657</c:v>
                </c:pt>
                <c:pt idx="127">
                  <c:v>0.918939591276647</c:v>
                </c:pt>
                <c:pt idx="128">
                  <c:v>0.790938636064595</c:v>
                </c:pt>
                <c:pt idx="129">
                  <c:v>0.667287099334433</c:v>
                </c:pt>
                <c:pt idx="130">
                  <c:v>0.551819161757183</c:v>
                </c:pt>
                <c:pt idx="131">
                  <c:v>0.447295919144848</c:v>
                </c:pt>
                <c:pt idx="132">
                  <c:v>0.355391638023197</c:v>
                </c:pt>
                <c:pt idx="133">
                  <c:v>0.276779285989496</c:v>
                </c:pt>
                <c:pt idx="134">
                  <c:v>0.211287631381578</c:v>
                </c:pt>
                <c:pt idx="135">
                  <c:v>0.158098836842805</c:v>
                </c:pt>
                <c:pt idx="136">
                  <c:v>0.115957110664956</c:v>
                </c:pt>
                <c:pt idx="137">
                  <c:v>0.0833643189172293</c:v>
                </c:pt>
                <c:pt idx="138">
                  <c:v>0.0587458426484841</c:v>
                </c:pt>
                <c:pt idx="139">
                  <c:v>0.0405777702995282</c:v>
                </c:pt>
                <c:pt idx="140">
                  <c:v>0.0274734583331031</c:v>
                </c:pt>
                <c:pt idx="141">
                  <c:v>0.0182327674948737</c:v>
                </c:pt>
                <c:pt idx="142">
                  <c:v>0.011860581077391</c:v>
                </c:pt>
                <c:pt idx="143">
                  <c:v>0.00756264038953706</c:v>
                </c:pt>
                <c:pt idx="144">
                  <c:v>0.00472666739766706</c:v>
                </c:pt>
                <c:pt idx="145">
                  <c:v>0.00289568120434182</c:v>
                </c:pt>
                <c:pt idx="146">
                  <c:v>0.00173884376085705</c:v>
                </c:pt>
                <c:pt idx="147">
                  <c:v>0.00102349207913467</c:v>
                </c:pt>
                <c:pt idx="148">
                  <c:v>0.00059050356098268</c:v>
                </c:pt>
                <c:pt idx="149">
                  <c:v>0.000333944785378371</c:v>
                </c:pt>
                <c:pt idx="150">
                  <c:v>0.000185114706130041</c:v>
                </c:pt>
                <c:pt idx="151">
                  <c:v>0.000100582236454229</c:v>
                </c:pt>
                <c:pt idx="152">
                  <c:v>5.35692744624598E-005</c:v>
                </c:pt>
                <c:pt idx="153">
                  <c:v>2.79656134972791E-005</c:v>
                </c:pt>
                <c:pt idx="154">
                  <c:v>1.43102443096209E-005</c:v>
                </c:pt>
                <c:pt idx="155">
                  <c:v>7.17767608819458E-006</c:v>
                </c:pt>
                <c:pt idx="156">
                  <c:v>3.52886280001521E-006</c:v>
                </c:pt>
                <c:pt idx="157">
                  <c:v>1.70059070812222E-006</c:v>
                </c:pt>
                <c:pt idx="158">
                  <c:v>8.03302170419102E-007</c:v>
                </c:pt>
                <c:pt idx="159">
                  <c:v>3.7193940270682E-007</c:v>
                </c:pt>
                <c:pt idx="160">
                  <c:v>1.6880276207892E-007</c:v>
                </c:pt>
                <c:pt idx="161">
                  <c:v>7.50932703115201E-008</c:v>
                </c:pt>
                <c:pt idx="162">
                  <c:v>3.27443669268887E-008</c:v>
                </c:pt>
                <c:pt idx="163">
                  <c:v>1.39954313617604E-008</c:v>
                </c:pt>
                <c:pt idx="164">
                  <c:v>5.86340765139857E-009</c:v>
                </c:pt>
                <c:pt idx="165">
                  <c:v>2.40784208277896E-009</c:v>
                </c:pt>
                <c:pt idx="166">
                  <c:v>9.6921476596614E-010</c:v>
                </c:pt>
                <c:pt idx="167">
                  <c:v>3.82407282058888E-010</c:v>
                </c:pt>
                <c:pt idx="168">
                  <c:v>1.4789258363991E-010</c:v>
                </c:pt>
                <c:pt idx="169">
                  <c:v>5.60635699191784E-011</c:v>
                </c:pt>
                <c:pt idx="170">
                  <c:v>2.08319157974516E-011</c:v>
                </c:pt>
                <c:pt idx="171">
                  <c:v>7.58737911426778E-012</c:v>
                </c:pt>
                <c:pt idx="172">
                  <c:v>2.7087471562706E-012</c:v>
                </c:pt>
                <c:pt idx="173">
                  <c:v>9.47892882776585E-013</c:v>
                </c:pt>
                <c:pt idx="174">
                  <c:v>3.25135332392942E-013</c:v>
                </c:pt>
                <c:pt idx="175">
                  <c:v>1.0931586143733E-013</c:v>
                </c:pt>
                <c:pt idx="176">
                  <c:v>3.60260217243261E-014</c:v>
                </c:pt>
                <c:pt idx="177">
                  <c:v>1.1637603113548E-014</c:v>
                </c:pt>
                <c:pt idx="178">
                  <c:v>3.68489305318947E-015</c:v>
                </c:pt>
                <c:pt idx="179">
                  <c:v>1.14366898580886E-015</c:v>
                </c:pt>
                <c:pt idx="180">
                  <c:v>3.47928424536661E-016</c:v>
                </c:pt>
                <c:pt idx="181">
                  <c:v>1.03751309633161E-016</c:v>
                </c:pt>
                <c:pt idx="182">
                  <c:v>3.03257377304418E-017</c:v>
                </c:pt>
                <c:pt idx="183">
                  <c:v>8.6884693280957E-018</c:v>
                </c:pt>
                <c:pt idx="184">
                  <c:v>2.43999693218085E-018</c:v>
                </c:pt>
                <c:pt idx="185">
                  <c:v>6.71659866258022E-019</c:v>
                </c:pt>
                <c:pt idx="186">
                  <c:v>1.81227302985073E-019</c:v>
                </c:pt>
                <c:pt idx="187">
                  <c:v>4.79305007662463E-020</c:v>
                </c:pt>
                <c:pt idx="188">
                  <c:v>1.24255155115299E-020</c:v>
                </c:pt>
                <c:pt idx="189">
                  <c:v>3.15740996751106E-021</c:v>
                </c:pt>
                <c:pt idx="190">
                  <c:v>7.86432849504889E-022</c:v>
                </c:pt>
                <c:pt idx="191">
                  <c:v>1.9200229785784E-022</c:v>
                </c:pt>
                <c:pt idx="192">
                  <c:v>4.59478629686843E-023</c:v>
                </c:pt>
                <c:pt idx="193">
                  <c:v>1.07780034538587E-023</c:v>
                </c:pt>
                <c:pt idx="194">
                  <c:v>2.47813767347269E-024</c:v>
                </c:pt>
                <c:pt idx="195">
                  <c:v>5.58504468262874E-025</c:v>
                </c:pt>
                <c:pt idx="196">
                  <c:v>1.23379209774167E-025</c:v>
                </c:pt>
                <c:pt idx="197">
                  <c:v>2.67159995213712E-026</c:v>
                </c:pt>
                <c:pt idx="198">
                  <c:v>5.67041676716737E-027</c:v>
                </c:pt>
                <c:pt idx="199">
                  <c:v>1.17970289036566E-027</c:v>
                </c:pt>
                <c:pt idx="200">
                  <c:v>2.40571633582439E-0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nde résultante"</c:f>
              <c:strCache>
                <c:ptCount val="1"/>
                <c:pt idx="0">
                  <c:v>onde résultan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25:$A$225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paramètres!$F$25:$F$225</c:f>
              <c:numCache>
                <c:formatCode>General</c:formatCode>
                <c:ptCount val="201"/>
                <c:pt idx="0">
                  <c:v>8.01905445274319E-029</c:v>
                </c:pt>
                <c:pt idx="1">
                  <c:v>3.93234296788321E-028</c:v>
                </c:pt>
                <c:pt idx="2">
                  <c:v>1.89013892238802E-027</c:v>
                </c:pt>
                <c:pt idx="3">
                  <c:v>8.90533317378534E-027</c:v>
                </c:pt>
                <c:pt idx="4">
                  <c:v>4.11264032580326E-026</c:v>
                </c:pt>
                <c:pt idx="5">
                  <c:v>1.8616815608752E-025</c:v>
                </c:pt>
                <c:pt idx="6">
                  <c:v>8.26045891157107E-025</c:v>
                </c:pt>
                <c:pt idx="7">
                  <c:v>3.59266781795097E-024</c:v>
                </c:pt>
                <c:pt idx="8">
                  <c:v>1.53159543228866E-023</c:v>
                </c:pt>
                <c:pt idx="9">
                  <c:v>6.40007659525791E-023</c:v>
                </c:pt>
                <c:pt idx="10">
                  <c:v>2.6214428316816E-022</c:v>
                </c:pt>
                <c:pt idx="11">
                  <c:v>1.05246998916981E-021</c:v>
                </c:pt>
                <c:pt idx="12">
                  <c:v>4.14183850384119E-021</c:v>
                </c:pt>
                <c:pt idx="13">
                  <c:v>1.59768335887407E-020</c:v>
                </c:pt>
                <c:pt idx="14">
                  <c:v>6.04091009949947E-020</c:v>
                </c:pt>
                <c:pt idx="15">
                  <c:v>2.23886622085899E-019</c:v>
                </c:pt>
                <c:pt idx="16">
                  <c:v>8.13332310726564E-019</c:v>
                </c:pt>
                <c:pt idx="17">
                  <c:v>2.89615644269721E-018</c:v>
                </c:pt>
                <c:pt idx="18">
                  <c:v>1.01085792434759E-017</c:v>
                </c:pt>
                <c:pt idx="19">
                  <c:v>3.45837698777045E-017</c:v>
                </c:pt>
                <c:pt idx="20">
                  <c:v>1.15976141512169E-016</c:v>
                </c:pt>
                <c:pt idx="21">
                  <c:v>3.81222995269454E-016</c:v>
                </c:pt>
                <c:pt idx="22">
                  <c:v>1.22829768439596E-015</c:v>
                </c:pt>
                <c:pt idx="23">
                  <c:v>3.87920103784767E-015</c:v>
                </c:pt>
                <c:pt idx="24">
                  <c:v>1.20086739081037E-014</c:v>
                </c:pt>
                <c:pt idx="25">
                  <c:v>3.64386204790948E-014</c:v>
                </c:pt>
                <c:pt idx="26">
                  <c:v>1.08378444130937E-013</c:v>
                </c:pt>
                <c:pt idx="27">
                  <c:v>3.15964294258736E-013</c:v>
                </c:pt>
                <c:pt idx="28">
                  <c:v>9.02915718756516E-013</c:v>
                </c:pt>
                <c:pt idx="29">
                  <c:v>2.52912637142163E-012</c:v>
                </c:pt>
                <c:pt idx="30">
                  <c:v>6.94397193248127E-012</c:v>
                </c:pt>
                <c:pt idx="31">
                  <c:v>1.86878566397193E-011</c:v>
                </c:pt>
                <c:pt idx="32">
                  <c:v>4.92975278799522E-011</c:v>
                </c:pt>
                <c:pt idx="33">
                  <c:v>1.27469094019584E-010</c:v>
                </c:pt>
                <c:pt idx="34">
                  <c:v>3.2307158865527E-010</c:v>
                </c:pt>
                <c:pt idx="35">
                  <c:v>8.02614027592715E-010</c:v>
                </c:pt>
                <c:pt idx="36">
                  <c:v>1.95446921713221E-009</c:v>
                </c:pt>
                <c:pt idx="37">
                  <c:v>4.66514378725197E-009</c:v>
                </c:pt>
                <c:pt idx="38">
                  <c:v>1.09147889756261E-008</c:v>
                </c:pt>
                <c:pt idx="39">
                  <c:v>2.50310901038324E-008</c:v>
                </c:pt>
                <c:pt idx="40">
                  <c:v>5.62675873596232E-008</c:v>
                </c:pt>
                <c:pt idx="41">
                  <c:v>1.23979800902238E-007</c:v>
                </c:pt>
                <c:pt idx="42">
                  <c:v>2.67767390139625E-007</c:v>
                </c:pt>
                <c:pt idx="43">
                  <c:v>5.66863569373919E-007</c:v>
                </c:pt>
                <c:pt idx="44">
                  <c:v>1.17628760000475E-006</c:v>
                </c:pt>
                <c:pt idx="45">
                  <c:v>2.39255869606424E-006</c:v>
                </c:pt>
                <c:pt idx="46">
                  <c:v>4.77008143653909E-006</c:v>
                </c:pt>
                <c:pt idx="47">
                  <c:v>9.32187116575738E-006</c:v>
                </c:pt>
                <c:pt idx="48">
                  <c:v>1.78564248208157E-005</c:v>
                </c:pt>
                <c:pt idx="49">
                  <c:v>3.35274121514019E-005</c:v>
                </c:pt>
                <c:pt idx="50">
                  <c:v>6.17049020433332E-005</c:v>
                </c:pt>
                <c:pt idx="51">
                  <c:v>0.000111314928459433</c:v>
                </c:pt>
                <c:pt idx="52">
                  <c:v>0.000196834520327519</c:v>
                </c:pt>
                <c:pt idx="53">
                  <c:v>0.000341164026378154</c:v>
                </c:pt>
                <c:pt idx="54">
                  <c:v>0.000579614586952238</c:v>
                </c:pt>
                <c:pt idx="55">
                  <c:v>0.000965227068113761</c:v>
                </c:pt>
                <c:pt idx="56">
                  <c:v>0.00157555579922207</c:v>
                </c:pt>
                <c:pt idx="57">
                  <c:v>0.00252088012984526</c:v>
                </c:pt>
                <c:pt idx="58">
                  <c:v>0.00395352702579639</c:v>
                </c:pt>
                <c:pt idx="59">
                  <c:v>0.00607758916495704</c:v>
                </c:pt>
                <c:pt idx="60">
                  <c:v>0.00915781944436666</c:v>
                </c:pt>
                <c:pt idx="61">
                  <c:v>0.0135259234331753</c:v>
                </c:pt>
                <c:pt idx="62">
                  <c:v>0.0195819475494957</c:v>
                </c:pt>
                <c:pt idx="63">
                  <c:v>0.0277881063057512</c:v>
                </c:pt>
                <c:pt idx="64">
                  <c:v>0.0386523702216833</c:v>
                </c:pt>
                <c:pt idx="65">
                  <c:v>0.0526996122810382</c:v>
                </c:pt>
                <c:pt idx="66">
                  <c:v>0.0704292104608435</c:v>
                </c:pt>
                <c:pt idx="67">
                  <c:v>0.0922597619974376</c:v>
                </c:pt>
                <c:pt idx="68">
                  <c:v>0.118463879343764</c:v>
                </c:pt>
                <c:pt idx="69">
                  <c:v>0.149098639722524</c:v>
                </c:pt>
                <c:pt idx="70">
                  <c:v>0.183939720606546</c:v>
                </c:pt>
                <c:pt idx="71">
                  <c:v>0.222429033167526</c:v>
                </c:pt>
                <c:pt idx="72">
                  <c:v>0.263646212169408</c:v>
                </c:pt>
                <c:pt idx="73">
                  <c:v>0.306313197474607</c:v>
                </c:pt>
                <c:pt idx="74">
                  <c:v>0.348838164004722</c:v>
                </c:pt>
                <c:pt idx="75">
                  <c:v>0.389400393943537</c:v>
                </c:pt>
                <c:pt idx="76">
                  <c:v>0.426071900346507</c:v>
                </c:pt>
                <c:pt idx="77">
                  <c:v>0.45696560663104</c:v>
                </c:pt>
                <c:pt idx="78">
                  <c:v>0.480394752320525</c:v>
                </c:pt>
                <c:pt idx="79">
                  <c:v>0.495024991967852</c:v>
                </c:pt>
                <c:pt idx="80">
                  <c:v>0.500000168802762</c:v>
                </c:pt>
                <c:pt idx="81">
                  <c:v>0.495025288813989</c:v>
                </c:pt>
                <c:pt idx="82">
                  <c:v>0.480395522878336</c:v>
                </c:pt>
                <c:pt idx="83">
                  <c:v>0.456967293226328</c:v>
                </c:pt>
                <c:pt idx="84">
                  <c:v>0.426075423345912</c:v>
                </c:pt>
                <c:pt idx="85">
                  <c:v>0.389407569211798</c:v>
                </c:pt>
                <c:pt idx="86">
                  <c:v>0.348852473279833</c:v>
                </c:pt>
                <c:pt idx="87">
                  <c:v>0.306341162705713</c:v>
                </c:pt>
                <c:pt idx="88">
                  <c:v>0.263699781295995</c:v>
                </c:pt>
                <c:pt idx="89">
                  <c:v>0.222529615347932</c:v>
                </c:pt>
                <c:pt idx="90">
                  <c:v>0.184124835291858</c:v>
                </c:pt>
                <c:pt idx="91">
                  <c:v>0.149432584500328</c:v>
                </c:pt>
                <c:pt idx="92">
                  <c:v>0.119054382902049</c:v>
                </c:pt>
                <c:pt idx="93">
                  <c:v>0.0932832540756336</c:v>
                </c:pt>
                <c:pt idx="94">
                  <c:v>0.0721680542213829</c:v>
                </c:pt>
                <c:pt idx="95">
                  <c:v>0.0555952934852764</c:v>
                </c:pt>
                <c:pt idx="96">
                  <c:v>0.0433790376193184</c:v>
                </c:pt>
                <c:pt idx="97">
                  <c:v>0.0353507466952791</c:v>
                </c:pt>
                <c:pt idx="98">
                  <c:v>0.031442528626884</c:v>
                </c:pt>
                <c:pt idx="99">
                  <c:v>0.0317586909280471</c:v>
                </c:pt>
                <c:pt idx="100">
                  <c:v>0.036631277777467</c:v>
                </c:pt>
                <c:pt idx="101">
                  <c:v>0.0466553594644807</c:v>
                </c:pt>
                <c:pt idx="102">
                  <c:v>0.0626993696742737</c:v>
                </c:pt>
                <c:pt idx="103">
                  <c:v>0.085885199047065</c:v>
                </c:pt>
                <c:pt idx="104">
                  <c:v>0.117532666464165</c:v>
                </c:pt>
                <c:pt idx="105">
                  <c:v>0.159064063910902</c:v>
                </c:pt>
                <c:pt idx="106">
                  <c:v>0.211867245968509</c:v>
                </c:pt>
                <c:pt idx="107">
                  <c:v>0.277120450015849</c:v>
                </c:pt>
                <c:pt idx="108">
                  <c:v>0.355588472543494</c:v>
                </c:pt>
                <c:pt idx="109">
                  <c:v>0.447407234073272</c:v>
                </c:pt>
                <c:pt idx="110">
                  <c:v>0.551880866659186</c:v>
                </c:pt>
                <c:pt idx="111">
                  <c:v>0.667320626746541</c:v>
                </c:pt>
                <c:pt idx="112">
                  <c:v>0.79095649248937</c:v>
                </c:pt>
                <c:pt idx="113">
                  <c:v>0.918948913147766</c:v>
                </c:pt>
                <c:pt idx="114">
                  <c:v>1.04651925918796</c:v>
                </c:pt>
                <c:pt idx="115">
                  <c:v>1.16820356716578</c:v>
                </c:pt>
                <c:pt idx="116">
                  <c:v>1.2782168597369</c:v>
                </c:pt>
                <c:pt idx="117">
                  <c:v>1.3708973447704</c:v>
                </c:pt>
                <c:pt idx="118">
                  <c:v>1.44118442649586</c:v>
                </c:pt>
                <c:pt idx="119">
                  <c:v>1.48507487460355</c:v>
                </c:pt>
                <c:pt idx="120">
                  <c:v>1.50000005626759</c:v>
                </c:pt>
                <c:pt idx="121">
                  <c:v>1.48507477565485</c:v>
                </c:pt>
                <c:pt idx="122">
                  <c:v>1.44118416964328</c:v>
                </c:pt>
                <c:pt idx="123">
                  <c:v>1.370896782572</c:v>
                </c:pt>
                <c:pt idx="124">
                  <c:v>1.2782156854038</c:v>
                </c:pt>
                <c:pt idx="125">
                  <c:v>1.16820117540974</c:v>
                </c:pt>
                <c:pt idx="126">
                  <c:v>1.04651448942964</c:v>
                </c:pt>
                <c:pt idx="127">
                  <c:v>0.918939591404116</c:v>
                </c:pt>
                <c:pt idx="128">
                  <c:v>0.790938636113893</c:v>
                </c:pt>
                <c:pt idx="129">
                  <c:v>0.667287099353121</c:v>
                </c:pt>
                <c:pt idx="130">
                  <c:v>0.551819161764127</c:v>
                </c:pt>
                <c:pt idx="131">
                  <c:v>0.447295919147377</c:v>
                </c:pt>
                <c:pt idx="132">
                  <c:v>0.3553916380241</c:v>
                </c:pt>
                <c:pt idx="133">
                  <c:v>0.276779285989812</c:v>
                </c:pt>
                <c:pt idx="134">
                  <c:v>0.211287631381686</c:v>
                </c:pt>
                <c:pt idx="135">
                  <c:v>0.158098836842841</c:v>
                </c:pt>
                <c:pt idx="136">
                  <c:v>0.115957110664968</c:v>
                </c:pt>
                <c:pt idx="137">
                  <c:v>0.0833643189172332</c:v>
                </c:pt>
                <c:pt idx="138">
                  <c:v>0.0587458426484854</c:v>
                </c:pt>
                <c:pt idx="139">
                  <c:v>0.0405777702995286</c:v>
                </c:pt>
                <c:pt idx="140">
                  <c:v>0.0274734583331032</c:v>
                </c:pt>
                <c:pt idx="141">
                  <c:v>0.0182327674948737</c:v>
                </c:pt>
                <c:pt idx="142">
                  <c:v>0.011860581077391</c:v>
                </c:pt>
                <c:pt idx="143">
                  <c:v>0.00756264038953706</c:v>
                </c:pt>
                <c:pt idx="144">
                  <c:v>0.00472666739766706</c:v>
                </c:pt>
                <c:pt idx="145">
                  <c:v>0.00289568120434182</c:v>
                </c:pt>
                <c:pt idx="146">
                  <c:v>0.00173884376085705</c:v>
                </c:pt>
                <c:pt idx="147">
                  <c:v>0.00102349207913467</c:v>
                </c:pt>
                <c:pt idx="148">
                  <c:v>0.00059050356098268</c:v>
                </c:pt>
                <c:pt idx="149">
                  <c:v>0.000333944785378371</c:v>
                </c:pt>
                <c:pt idx="150">
                  <c:v>0.000185114706130041</c:v>
                </c:pt>
                <c:pt idx="151">
                  <c:v>0.000100582236454229</c:v>
                </c:pt>
                <c:pt idx="152">
                  <c:v>5.35692744624598E-005</c:v>
                </c:pt>
                <c:pt idx="153">
                  <c:v>2.79656134972791E-005</c:v>
                </c:pt>
                <c:pt idx="154">
                  <c:v>1.43102443096209E-005</c:v>
                </c:pt>
                <c:pt idx="155">
                  <c:v>7.17767608819458E-006</c:v>
                </c:pt>
                <c:pt idx="156">
                  <c:v>3.52886280001521E-006</c:v>
                </c:pt>
                <c:pt idx="157">
                  <c:v>1.70059070812222E-006</c:v>
                </c:pt>
                <c:pt idx="158">
                  <c:v>8.03302170419102E-007</c:v>
                </c:pt>
                <c:pt idx="159">
                  <c:v>3.7193940270682E-007</c:v>
                </c:pt>
                <c:pt idx="160">
                  <c:v>1.6880276207892E-007</c:v>
                </c:pt>
                <c:pt idx="161">
                  <c:v>7.50932703115201E-008</c:v>
                </c:pt>
                <c:pt idx="162">
                  <c:v>3.27443669268887E-008</c:v>
                </c:pt>
                <c:pt idx="163">
                  <c:v>1.39954313617604E-008</c:v>
                </c:pt>
                <c:pt idx="164">
                  <c:v>5.86340765139857E-009</c:v>
                </c:pt>
                <c:pt idx="165">
                  <c:v>2.40784208277896E-009</c:v>
                </c:pt>
                <c:pt idx="166">
                  <c:v>9.6921476596614E-010</c:v>
                </c:pt>
                <c:pt idx="167">
                  <c:v>3.82407282058888E-010</c:v>
                </c:pt>
                <c:pt idx="168">
                  <c:v>1.4789258363991E-010</c:v>
                </c:pt>
                <c:pt idx="169">
                  <c:v>5.60635699191784E-011</c:v>
                </c:pt>
                <c:pt idx="170">
                  <c:v>2.08319157974516E-011</c:v>
                </c:pt>
                <c:pt idx="171">
                  <c:v>7.58737911426778E-012</c:v>
                </c:pt>
                <c:pt idx="172">
                  <c:v>2.7087471562706E-012</c:v>
                </c:pt>
                <c:pt idx="173">
                  <c:v>9.47892882776585E-013</c:v>
                </c:pt>
                <c:pt idx="174">
                  <c:v>3.25135332392942E-013</c:v>
                </c:pt>
                <c:pt idx="175">
                  <c:v>1.0931586143733E-013</c:v>
                </c:pt>
                <c:pt idx="176">
                  <c:v>3.60260217243261E-014</c:v>
                </c:pt>
                <c:pt idx="177">
                  <c:v>1.1637603113548E-014</c:v>
                </c:pt>
                <c:pt idx="178">
                  <c:v>3.68489305318947E-015</c:v>
                </c:pt>
                <c:pt idx="179">
                  <c:v>1.14366898580886E-015</c:v>
                </c:pt>
                <c:pt idx="180">
                  <c:v>3.47928424536661E-016</c:v>
                </c:pt>
                <c:pt idx="181">
                  <c:v>1.03751309633161E-016</c:v>
                </c:pt>
                <c:pt idx="182">
                  <c:v>3.03257377304418E-017</c:v>
                </c:pt>
                <c:pt idx="183">
                  <c:v>8.6884693280957E-018</c:v>
                </c:pt>
                <c:pt idx="184">
                  <c:v>2.43999693218085E-018</c:v>
                </c:pt>
                <c:pt idx="185">
                  <c:v>6.71659866258022E-019</c:v>
                </c:pt>
                <c:pt idx="186">
                  <c:v>1.81227302985073E-019</c:v>
                </c:pt>
                <c:pt idx="187">
                  <c:v>4.79305007662463E-020</c:v>
                </c:pt>
                <c:pt idx="188">
                  <c:v>1.24255155115299E-020</c:v>
                </c:pt>
                <c:pt idx="189">
                  <c:v>3.15740996751106E-021</c:v>
                </c:pt>
                <c:pt idx="190">
                  <c:v>7.86432849504889E-022</c:v>
                </c:pt>
                <c:pt idx="191">
                  <c:v>1.9200229785784E-022</c:v>
                </c:pt>
                <c:pt idx="192">
                  <c:v>4.59478629686843E-023</c:v>
                </c:pt>
                <c:pt idx="193">
                  <c:v>1.07780034538587E-023</c:v>
                </c:pt>
                <c:pt idx="194">
                  <c:v>2.47813767347269E-024</c:v>
                </c:pt>
                <c:pt idx="195">
                  <c:v>5.58504468262874E-025</c:v>
                </c:pt>
                <c:pt idx="196">
                  <c:v>1.23379209774167E-025</c:v>
                </c:pt>
                <c:pt idx="197">
                  <c:v>2.67159995213712E-026</c:v>
                </c:pt>
                <c:pt idx="198">
                  <c:v>5.67041676716737E-027</c:v>
                </c:pt>
                <c:pt idx="199">
                  <c:v>1.17970289036566E-027</c:v>
                </c:pt>
                <c:pt idx="200">
                  <c:v>2.40571633582439E-028</c:v>
                </c:pt>
              </c:numCache>
            </c:numRef>
          </c:yVal>
          <c:smooth val="1"/>
        </c:ser>
        <c:axId val="12598356"/>
        <c:axId val="41830476"/>
      </c:scatterChart>
      <c:scatterChart>
        <c:scatterStyle val="line"/>
        <c:varyColors val="0"/>
        <c:ser>
          <c:idx val="3"/>
          <c:order val="3"/>
          <c:tx>
            <c:strRef>
              <c:f>"onde résultante"</c:f>
              <c:strCache>
                <c:ptCount val="1"/>
                <c:pt idx="0">
                  <c:v>onde résultant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25:$A$225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paramètres!$F$25:$F$225</c:f>
              <c:numCache>
                <c:formatCode>General</c:formatCode>
                <c:ptCount val="201"/>
                <c:pt idx="0">
                  <c:v>8.01905445274319E-029</c:v>
                </c:pt>
                <c:pt idx="1">
                  <c:v>3.93234296788321E-028</c:v>
                </c:pt>
                <c:pt idx="2">
                  <c:v>1.89013892238802E-027</c:v>
                </c:pt>
                <c:pt idx="3">
                  <c:v>8.90533317378534E-027</c:v>
                </c:pt>
                <c:pt idx="4">
                  <c:v>4.11264032580326E-026</c:v>
                </c:pt>
                <c:pt idx="5">
                  <c:v>1.8616815608752E-025</c:v>
                </c:pt>
                <c:pt idx="6">
                  <c:v>8.26045891157107E-025</c:v>
                </c:pt>
                <c:pt idx="7">
                  <c:v>3.59266781795097E-024</c:v>
                </c:pt>
                <c:pt idx="8">
                  <c:v>1.53159543228866E-023</c:v>
                </c:pt>
                <c:pt idx="9">
                  <c:v>6.40007659525791E-023</c:v>
                </c:pt>
                <c:pt idx="10">
                  <c:v>2.6214428316816E-022</c:v>
                </c:pt>
                <c:pt idx="11">
                  <c:v>1.05246998916981E-021</c:v>
                </c:pt>
                <c:pt idx="12">
                  <c:v>4.14183850384119E-021</c:v>
                </c:pt>
                <c:pt idx="13">
                  <c:v>1.59768335887407E-020</c:v>
                </c:pt>
                <c:pt idx="14">
                  <c:v>6.04091009949947E-020</c:v>
                </c:pt>
                <c:pt idx="15">
                  <c:v>2.23886622085899E-019</c:v>
                </c:pt>
                <c:pt idx="16">
                  <c:v>8.13332310726564E-019</c:v>
                </c:pt>
                <c:pt idx="17">
                  <c:v>2.89615644269721E-018</c:v>
                </c:pt>
                <c:pt idx="18">
                  <c:v>1.01085792434759E-017</c:v>
                </c:pt>
                <c:pt idx="19">
                  <c:v>3.45837698777045E-017</c:v>
                </c:pt>
                <c:pt idx="20">
                  <c:v>1.15976141512169E-016</c:v>
                </c:pt>
                <c:pt idx="21">
                  <c:v>3.81222995269454E-016</c:v>
                </c:pt>
                <c:pt idx="22">
                  <c:v>1.22829768439596E-015</c:v>
                </c:pt>
                <c:pt idx="23">
                  <c:v>3.87920103784767E-015</c:v>
                </c:pt>
                <c:pt idx="24">
                  <c:v>1.20086739081037E-014</c:v>
                </c:pt>
                <c:pt idx="25">
                  <c:v>3.64386204790948E-014</c:v>
                </c:pt>
                <c:pt idx="26">
                  <c:v>1.08378444130937E-013</c:v>
                </c:pt>
                <c:pt idx="27">
                  <c:v>3.15964294258736E-013</c:v>
                </c:pt>
                <c:pt idx="28">
                  <c:v>9.02915718756516E-013</c:v>
                </c:pt>
                <c:pt idx="29">
                  <c:v>2.52912637142163E-012</c:v>
                </c:pt>
                <c:pt idx="30">
                  <c:v>6.94397193248127E-012</c:v>
                </c:pt>
                <c:pt idx="31">
                  <c:v>1.86878566397193E-011</c:v>
                </c:pt>
                <c:pt idx="32">
                  <c:v>4.92975278799522E-011</c:v>
                </c:pt>
                <c:pt idx="33">
                  <c:v>1.27469094019584E-010</c:v>
                </c:pt>
                <c:pt idx="34">
                  <c:v>3.2307158865527E-010</c:v>
                </c:pt>
                <c:pt idx="35">
                  <c:v>8.02614027592715E-010</c:v>
                </c:pt>
                <c:pt idx="36">
                  <c:v>1.95446921713221E-009</c:v>
                </c:pt>
                <c:pt idx="37">
                  <c:v>4.66514378725197E-009</c:v>
                </c:pt>
                <c:pt idx="38">
                  <c:v>1.09147889756261E-008</c:v>
                </c:pt>
                <c:pt idx="39">
                  <c:v>2.50310901038324E-008</c:v>
                </c:pt>
                <c:pt idx="40">
                  <c:v>5.62675873596232E-008</c:v>
                </c:pt>
                <c:pt idx="41">
                  <c:v>1.23979800902238E-007</c:v>
                </c:pt>
                <c:pt idx="42">
                  <c:v>2.67767390139625E-007</c:v>
                </c:pt>
                <c:pt idx="43">
                  <c:v>5.66863569373919E-007</c:v>
                </c:pt>
                <c:pt idx="44">
                  <c:v>1.17628760000475E-006</c:v>
                </c:pt>
                <c:pt idx="45">
                  <c:v>2.39255869606424E-006</c:v>
                </c:pt>
                <c:pt idx="46">
                  <c:v>4.77008143653909E-006</c:v>
                </c:pt>
                <c:pt idx="47">
                  <c:v>9.32187116575738E-006</c:v>
                </c:pt>
                <c:pt idx="48">
                  <c:v>1.78564248208157E-005</c:v>
                </c:pt>
                <c:pt idx="49">
                  <c:v>3.35274121514019E-005</c:v>
                </c:pt>
                <c:pt idx="50">
                  <c:v>6.17049020433332E-005</c:v>
                </c:pt>
                <c:pt idx="51">
                  <c:v>0.000111314928459433</c:v>
                </c:pt>
                <c:pt idx="52">
                  <c:v>0.000196834520327519</c:v>
                </c:pt>
                <c:pt idx="53">
                  <c:v>0.000341164026378154</c:v>
                </c:pt>
                <c:pt idx="54">
                  <c:v>0.000579614586952238</c:v>
                </c:pt>
                <c:pt idx="55">
                  <c:v>0.000965227068113761</c:v>
                </c:pt>
                <c:pt idx="56">
                  <c:v>0.00157555579922207</c:v>
                </c:pt>
                <c:pt idx="57">
                  <c:v>0.00252088012984526</c:v>
                </c:pt>
                <c:pt idx="58">
                  <c:v>0.00395352702579639</c:v>
                </c:pt>
                <c:pt idx="59">
                  <c:v>0.00607758916495704</c:v>
                </c:pt>
                <c:pt idx="60">
                  <c:v>0.00915781944436666</c:v>
                </c:pt>
                <c:pt idx="61">
                  <c:v>0.0135259234331753</c:v>
                </c:pt>
                <c:pt idx="62">
                  <c:v>0.0195819475494957</c:v>
                </c:pt>
                <c:pt idx="63">
                  <c:v>0.0277881063057512</c:v>
                </c:pt>
                <c:pt idx="64">
                  <c:v>0.0386523702216833</c:v>
                </c:pt>
                <c:pt idx="65">
                  <c:v>0.0526996122810382</c:v>
                </c:pt>
                <c:pt idx="66">
                  <c:v>0.0704292104608435</c:v>
                </c:pt>
                <c:pt idx="67">
                  <c:v>0.0922597619974376</c:v>
                </c:pt>
                <c:pt idx="68">
                  <c:v>0.118463879343764</c:v>
                </c:pt>
                <c:pt idx="69">
                  <c:v>0.149098639722524</c:v>
                </c:pt>
                <c:pt idx="70">
                  <c:v>0.183939720606546</c:v>
                </c:pt>
                <c:pt idx="71">
                  <c:v>0.222429033167526</c:v>
                </c:pt>
                <c:pt idx="72">
                  <c:v>0.263646212169408</c:v>
                </c:pt>
                <c:pt idx="73">
                  <c:v>0.306313197474607</c:v>
                </c:pt>
                <c:pt idx="74">
                  <c:v>0.348838164004722</c:v>
                </c:pt>
                <c:pt idx="75">
                  <c:v>0.389400393943537</c:v>
                </c:pt>
                <c:pt idx="76">
                  <c:v>0.426071900346507</c:v>
                </c:pt>
                <c:pt idx="77">
                  <c:v>0.45696560663104</c:v>
                </c:pt>
                <c:pt idx="78">
                  <c:v>0.480394752320525</c:v>
                </c:pt>
                <c:pt idx="79">
                  <c:v>0.495024991967852</c:v>
                </c:pt>
                <c:pt idx="80">
                  <c:v>0.500000168802762</c:v>
                </c:pt>
                <c:pt idx="81">
                  <c:v>0.495025288813989</c:v>
                </c:pt>
                <c:pt idx="82">
                  <c:v>0.480395522878336</c:v>
                </c:pt>
                <c:pt idx="83">
                  <c:v>0.456967293226328</c:v>
                </c:pt>
                <c:pt idx="84">
                  <c:v>0.426075423345912</c:v>
                </c:pt>
                <c:pt idx="85">
                  <c:v>0.389407569211798</c:v>
                </c:pt>
                <c:pt idx="86">
                  <c:v>0.348852473279833</c:v>
                </c:pt>
                <c:pt idx="87">
                  <c:v>0.306341162705713</c:v>
                </c:pt>
                <c:pt idx="88">
                  <c:v>0.263699781295995</c:v>
                </c:pt>
                <c:pt idx="89">
                  <c:v>0.222529615347932</c:v>
                </c:pt>
                <c:pt idx="90">
                  <c:v>0.184124835291858</c:v>
                </c:pt>
                <c:pt idx="91">
                  <c:v>0.149432584500328</c:v>
                </c:pt>
                <c:pt idx="92">
                  <c:v>0.119054382902049</c:v>
                </c:pt>
                <c:pt idx="93">
                  <c:v>0.0932832540756336</c:v>
                </c:pt>
                <c:pt idx="94">
                  <c:v>0.0721680542213829</c:v>
                </c:pt>
                <c:pt idx="95">
                  <c:v>0.0555952934852764</c:v>
                </c:pt>
                <c:pt idx="96">
                  <c:v>0.0433790376193184</c:v>
                </c:pt>
                <c:pt idx="97">
                  <c:v>0.0353507466952791</c:v>
                </c:pt>
                <c:pt idx="98">
                  <c:v>0.031442528626884</c:v>
                </c:pt>
                <c:pt idx="99">
                  <c:v>0.0317586909280471</c:v>
                </c:pt>
                <c:pt idx="100">
                  <c:v>0.036631277777467</c:v>
                </c:pt>
                <c:pt idx="101">
                  <c:v>0.0466553594644807</c:v>
                </c:pt>
                <c:pt idx="102">
                  <c:v>0.0626993696742737</c:v>
                </c:pt>
                <c:pt idx="103">
                  <c:v>0.085885199047065</c:v>
                </c:pt>
                <c:pt idx="104">
                  <c:v>0.117532666464165</c:v>
                </c:pt>
                <c:pt idx="105">
                  <c:v>0.159064063910902</c:v>
                </c:pt>
                <c:pt idx="106">
                  <c:v>0.211867245968509</c:v>
                </c:pt>
                <c:pt idx="107">
                  <c:v>0.277120450015849</c:v>
                </c:pt>
                <c:pt idx="108">
                  <c:v>0.355588472543494</c:v>
                </c:pt>
                <c:pt idx="109">
                  <c:v>0.447407234073272</c:v>
                </c:pt>
                <c:pt idx="110">
                  <c:v>0.551880866659186</c:v>
                </c:pt>
                <c:pt idx="111">
                  <c:v>0.667320626746541</c:v>
                </c:pt>
                <c:pt idx="112">
                  <c:v>0.79095649248937</c:v>
                </c:pt>
                <c:pt idx="113">
                  <c:v>0.918948913147766</c:v>
                </c:pt>
                <c:pt idx="114">
                  <c:v>1.04651925918796</c:v>
                </c:pt>
                <c:pt idx="115">
                  <c:v>1.16820356716578</c:v>
                </c:pt>
                <c:pt idx="116">
                  <c:v>1.2782168597369</c:v>
                </c:pt>
                <c:pt idx="117">
                  <c:v>1.3708973447704</c:v>
                </c:pt>
                <c:pt idx="118">
                  <c:v>1.44118442649586</c:v>
                </c:pt>
                <c:pt idx="119">
                  <c:v>1.48507487460355</c:v>
                </c:pt>
                <c:pt idx="120">
                  <c:v>1.50000005626759</c:v>
                </c:pt>
                <c:pt idx="121">
                  <c:v>1.48507477565485</c:v>
                </c:pt>
                <c:pt idx="122">
                  <c:v>1.44118416964328</c:v>
                </c:pt>
                <c:pt idx="123">
                  <c:v>1.370896782572</c:v>
                </c:pt>
                <c:pt idx="124">
                  <c:v>1.2782156854038</c:v>
                </c:pt>
                <c:pt idx="125">
                  <c:v>1.16820117540974</c:v>
                </c:pt>
                <c:pt idx="126">
                  <c:v>1.04651448942964</c:v>
                </c:pt>
                <c:pt idx="127">
                  <c:v>0.918939591404116</c:v>
                </c:pt>
                <c:pt idx="128">
                  <c:v>0.790938636113893</c:v>
                </c:pt>
                <c:pt idx="129">
                  <c:v>0.667287099353121</c:v>
                </c:pt>
                <c:pt idx="130">
                  <c:v>0.551819161764127</c:v>
                </c:pt>
                <c:pt idx="131">
                  <c:v>0.447295919147377</c:v>
                </c:pt>
                <c:pt idx="132">
                  <c:v>0.3553916380241</c:v>
                </c:pt>
                <c:pt idx="133">
                  <c:v>0.276779285989812</c:v>
                </c:pt>
                <c:pt idx="134">
                  <c:v>0.211287631381686</c:v>
                </c:pt>
                <c:pt idx="135">
                  <c:v>0.158098836842841</c:v>
                </c:pt>
                <c:pt idx="136">
                  <c:v>0.115957110664968</c:v>
                </c:pt>
                <c:pt idx="137">
                  <c:v>0.0833643189172332</c:v>
                </c:pt>
                <c:pt idx="138">
                  <c:v>0.0587458426484854</c:v>
                </c:pt>
                <c:pt idx="139">
                  <c:v>0.0405777702995286</c:v>
                </c:pt>
                <c:pt idx="140">
                  <c:v>0.0274734583331032</c:v>
                </c:pt>
                <c:pt idx="141">
                  <c:v>0.0182327674948737</c:v>
                </c:pt>
                <c:pt idx="142">
                  <c:v>0.011860581077391</c:v>
                </c:pt>
                <c:pt idx="143">
                  <c:v>0.00756264038953706</c:v>
                </c:pt>
                <c:pt idx="144">
                  <c:v>0.00472666739766706</c:v>
                </c:pt>
                <c:pt idx="145">
                  <c:v>0.00289568120434182</c:v>
                </c:pt>
                <c:pt idx="146">
                  <c:v>0.00173884376085705</c:v>
                </c:pt>
                <c:pt idx="147">
                  <c:v>0.00102349207913467</c:v>
                </c:pt>
                <c:pt idx="148">
                  <c:v>0.00059050356098268</c:v>
                </c:pt>
                <c:pt idx="149">
                  <c:v>0.000333944785378371</c:v>
                </c:pt>
                <c:pt idx="150">
                  <c:v>0.000185114706130041</c:v>
                </c:pt>
                <c:pt idx="151">
                  <c:v>0.000100582236454229</c:v>
                </c:pt>
                <c:pt idx="152">
                  <c:v>5.35692744624598E-005</c:v>
                </c:pt>
                <c:pt idx="153">
                  <c:v>2.79656134972791E-005</c:v>
                </c:pt>
                <c:pt idx="154">
                  <c:v>1.43102443096209E-005</c:v>
                </c:pt>
                <c:pt idx="155">
                  <c:v>7.17767608819458E-006</c:v>
                </c:pt>
                <c:pt idx="156">
                  <c:v>3.52886280001521E-006</c:v>
                </c:pt>
                <c:pt idx="157">
                  <c:v>1.70059070812222E-006</c:v>
                </c:pt>
                <c:pt idx="158">
                  <c:v>8.03302170419102E-007</c:v>
                </c:pt>
                <c:pt idx="159">
                  <c:v>3.7193940270682E-007</c:v>
                </c:pt>
                <c:pt idx="160">
                  <c:v>1.6880276207892E-007</c:v>
                </c:pt>
                <c:pt idx="161">
                  <c:v>7.50932703115201E-008</c:v>
                </c:pt>
                <c:pt idx="162">
                  <c:v>3.27443669268887E-008</c:v>
                </c:pt>
                <c:pt idx="163">
                  <c:v>1.39954313617604E-008</c:v>
                </c:pt>
                <c:pt idx="164">
                  <c:v>5.86340765139857E-009</c:v>
                </c:pt>
                <c:pt idx="165">
                  <c:v>2.40784208277896E-009</c:v>
                </c:pt>
                <c:pt idx="166">
                  <c:v>9.6921476596614E-010</c:v>
                </c:pt>
                <c:pt idx="167">
                  <c:v>3.82407282058888E-010</c:v>
                </c:pt>
                <c:pt idx="168">
                  <c:v>1.4789258363991E-010</c:v>
                </c:pt>
                <c:pt idx="169">
                  <c:v>5.60635699191784E-011</c:v>
                </c:pt>
                <c:pt idx="170">
                  <c:v>2.08319157974516E-011</c:v>
                </c:pt>
                <c:pt idx="171">
                  <c:v>7.58737911426778E-012</c:v>
                </c:pt>
                <c:pt idx="172">
                  <c:v>2.7087471562706E-012</c:v>
                </c:pt>
                <c:pt idx="173">
                  <c:v>9.47892882776585E-013</c:v>
                </c:pt>
                <c:pt idx="174">
                  <c:v>3.25135332392942E-013</c:v>
                </c:pt>
                <c:pt idx="175">
                  <c:v>1.0931586143733E-013</c:v>
                </c:pt>
                <c:pt idx="176">
                  <c:v>3.60260217243261E-014</c:v>
                </c:pt>
                <c:pt idx="177">
                  <c:v>1.1637603113548E-014</c:v>
                </c:pt>
                <c:pt idx="178">
                  <c:v>3.68489305318947E-015</c:v>
                </c:pt>
                <c:pt idx="179">
                  <c:v>1.14366898580886E-015</c:v>
                </c:pt>
                <c:pt idx="180">
                  <c:v>3.47928424536661E-016</c:v>
                </c:pt>
                <c:pt idx="181">
                  <c:v>1.03751309633161E-016</c:v>
                </c:pt>
                <c:pt idx="182">
                  <c:v>3.03257377304418E-017</c:v>
                </c:pt>
                <c:pt idx="183">
                  <c:v>8.6884693280957E-018</c:v>
                </c:pt>
                <c:pt idx="184">
                  <c:v>2.43999693218085E-018</c:v>
                </c:pt>
                <c:pt idx="185">
                  <c:v>6.71659866258022E-019</c:v>
                </c:pt>
                <c:pt idx="186">
                  <c:v>1.81227302985073E-019</c:v>
                </c:pt>
                <c:pt idx="187">
                  <c:v>4.79305007662463E-020</c:v>
                </c:pt>
                <c:pt idx="188">
                  <c:v>1.24255155115299E-020</c:v>
                </c:pt>
                <c:pt idx="189">
                  <c:v>3.15740996751106E-021</c:v>
                </c:pt>
                <c:pt idx="190">
                  <c:v>7.86432849504889E-022</c:v>
                </c:pt>
                <c:pt idx="191">
                  <c:v>1.9200229785784E-022</c:v>
                </c:pt>
                <c:pt idx="192">
                  <c:v>4.59478629686843E-023</c:v>
                </c:pt>
                <c:pt idx="193">
                  <c:v>1.07780034538587E-023</c:v>
                </c:pt>
                <c:pt idx="194">
                  <c:v>2.47813767347269E-024</c:v>
                </c:pt>
                <c:pt idx="195">
                  <c:v>5.58504468262874E-025</c:v>
                </c:pt>
                <c:pt idx="196">
                  <c:v>1.23379209774167E-025</c:v>
                </c:pt>
                <c:pt idx="197">
                  <c:v>2.67159995213712E-026</c:v>
                </c:pt>
                <c:pt idx="198">
                  <c:v>5.67041676716737E-027</c:v>
                </c:pt>
                <c:pt idx="199">
                  <c:v>1.17970289036566E-027</c:v>
                </c:pt>
                <c:pt idx="200">
                  <c:v>2.40571633582439E-028</c:v>
                </c:pt>
              </c:numCache>
            </c:numRef>
          </c:yVal>
          <c:smooth val="1"/>
        </c:ser>
        <c:axId val="53966007"/>
        <c:axId val="9430478"/>
      </c:scatterChart>
      <c:valAx>
        <c:axId val="12598356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476"/>
        <c:crossesAt val="0"/>
        <c:crossBetween val="midCat"/>
      </c:valAx>
      <c:valAx>
        <c:axId val="41830476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élong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356"/>
        <c:crossesAt val="0"/>
        <c:crossBetween val="midCat"/>
      </c:valAx>
      <c:valAx>
        <c:axId val="53966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78"/>
        <c:crossBetween val="midCat"/>
      </c:valAx>
      <c:valAx>
        <c:axId val="9430478"/>
        <c:scaling>
          <c:orientation val="minMax"/>
          <c:max val="2"/>
          <c:min val="-2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0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férence dans une cor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215430292975"/>
          <c:y val="0.121966354109211"/>
          <c:w val="0.835043444090294"/>
          <c:h val="0.828047435190292"/>
        </c:manualLayout>
      </c:layout>
      <c:scatterChart>
        <c:scatterStyle val="line"/>
        <c:varyColors val="0"/>
        <c:ser>
          <c:idx val="0"/>
          <c:order val="0"/>
          <c:tx>
            <c:strRef>
              <c:f>paramètres!$D$10:$F$10</c:f>
              <c:strCache>
                <c:ptCount val="1"/>
                <c:pt idx="0">
                  <c:v>t1= -200 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226:$A$426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paramètres!$F$226:$F$426</c:f>
              <c:numCache>
                <c:formatCode>General</c:formatCode>
                <c:ptCount val="201"/>
                <c:pt idx="0">
                  <c:v>8.01905445274319E-029</c:v>
                </c:pt>
                <c:pt idx="1">
                  <c:v>3.93234296788321E-028</c:v>
                </c:pt>
                <c:pt idx="2">
                  <c:v>1.89013892238802E-027</c:v>
                </c:pt>
                <c:pt idx="3">
                  <c:v>8.90533317378534E-027</c:v>
                </c:pt>
                <c:pt idx="4">
                  <c:v>4.11264032580326E-026</c:v>
                </c:pt>
                <c:pt idx="5">
                  <c:v>1.8616815608752E-025</c:v>
                </c:pt>
                <c:pt idx="6">
                  <c:v>8.26045891157107E-025</c:v>
                </c:pt>
                <c:pt idx="7">
                  <c:v>3.59266781795097E-024</c:v>
                </c:pt>
                <c:pt idx="8">
                  <c:v>1.53159543228866E-023</c:v>
                </c:pt>
                <c:pt idx="9">
                  <c:v>6.40007659525791E-023</c:v>
                </c:pt>
                <c:pt idx="10">
                  <c:v>2.6214428316816E-022</c:v>
                </c:pt>
                <c:pt idx="11">
                  <c:v>1.05246998916981E-021</c:v>
                </c:pt>
                <c:pt idx="12">
                  <c:v>4.14183850384119E-021</c:v>
                </c:pt>
                <c:pt idx="13">
                  <c:v>1.59768335887407E-020</c:v>
                </c:pt>
                <c:pt idx="14">
                  <c:v>6.04091009949947E-020</c:v>
                </c:pt>
                <c:pt idx="15">
                  <c:v>2.23886622085899E-019</c:v>
                </c:pt>
                <c:pt idx="16">
                  <c:v>8.13332310726564E-019</c:v>
                </c:pt>
                <c:pt idx="17">
                  <c:v>2.89615644269721E-018</c:v>
                </c:pt>
                <c:pt idx="18">
                  <c:v>1.01085792434759E-017</c:v>
                </c:pt>
                <c:pt idx="19">
                  <c:v>3.45837698777045E-017</c:v>
                </c:pt>
                <c:pt idx="20">
                  <c:v>1.15976141512169E-016</c:v>
                </c:pt>
                <c:pt idx="21">
                  <c:v>3.81222995269454E-016</c:v>
                </c:pt>
                <c:pt idx="22">
                  <c:v>1.22829768439596E-015</c:v>
                </c:pt>
                <c:pt idx="23">
                  <c:v>3.87920103784767E-015</c:v>
                </c:pt>
                <c:pt idx="24">
                  <c:v>1.20086739081037E-014</c:v>
                </c:pt>
                <c:pt idx="25">
                  <c:v>3.64386204790948E-014</c:v>
                </c:pt>
                <c:pt idx="26">
                  <c:v>1.08378444130937E-013</c:v>
                </c:pt>
                <c:pt idx="27">
                  <c:v>3.15964294258736E-013</c:v>
                </c:pt>
                <c:pt idx="28">
                  <c:v>9.02915718756516E-013</c:v>
                </c:pt>
                <c:pt idx="29">
                  <c:v>2.52912637142163E-012</c:v>
                </c:pt>
                <c:pt idx="30">
                  <c:v>6.94397193248127E-012</c:v>
                </c:pt>
                <c:pt idx="31">
                  <c:v>1.86878566397193E-011</c:v>
                </c:pt>
                <c:pt idx="32">
                  <c:v>4.92975278799522E-011</c:v>
                </c:pt>
                <c:pt idx="33">
                  <c:v>1.27469094019584E-010</c:v>
                </c:pt>
                <c:pt idx="34">
                  <c:v>3.2307158865527E-010</c:v>
                </c:pt>
                <c:pt idx="35">
                  <c:v>8.02614027592715E-010</c:v>
                </c:pt>
                <c:pt idx="36">
                  <c:v>1.95446921713221E-009</c:v>
                </c:pt>
                <c:pt idx="37">
                  <c:v>4.66514378725197E-009</c:v>
                </c:pt>
                <c:pt idx="38">
                  <c:v>1.09147889756261E-008</c:v>
                </c:pt>
                <c:pt idx="39">
                  <c:v>2.50310901038324E-008</c:v>
                </c:pt>
                <c:pt idx="40">
                  <c:v>5.62675873596232E-008</c:v>
                </c:pt>
                <c:pt idx="41">
                  <c:v>1.23979800902238E-007</c:v>
                </c:pt>
                <c:pt idx="42">
                  <c:v>2.67767390139625E-007</c:v>
                </c:pt>
                <c:pt idx="43">
                  <c:v>5.66863569373919E-007</c:v>
                </c:pt>
                <c:pt idx="44">
                  <c:v>1.17628760000475E-006</c:v>
                </c:pt>
                <c:pt idx="45">
                  <c:v>2.39255869606424E-006</c:v>
                </c:pt>
                <c:pt idx="46">
                  <c:v>4.77008143653909E-006</c:v>
                </c:pt>
                <c:pt idx="47">
                  <c:v>9.32187116575738E-006</c:v>
                </c:pt>
                <c:pt idx="48">
                  <c:v>1.78564248208157E-005</c:v>
                </c:pt>
                <c:pt idx="49">
                  <c:v>3.35274121514019E-005</c:v>
                </c:pt>
                <c:pt idx="50">
                  <c:v>6.17049020433332E-005</c:v>
                </c:pt>
                <c:pt idx="51">
                  <c:v>0.000111314928459433</c:v>
                </c:pt>
                <c:pt idx="52">
                  <c:v>0.000196834520327519</c:v>
                </c:pt>
                <c:pt idx="53">
                  <c:v>0.000341164026378154</c:v>
                </c:pt>
                <c:pt idx="54">
                  <c:v>0.000579614586952238</c:v>
                </c:pt>
                <c:pt idx="55">
                  <c:v>0.000965227068113761</c:v>
                </c:pt>
                <c:pt idx="56">
                  <c:v>0.00157555579922207</c:v>
                </c:pt>
                <c:pt idx="57">
                  <c:v>0.00252088012984526</c:v>
                </c:pt>
                <c:pt idx="58">
                  <c:v>0.00395352702579639</c:v>
                </c:pt>
                <c:pt idx="59">
                  <c:v>0.00607758916495704</c:v>
                </c:pt>
                <c:pt idx="60">
                  <c:v>0.00915781944436666</c:v>
                </c:pt>
                <c:pt idx="61">
                  <c:v>0.0135259234331753</c:v>
                </c:pt>
                <c:pt idx="62">
                  <c:v>0.0195819475494957</c:v>
                </c:pt>
                <c:pt idx="63">
                  <c:v>0.0277881063057512</c:v>
                </c:pt>
                <c:pt idx="64">
                  <c:v>0.0386523702216833</c:v>
                </c:pt>
                <c:pt idx="65">
                  <c:v>0.0526996122810382</c:v>
                </c:pt>
                <c:pt idx="66">
                  <c:v>0.0704292104608435</c:v>
                </c:pt>
                <c:pt idx="67">
                  <c:v>0.0922597619974376</c:v>
                </c:pt>
                <c:pt idx="68">
                  <c:v>0.118463879343764</c:v>
                </c:pt>
                <c:pt idx="69">
                  <c:v>0.149098639722524</c:v>
                </c:pt>
                <c:pt idx="70">
                  <c:v>0.183939720606546</c:v>
                </c:pt>
                <c:pt idx="71">
                  <c:v>0.222429033167526</c:v>
                </c:pt>
                <c:pt idx="72">
                  <c:v>0.263646212169408</c:v>
                </c:pt>
                <c:pt idx="73">
                  <c:v>0.306313197474607</c:v>
                </c:pt>
                <c:pt idx="74">
                  <c:v>0.348838164004722</c:v>
                </c:pt>
                <c:pt idx="75">
                  <c:v>0.389400393943537</c:v>
                </c:pt>
                <c:pt idx="76">
                  <c:v>0.426071900346507</c:v>
                </c:pt>
                <c:pt idx="77">
                  <c:v>0.45696560663104</c:v>
                </c:pt>
                <c:pt idx="78">
                  <c:v>0.480394752320525</c:v>
                </c:pt>
                <c:pt idx="79">
                  <c:v>0.495024991967852</c:v>
                </c:pt>
                <c:pt idx="80">
                  <c:v>0.500000168802762</c:v>
                </c:pt>
                <c:pt idx="81">
                  <c:v>0.495025288813989</c:v>
                </c:pt>
                <c:pt idx="82">
                  <c:v>0.480395522878336</c:v>
                </c:pt>
                <c:pt idx="83">
                  <c:v>0.456967293226328</c:v>
                </c:pt>
                <c:pt idx="84">
                  <c:v>0.426075423345912</c:v>
                </c:pt>
                <c:pt idx="85">
                  <c:v>0.389407569211798</c:v>
                </c:pt>
                <c:pt idx="86">
                  <c:v>0.348852473279833</c:v>
                </c:pt>
                <c:pt idx="87">
                  <c:v>0.306341162705713</c:v>
                </c:pt>
                <c:pt idx="88">
                  <c:v>0.263699781295995</c:v>
                </c:pt>
                <c:pt idx="89">
                  <c:v>0.222529615347932</c:v>
                </c:pt>
                <c:pt idx="90">
                  <c:v>0.184124835291858</c:v>
                </c:pt>
                <c:pt idx="91">
                  <c:v>0.149432584500328</c:v>
                </c:pt>
                <c:pt idx="92">
                  <c:v>0.119054382902049</c:v>
                </c:pt>
                <c:pt idx="93">
                  <c:v>0.0932832540756336</c:v>
                </c:pt>
                <c:pt idx="94">
                  <c:v>0.0721680542213829</c:v>
                </c:pt>
                <c:pt idx="95">
                  <c:v>0.0555952934852764</c:v>
                </c:pt>
                <c:pt idx="96">
                  <c:v>0.0433790376193184</c:v>
                </c:pt>
                <c:pt idx="97">
                  <c:v>0.0353507466952791</c:v>
                </c:pt>
                <c:pt idx="98">
                  <c:v>0.031442528626884</c:v>
                </c:pt>
                <c:pt idx="99">
                  <c:v>0.0317586909280471</c:v>
                </c:pt>
                <c:pt idx="100">
                  <c:v>0.036631277777467</c:v>
                </c:pt>
                <c:pt idx="101">
                  <c:v>0.0466553594644807</c:v>
                </c:pt>
                <c:pt idx="102">
                  <c:v>0.0626993696742737</c:v>
                </c:pt>
                <c:pt idx="103">
                  <c:v>0.085885199047065</c:v>
                </c:pt>
                <c:pt idx="104">
                  <c:v>0.117532666464165</c:v>
                </c:pt>
                <c:pt idx="105">
                  <c:v>0.159064063910902</c:v>
                </c:pt>
                <c:pt idx="106">
                  <c:v>0.211867245968509</c:v>
                </c:pt>
                <c:pt idx="107">
                  <c:v>0.277120450015849</c:v>
                </c:pt>
                <c:pt idx="108">
                  <c:v>0.355588472543494</c:v>
                </c:pt>
                <c:pt idx="109">
                  <c:v>0.447407234073272</c:v>
                </c:pt>
                <c:pt idx="110">
                  <c:v>0.551880866659186</c:v>
                </c:pt>
                <c:pt idx="111">
                  <c:v>0.667320626746541</c:v>
                </c:pt>
                <c:pt idx="112">
                  <c:v>0.79095649248937</c:v>
                </c:pt>
                <c:pt idx="113">
                  <c:v>0.918948913147766</c:v>
                </c:pt>
                <c:pt idx="114">
                  <c:v>1.04651925918796</c:v>
                </c:pt>
                <c:pt idx="115">
                  <c:v>1.16820356716578</c:v>
                </c:pt>
                <c:pt idx="116">
                  <c:v>1.2782168597369</c:v>
                </c:pt>
                <c:pt idx="117">
                  <c:v>1.3708973447704</c:v>
                </c:pt>
                <c:pt idx="118">
                  <c:v>1.44118442649586</c:v>
                </c:pt>
                <c:pt idx="119">
                  <c:v>1.48507487460355</c:v>
                </c:pt>
                <c:pt idx="120">
                  <c:v>1.50000005626759</c:v>
                </c:pt>
                <c:pt idx="121">
                  <c:v>1.48507477565485</c:v>
                </c:pt>
                <c:pt idx="122">
                  <c:v>1.44118416964328</c:v>
                </c:pt>
                <c:pt idx="123">
                  <c:v>1.370896782572</c:v>
                </c:pt>
                <c:pt idx="124">
                  <c:v>1.2782156854038</c:v>
                </c:pt>
                <c:pt idx="125">
                  <c:v>1.16820117540974</c:v>
                </c:pt>
                <c:pt idx="126">
                  <c:v>1.04651448942964</c:v>
                </c:pt>
                <c:pt idx="127">
                  <c:v>0.918939591404116</c:v>
                </c:pt>
                <c:pt idx="128">
                  <c:v>0.790938636113893</c:v>
                </c:pt>
                <c:pt idx="129">
                  <c:v>0.667287099353121</c:v>
                </c:pt>
                <c:pt idx="130">
                  <c:v>0.551819161764127</c:v>
                </c:pt>
                <c:pt idx="131">
                  <c:v>0.447295919147377</c:v>
                </c:pt>
                <c:pt idx="132">
                  <c:v>0.3553916380241</c:v>
                </c:pt>
                <c:pt idx="133">
                  <c:v>0.276779285989812</c:v>
                </c:pt>
                <c:pt idx="134">
                  <c:v>0.211287631381686</c:v>
                </c:pt>
                <c:pt idx="135">
                  <c:v>0.158098836842841</c:v>
                </c:pt>
                <c:pt idx="136">
                  <c:v>0.115957110664968</c:v>
                </c:pt>
                <c:pt idx="137">
                  <c:v>0.0833643189172332</c:v>
                </c:pt>
                <c:pt idx="138">
                  <c:v>0.0587458426484854</c:v>
                </c:pt>
                <c:pt idx="139">
                  <c:v>0.0405777702995286</c:v>
                </c:pt>
                <c:pt idx="140">
                  <c:v>0.0274734583331032</c:v>
                </c:pt>
                <c:pt idx="141">
                  <c:v>0.0182327674948737</c:v>
                </c:pt>
                <c:pt idx="142">
                  <c:v>0.011860581077391</c:v>
                </c:pt>
                <c:pt idx="143">
                  <c:v>0.00756264038953706</c:v>
                </c:pt>
                <c:pt idx="144">
                  <c:v>0.00472666739766706</c:v>
                </c:pt>
                <c:pt idx="145">
                  <c:v>0.00289568120434182</c:v>
                </c:pt>
                <c:pt idx="146">
                  <c:v>0.00173884376085705</c:v>
                </c:pt>
                <c:pt idx="147">
                  <c:v>0.00102349207913467</c:v>
                </c:pt>
                <c:pt idx="148">
                  <c:v>0.00059050356098268</c:v>
                </c:pt>
                <c:pt idx="149">
                  <c:v>0.000333944785378371</c:v>
                </c:pt>
                <c:pt idx="150">
                  <c:v>0.000185114706130041</c:v>
                </c:pt>
                <c:pt idx="151">
                  <c:v>0.000100582236454229</c:v>
                </c:pt>
                <c:pt idx="152">
                  <c:v>5.35692744624598E-005</c:v>
                </c:pt>
                <c:pt idx="153">
                  <c:v>2.79656134972791E-005</c:v>
                </c:pt>
                <c:pt idx="154">
                  <c:v>1.43102443096209E-005</c:v>
                </c:pt>
                <c:pt idx="155">
                  <c:v>7.17767608819458E-006</c:v>
                </c:pt>
                <c:pt idx="156">
                  <c:v>3.52886280001521E-006</c:v>
                </c:pt>
                <c:pt idx="157">
                  <c:v>1.70059070812222E-006</c:v>
                </c:pt>
                <c:pt idx="158">
                  <c:v>8.03302170419102E-007</c:v>
                </c:pt>
                <c:pt idx="159">
                  <c:v>3.7193940270682E-007</c:v>
                </c:pt>
                <c:pt idx="160">
                  <c:v>1.6880276207892E-007</c:v>
                </c:pt>
                <c:pt idx="161">
                  <c:v>7.50932703115201E-008</c:v>
                </c:pt>
                <c:pt idx="162">
                  <c:v>3.27443669268887E-008</c:v>
                </c:pt>
                <c:pt idx="163">
                  <c:v>1.39954313617604E-008</c:v>
                </c:pt>
                <c:pt idx="164">
                  <c:v>5.86340765139857E-009</c:v>
                </c:pt>
                <c:pt idx="165">
                  <c:v>2.40784208277896E-009</c:v>
                </c:pt>
                <c:pt idx="166">
                  <c:v>9.6921476596614E-010</c:v>
                </c:pt>
                <c:pt idx="167">
                  <c:v>3.82407282058888E-010</c:v>
                </c:pt>
                <c:pt idx="168">
                  <c:v>1.4789258363991E-010</c:v>
                </c:pt>
                <c:pt idx="169">
                  <c:v>5.60635699191784E-011</c:v>
                </c:pt>
                <c:pt idx="170">
                  <c:v>2.08319157974516E-011</c:v>
                </c:pt>
                <c:pt idx="171">
                  <c:v>7.58737911426778E-012</c:v>
                </c:pt>
                <c:pt idx="172">
                  <c:v>2.7087471562706E-012</c:v>
                </c:pt>
                <c:pt idx="173">
                  <c:v>9.47892882776585E-013</c:v>
                </c:pt>
                <c:pt idx="174">
                  <c:v>3.25135332392942E-013</c:v>
                </c:pt>
                <c:pt idx="175">
                  <c:v>1.0931586143733E-013</c:v>
                </c:pt>
                <c:pt idx="176">
                  <c:v>3.60260217243261E-014</c:v>
                </c:pt>
                <c:pt idx="177">
                  <c:v>1.1637603113548E-014</c:v>
                </c:pt>
                <c:pt idx="178">
                  <c:v>3.68489305318947E-015</c:v>
                </c:pt>
                <c:pt idx="179">
                  <c:v>1.14366898580886E-015</c:v>
                </c:pt>
                <c:pt idx="180">
                  <c:v>3.47928424536661E-016</c:v>
                </c:pt>
                <c:pt idx="181">
                  <c:v>1.03751309633161E-016</c:v>
                </c:pt>
                <c:pt idx="182">
                  <c:v>3.03257377304418E-017</c:v>
                </c:pt>
                <c:pt idx="183">
                  <c:v>8.6884693280957E-018</c:v>
                </c:pt>
                <c:pt idx="184">
                  <c:v>2.43999693218085E-018</c:v>
                </c:pt>
                <c:pt idx="185">
                  <c:v>6.71659866258022E-019</c:v>
                </c:pt>
                <c:pt idx="186">
                  <c:v>1.81227302985073E-019</c:v>
                </c:pt>
                <c:pt idx="187">
                  <c:v>4.79305007662463E-020</c:v>
                </c:pt>
                <c:pt idx="188">
                  <c:v>1.24255155115299E-020</c:v>
                </c:pt>
                <c:pt idx="189">
                  <c:v>3.15740996751106E-021</c:v>
                </c:pt>
                <c:pt idx="190">
                  <c:v>7.86432849504889E-022</c:v>
                </c:pt>
                <c:pt idx="191">
                  <c:v>1.9200229785784E-022</c:v>
                </c:pt>
                <c:pt idx="192">
                  <c:v>4.59478629686843E-023</c:v>
                </c:pt>
                <c:pt idx="193">
                  <c:v>1.07780034538587E-023</c:v>
                </c:pt>
                <c:pt idx="194">
                  <c:v>2.47813767347269E-024</c:v>
                </c:pt>
                <c:pt idx="195">
                  <c:v>5.58504468262874E-025</c:v>
                </c:pt>
                <c:pt idx="196">
                  <c:v>1.23379209774167E-025</c:v>
                </c:pt>
                <c:pt idx="197">
                  <c:v>2.67159995213712E-026</c:v>
                </c:pt>
                <c:pt idx="198">
                  <c:v>5.67041676716737E-027</c:v>
                </c:pt>
                <c:pt idx="199">
                  <c:v>1.17970289036566E-027</c:v>
                </c:pt>
                <c:pt idx="200">
                  <c:v>2.40571633582439E-0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ramètres!$D$11:$F$11</c:f>
              <c:strCache>
                <c:ptCount val="1"/>
                <c:pt idx="0">
                  <c:v>t2= -50 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427:$A$627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paramètres!$F$427:$F$627</c:f>
              <c:numCache>
                <c:formatCode>General</c:formatCode>
                <c:ptCount val="201"/>
                <c:pt idx="0">
                  <c:v>3.19075174376028E-040</c:v>
                </c:pt>
                <c:pt idx="1">
                  <c:v>2.11207621905452E-039</c:v>
                </c:pt>
                <c:pt idx="2">
                  <c:v>1.37037765500253E-038</c:v>
                </c:pt>
                <c:pt idx="3">
                  <c:v>8.71535458142224E-038</c:v>
                </c:pt>
                <c:pt idx="4">
                  <c:v>5.43305327849694E-037</c:v>
                </c:pt>
                <c:pt idx="5">
                  <c:v>3.31983865559141E-036</c:v>
                </c:pt>
                <c:pt idx="6">
                  <c:v>1.98840158977227E-035</c:v>
                </c:pt>
                <c:pt idx="7">
                  <c:v>1.16736142101537E-034</c:v>
                </c:pt>
                <c:pt idx="8">
                  <c:v>6.71770119453556E-034</c:v>
                </c:pt>
                <c:pt idx="9">
                  <c:v>3.78922277555532E-033</c:v>
                </c:pt>
                <c:pt idx="10">
                  <c:v>2.09504669296963E-032</c:v>
                </c:pt>
                <c:pt idx="11">
                  <c:v>1.13540652437542E-031</c:v>
                </c:pt>
                <c:pt idx="12">
                  <c:v>6.03147005001861E-031</c:v>
                </c:pt>
                <c:pt idx="13">
                  <c:v>3.14057433526338E-030</c:v>
                </c:pt>
                <c:pt idx="14">
                  <c:v>1.60290982468896E-029</c:v>
                </c:pt>
                <c:pt idx="15">
                  <c:v>8.01905544869409E-029</c:v>
                </c:pt>
                <c:pt idx="16">
                  <c:v>3.93234356440334E-028</c:v>
                </c:pt>
                <c:pt idx="17">
                  <c:v>1.89013927259628E-027</c:v>
                </c:pt>
                <c:pt idx="18">
                  <c:v>8.90533518909487E-027</c:v>
                </c:pt>
                <c:pt idx="19">
                  <c:v>4.11264146256969E-026</c:v>
                </c:pt>
                <c:pt idx="20">
                  <c:v>1.86168218938904E-025</c:v>
                </c:pt>
                <c:pt idx="21">
                  <c:v>8.2604623177898E-025</c:v>
                </c:pt>
                <c:pt idx="22">
                  <c:v>3.59266962739158E-024</c:v>
                </c:pt>
                <c:pt idx="23">
                  <c:v>1.53159637446076E-023</c:v>
                </c:pt>
                <c:pt idx="24">
                  <c:v>6.4000814039864E-023</c:v>
                </c:pt>
                <c:pt idx="25">
                  <c:v>2.62144523739773E-022</c:v>
                </c:pt>
                <c:pt idx="26">
                  <c:v>1.05247116887262E-021</c:v>
                </c:pt>
                <c:pt idx="27">
                  <c:v>4.14184417425767E-021</c:v>
                </c:pt>
                <c:pt idx="28">
                  <c:v>1.59768603047391E-020</c:v>
                </c:pt>
                <c:pt idx="29">
                  <c:v>6.04092243742002E-020</c:v>
                </c:pt>
                <c:pt idx="30">
                  <c:v>2.23887180590352E-019</c:v>
                </c:pt>
                <c:pt idx="31">
                  <c:v>8.13334788864179E-019</c:v>
                </c:pt>
                <c:pt idx="32">
                  <c:v>2.89616722070048E-018</c:v>
                </c:pt>
                <c:pt idx="33">
                  <c:v>1.01086251913382E-017</c:v>
                </c:pt>
                <c:pt idx="34">
                  <c:v>3.45839618799999E-017</c:v>
                </c:pt>
                <c:pt idx="35">
                  <c:v>1.15976927945011E-016</c:v>
                </c:pt>
                <c:pt idx="36">
                  <c:v>3.81226152679397E-016</c:v>
                </c:pt>
                <c:pt idx="37">
                  <c:v>1.2283101099114E-015</c:v>
                </c:pt>
                <c:pt idx="38">
                  <c:v>3.87924896834822E-015</c:v>
                </c:pt>
                <c:pt idx="39">
                  <c:v>1.20088551354059E-014</c:v>
                </c:pt>
                <c:pt idx="40">
                  <c:v>3.6439292138959E-014</c:v>
                </c:pt>
                <c:pt idx="41">
                  <c:v>1.08380884127863E-013</c:v>
                </c:pt>
                <c:pt idx="42">
                  <c:v>3.15972982728046E-013</c:v>
                </c:pt>
                <c:pt idx="43">
                  <c:v>9.02946044494195E-013</c:v>
                </c:pt>
                <c:pt idx="44">
                  <c:v>2.52923012273113E-012</c:v>
                </c:pt>
                <c:pt idx="45">
                  <c:v>6.94431986090544E-012</c:v>
                </c:pt>
                <c:pt idx="46">
                  <c:v>1.86890003087041E-011</c:v>
                </c:pt>
                <c:pt idx="47">
                  <c:v>4.93012127730029E-011</c:v>
                </c:pt>
                <c:pt idx="48">
                  <c:v>1.27480731622692E-010</c:v>
                </c:pt>
                <c:pt idx="49">
                  <c:v>3.23107614676978E-010</c:v>
                </c:pt>
                <c:pt idx="50">
                  <c:v>8.02723343454115E-010</c:v>
                </c:pt>
                <c:pt idx="51">
                  <c:v>1.95479435246451E-009</c:v>
                </c:pt>
                <c:pt idx="52">
                  <c:v>4.66609168013453E-009</c:v>
                </c:pt>
                <c:pt idx="53">
                  <c:v>1.0917497722782E-008</c:v>
                </c:pt>
                <c:pt idx="54">
                  <c:v>2.50386774829455E-008</c:v>
                </c:pt>
                <c:pt idx="55">
                  <c:v>5.62884192754182E-008</c:v>
                </c:pt>
                <c:pt idx="56">
                  <c:v>1.24035864472151E-007</c:v>
                </c:pt>
                <c:pt idx="57">
                  <c:v>2.67915282723254E-007</c:v>
                </c:pt>
                <c:pt idx="58">
                  <c:v>5.67245976655955E-007</c:v>
                </c:pt>
                <c:pt idx="59">
                  <c:v>1.17725681477068E-006</c:v>
                </c:pt>
                <c:pt idx="60">
                  <c:v>2.39496653814693E-006</c:v>
                </c:pt>
                <c:pt idx="61">
                  <c:v>4.77594484419033E-006</c:v>
                </c:pt>
                <c:pt idx="62">
                  <c:v>9.33586659711887E-006</c:v>
                </c:pt>
                <c:pt idx="63">
                  <c:v>1.78891691877421E-005</c:v>
                </c:pt>
                <c:pt idx="64">
                  <c:v>3.36025054217127E-005</c:v>
                </c:pt>
                <c:pt idx="65">
                  <c:v>6.18737048054109E-005</c:v>
                </c:pt>
                <c:pt idx="66">
                  <c:v>0.000111686867862138</c:v>
                </c:pt>
                <c:pt idx="67">
                  <c:v>0.000197637822497935</c:v>
                </c:pt>
                <c:pt idx="68">
                  <c:v>0.000342864617086272</c:v>
                </c:pt>
                <c:pt idx="69">
                  <c:v>0.000583143449752248</c:v>
                </c:pt>
                <c:pt idx="70">
                  <c:v>0.000972404744201949</c:v>
                </c:pt>
                <c:pt idx="71">
                  <c:v>0.00158986604353168</c:v>
                </c:pt>
                <c:pt idx="72">
                  <c:v>0.00254884574334253</c:v>
                </c:pt>
                <c:pt idx="73">
                  <c:v>0.00400709630025882</c:v>
                </c:pt>
                <c:pt idx="74">
                  <c:v>0.00617817140141116</c:v>
                </c:pt>
                <c:pt idx="75">
                  <c:v>0.00934293415049635</c:v>
                </c:pt>
                <c:pt idx="76">
                  <c:v>0.0138598682185525</c:v>
                </c:pt>
                <c:pt idx="77">
                  <c:v>0.0201724511104747</c:v>
                </c:pt>
                <c:pt idx="78">
                  <c:v>0.0288115983848741</c:v>
                </c:pt>
                <c:pt idx="79">
                  <c:v>0.0403912139825042</c:v>
                </c:pt>
                <c:pt idx="80">
                  <c:v>0.0555952934852704</c:v>
                </c:pt>
                <c:pt idx="81">
                  <c:v>0.0751558778581849</c:v>
                </c:pt>
                <c:pt idx="82">
                  <c:v>0.0998224023860258</c:v>
                </c:pt>
                <c:pt idx="83">
                  <c:v>0.130324460418445</c:v>
                </c:pt>
                <c:pt idx="84">
                  <c:v>0.167331407209808</c:v>
                </c:pt>
                <c:pt idx="85">
                  <c:v>0.211413178918813</c:v>
                </c:pt>
                <c:pt idx="86">
                  <c:v>0.263006803410986</c:v>
                </c:pt>
                <c:pt idx="87">
                  <c:v>0.322392054669993</c:v>
                </c:pt>
                <c:pt idx="88">
                  <c:v>0.389677516009419</c:v>
                </c:pt>
                <c:pt idx="89">
                  <c:v>0.46479527370045</c:v>
                </c:pt>
                <c:pt idx="90">
                  <c:v>0.547499228378483</c:v>
                </c:pt>
                <c:pt idx="91">
                  <c:v>0.637359525864656</c:v>
                </c:pt>
                <c:pt idx="92">
                  <c:v>0.733744878625079</c:v>
                </c:pt>
                <c:pt idx="93">
                  <c:v>0.835786357599325</c:v>
                </c:pt>
                <c:pt idx="94">
                  <c:v>0.942320836019395</c:v>
                </c:pt>
                <c:pt idx="95">
                  <c:v>1.05181916175714</c:v>
                </c:pt>
                <c:pt idx="96">
                  <c:v>1.16231201620898</c:v>
                </c:pt>
                <c:pt idx="97">
                  <c:v>1.27133335564071</c:v>
                </c:pt>
                <c:pt idx="98">
                  <c:v>1.37590518391222</c:v>
                </c:pt>
                <c:pt idx="99">
                  <c:v>1.47258638358964</c:v>
                </c:pt>
                <c:pt idx="100">
                  <c:v>1.5576015661428</c:v>
                </c:pt>
                <c:pt idx="101">
                  <c:v>1.62705384648482</c:v>
                </c:pt>
                <c:pt idx="102">
                  <c:v>1.67720997499904</c:v>
                </c:pt>
                <c:pt idx="103">
                  <c:v>1.70483037075001</c:v>
                </c:pt>
                <c:pt idx="104">
                  <c:v>1.70750378373522</c:v>
                </c:pt>
                <c:pt idx="105">
                  <c:v>1.68393972058573</c:v>
                </c:pt>
                <c:pt idx="106">
                  <c:v>1.63417339033871</c:v>
                </c:pt>
                <c:pt idx="107">
                  <c:v>1.55964803806956</c:v>
                </c:pt>
                <c:pt idx="108">
                  <c:v>1.46315653990336</c:v>
                </c:pt>
                <c:pt idx="109">
                  <c:v>1.34864489390986</c:v>
                </c:pt>
                <c:pt idx="110">
                  <c:v>1.22090078688806</c:v>
                </c:pt>
                <c:pt idx="111">
                  <c:v>1.08516685932822</c:v>
                </c:pt>
                <c:pt idx="112">
                  <c:v>0.946727697582391</c:v>
                </c:pt>
                <c:pt idx="113">
                  <c:v>0.810520583614091</c:v>
                </c:pt>
                <c:pt idx="114">
                  <c:v>0.68081302276761</c:v>
                </c:pt>
                <c:pt idx="115">
                  <c:v>0.560976981201552</c:v>
                </c:pt>
                <c:pt idx="116">
                  <c:v>0.453373508309807</c:v>
                </c:pt>
                <c:pt idx="117">
                  <c:v>0.359345165048995</c:v>
                </c:pt>
                <c:pt idx="118">
                  <c:v>0.279300166119343</c:v>
                </c:pt>
                <c:pt idx="119">
                  <c:v>0.212863187180801</c:v>
                </c:pt>
                <c:pt idx="120">
                  <c:v>0.159064063910919</c:v>
                </c:pt>
                <c:pt idx="121">
                  <c:v>0.116536725251909</c:v>
                </c:pt>
                <c:pt idx="122">
                  <c:v>0.0837054829436079</c:v>
                </c:pt>
                <c:pt idx="123">
                  <c:v>0.058942677168812</c:v>
                </c:pt>
                <c:pt idx="124">
                  <c:v>0.0406890852279878</c:v>
                </c:pt>
                <c:pt idx="125">
                  <c:v>0.0275351632351466</c:v>
                </c:pt>
                <c:pt idx="126">
                  <c:v>0.0182662949070252</c:v>
                </c:pt>
                <c:pt idx="127">
                  <c:v>0.0118784375022119</c:v>
                </c:pt>
                <c:pt idx="128">
                  <c:v>0.00757196226070284</c:v>
                </c:pt>
                <c:pt idx="129">
                  <c:v>0.0047314374791036</c:v>
                </c:pt>
                <c:pt idx="130">
                  <c:v>0.00289807376303788</c:v>
                </c:pt>
                <c:pt idx="131">
                  <c:v>0.00174002004845705</c:v>
                </c:pt>
                <c:pt idx="132">
                  <c:v>0.00102405894270403</c:v>
                </c:pt>
                <c:pt idx="133">
                  <c:v>0.000590771328372813</c:v>
                </c:pt>
                <c:pt idx="134">
                  <c:v>0.000334068765179268</c:v>
                </c:pt>
                <c:pt idx="135">
                  <c:v>0.000185170973717398</c:v>
                </c:pt>
                <c:pt idx="136">
                  <c:v>0.000100607267544331</c:v>
                </c:pt>
                <c:pt idx="137">
                  <c:v>5.35801892514342E-005</c:v>
                </c:pt>
                <c:pt idx="138">
                  <c:v>2.79702786410656E-005</c:v>
                </c:pt>
                <c:pt idx="139">
                  <c:v>1.43121987788376E-005</c:v>
                </c:pt>
                <c:pt idx="140">
                  <c:v>7.17847870222194E-006</c:v>
                </c:pt>
                <c:pt idx="141">
                  <c:v>3.52918587160373E-006</c:v>
                </c:pt>
                <c:pt idx="142">
                  <c:v>1.70071817721618E-006</c:v>
                </c:pt>
                <c:pt idx="143">
                  <c:v>8.0335146794695E-007</c:v>
                </c:pt>
                <c:pt idx="144">
                  <c:v>3.71958090563445E-007</c:v>
                </c:pt>
                <c:pt idx="145">
                  <c:v>1.68809706050845E-007</c:v>
                </c:pt>
                <c:pt idx="146">
                  <c:v>7.50957994378881E-008</c:v>
                </c:pt>
                <c:pt idx="147">
                  <c:v>3.27452698426061E-008</c:v>
                </c:pt>
                <c:pt idx="148">
                  <c:v>1.3995747326054E-008</c:v>
                </c:pt>
                <c:pt idx="149">
                  <c:v>5.86351602984241E-009</c:v>
                </c:pt>
                <c:pt idx="150">
                  <c:v>2.40787852139932E-009</c:v>
                </c:pt>
                <c:pt idx="151">
                  <c:v>9.69226774640003E-010</c:v>
                </c:pt>
                <c:pt idx="152">
                  <c:v>3.82411161259907E-010</c:v>
                </c:pt>
                <c:pt idx="153">
                  <c:v>1.47893811937586E-010</c:v>
                </c:pt>
                <c:pt idx="154">
                  <c:v>5.60639511421707E-011</c:v>
                </c:pt>
                <c:pt idx="155">
                  <c:v>2.0832031773592E-011</c:v>
                </c:pt>
                <c:pt idx="156">
                  <c:v>7.58741369803726E-012</c:v>
                </c:pt>
                <c:pt idx="157">
                  <c:v>2.70875726484969E-012</c:v>
                </c:pt>
                <c:pt idx="158">
                  <c:v>9.47895778932974E-013</c:v>
                </c:pt>
                <c:pt idx="159">
                  <c:v>3.25136145725235E-013</c:v>
                </c:pt>
                <c:pt idx="160">
                  <c:v>1.09316085323945E-013</c:v>
                </c:pt>
                <c:pt idx="161">
                  <c:v>3.60260821334249E-014</c:v>
                </c:pt>
                <c:pt idx="162">
                  <c:v>1.16376190903808E-014</c:v>
                </c:pt>
                <c:pt idx="163">
                  <c:v>3.68489719502777E-015</c:v>
                </c:pt>
                <c:pt idx="164">
                  <c:v>1.14367003827878E-015</c:v>
                </c:pt>
                <c:pt idx="165">
                  <c:v>3.47928686680922E-016</c:v>
                </c:pt>
                <c:pt idx="166">
                  <c:v>1.03751373633919E-016</c:v>
                </c:pt>
                <c:pt idx="167">
                  <c:v>3.0325753046394E-017</c:v>
                </c:pt>
                <c:pt idx="168">
                  <c:v>8.68847292076297E-018</c:v>
                </c:pt>
                <c:pt idx="169">
                  <c:v>2.43999775822657E-018</c:v>
                </c:pt>
                <c:pt idx="170">
                  <c:v>6.71660052426135E-019</c:v>
                </c:pt>
                <c:pt idx="171">
                  <c:v>1.81227344111463E-019</c:v>
                </c:pt>
                <c:pt idx="172">
                  <c:v>4.7930509671576E-020</c:v>
                </c:pt>
                <c:pt idx="173">
                  <c:v>1.24255174016679E-020</c:v>
                </c:pt>
                <c:pt idx="174">
                  <c:v>3.15741036074511E-021</c:v>
                </c:pt>
                <c:pt idx="175">
                  <c:v>7.86432929695377E-022</c:v>
                </c:pt>
                <c:pt idx="176">
                  <c:v>1.92002313886921E-022</c:v>
                </c:pt>
                <c:pt idx="177">
                  <c:v>4.59478661092551E-023</c:v>
                </c:pt>
                <c:pt idx="178">
                  <c:v>1.07780040570049E-023</c:v>
                </c:pt>
                <c:pt idx="179">
                  <c:v>2.47813778701315E-024</c:v>
                </c:pt>
                <c:pt idx="180">
                  <c:v>5.58504489213297E-025</c:v>
                </c:pt>
                <c:pt idx="181">
                  <c:v>1.2337921356338E-025</c:v>
                </c:pt>
                <c:pt idx="182">
                  <c:v>2.67160001931392E-026</c:v>
                </c:pt>
                <c:pt idx="183">
                  <c:v>5.67041688390303E-027</c:v>
                </c:pt>
                <c:pt idx="184">
                  <c:v>1.17970291024957E-027</c:v>
                </c:pt>
                <c:pt idx="185">
                  <c:v>2.40571636902257E-028</c:v>
                </c:pt>
                <c:pt idx="186">
                  <c:v>4.80872903942556E-029</c:v>
                </c:pt>
                <c:pt idx="187">
                  <c:v>9.42172230856753E-030</c:v>
                </c:pt>
                <c:pt idx="188">
                  <c:v>1.8094409053765E-030</c:v>
                </c:pt>
                <c:pt idx="189">
                  <c:v>3.40621940416229E-031</c:v>
                </c:pt>
                <c:pt idx="190">
                  <c:v>6.28513982365269E-032</c:v>
                </c:pt>
                <c:pt idx="191">
                  <c:v>1.1367667948683E-032</c:v>
                </c:pt>
                <c:pt idx="192">
                  <c:v>2.01531030349739E-033</c:v>
                </c:pt>
                <c:pt idx="193">
                  <c:v>3.50208418499031E-034</c:v>
                </c:pt>
                <c:pt idx="194">
                  <c:v>5.96520466046342E-035</c:v>
                </c:pt>
                <c:pt idx="195">
                  <c:v>9.95951581797785E-036</c:v>
                </c:pt>
                <c:pt idx="196">
                  <c:v>1.62991596361227E-036</c:v>
                </c:pt>
                <c:pt idx="197">
                  <c:v>2.61460634824288E-037</c:v>
                </c:pt>
                <c:pt idx="198">
                  <c:v>4.11113293130047E-038</c:v>
                </c:pt>
                <c:pt idx="199">
                  <c:v>6.33622861463087E-039</c:v>
                </c:pt>
                <c:pt idx="200">
                  <c:v>9.57225517867462E-0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aramètres!$D$12:$F$12</c:f>
              <c:strCache>
                <c:ptCount val="1"/>
                <c:pt idx="0">
                  <c:v>t3= 100 m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628:$A$828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paramètres!$F$628:$F$828</c:f>
              <c:numCache>
                <c:formatCode>General</c:formatCode>
                <c:ptCount val="201"/>
                <c:pt idx="0">
                  <c:v>9.9595157993711E-036</c:v>
                </c:pt>
                <c:pt idx="1">
                  <c:v>5.96520464685244E-035</c:v>
                </c:pt>
                <c:pt idx="2">
                  <c:v>3.50208417523086E-034</c:v>
                </c:pt>
                <c:pt idx="3">
                  <c:v>2.01531029663808E-033</c:v>
                </c:pt>
                <c:pt idx="4">
                  <c:v>1.13676679014273E-032</c:v>
                </c:pt>
                <c:pt idx="5">
                  <c:v>6.28513979174142E-032</c:v>
                </c:pt>
                <c:pt idx="6">
                  <c:v>3.40621938303949E-031</c:v>
                </c:pt>
                <c:pt idx="7">
                  <c:v>1.80944089167165E-030</c:v>
                </c:pt>
                <c:pt idx="8">
                  <c:v>9.4217222214085E-030</c:v>
                </c:pt>
                <c:pt idx="9">
                  <c:v>4.80872898509223E-029</c:v>
                </c:pt>
                <c:pt idx="10">
                  <c:v>2.40571633582282E-028</c:v>
                </c:pt>
                <c:pt idx="11">
                  <c:v>1.1797028903649E-027</c:v>
                </c:pt>
                <c:pt idx="12">
                  <c:v>5.67041676716375E-027</c:v>
                </c:pt>
                <c:pt idx="13">
                  <c:v>2.67159995213545E-026</c:v>
                </c:pt>
                <c:pt idx="14">
                  <c:v>1.23379209774091E-025</c:v>
                </c:pt>
                <c:pt idx="15">
                  <c:v>5.58504468262533E-025</c:v>
                </c:pt>
                <c:pt idx="16">
                  <c:v>2.4781376734712E-024</c:v>
                </c:pt>
                <c:pt idx="17">
                  <c:v>1.07780034538523E-023</c:v>
                </c:pt>
                <c:pt idx="18">
                  <c:v>4.59478629686576E-023</c:v>
                </c:pt>
                <c:pt idx="19">
                  <c:v>1.92002297857728E-022</c:v>
                </c:pt>
                <c:pt idx="20">
                  <c:v>7.86432849504445E-022</c:v>
                </c:pt>
                <c:pt idx="21">
                  <c:v>3.15740996750929E-021</c:v>
                </c:pt>
                <c:pt idx="22">
                  <c:v>1.24255155115231E-020</c:v>
                </c:pt>
                <c:pt idx="23">
                  <c:v>4.79305007662207E-020</c:v>
                </c:pt>
                <c:pt idx="24">
                  <c:v>1.81227302984979E-019</c:v>
                </c:pt>
                <c:pt idx="25">
                  <c:v>6.7165986625769E-019</c:v>
                </c:pt>
                <c:pt idx="26">
                  <c:v>2.43999693217968E-018</c:v>
                </c:pt>
                <c:pt idx="27">
                  <c:v>8.68846932809186E-018</c:v>
                </c:pt>
                <c:pt idx="28">
                  <c:v>3.03257377304295E-017</c:v>
                </c:pt>
                <c:pt idx="29">
                  <c:v>1.03751309633124E-016</c:v>
                </c:pt>
                <c:pt idx="30">
                  <c:v>3.47928424536571E-016</c:v>
                </c:pt>
                <c:pt idx="31">
                  <c:v>1.14366898580871E-015</c:v>
                </c:pt>
                <c:pt idx="32">
                  <c:v>3.68489305318963E-015</c:v>
                </c:pt>
                <c:pt idx="33">
                  <c:v>1.16376031135514E-014</c:v>
                </c:pt>
                <c:pt idx="34">
                  <c:v>3.60260217243507E-014</c:v>
                </c:pt>
                <c:pt idx="35">
                  <c:v>1.09315861437466E-013</c:v>
                </c:pt>
                <c:pt idx="36">
                  <c:v>3.25135332393625E-013</c:v>
                </c:pt>
                <c:pt idx="37">
                  <c:v>9.47892882779767E-013</c:v>
                </c:pt>
                <c:pt idx="38">
                  <c:v>2.70874715628476E-012</c:v>
                </c:pt>
                <c:pt idx="39">
                  <c:v>7.58737911432863E-012</c:v>
                </c:pt>
                <c:pt idx="40">
                  <c:v>2.08319157977052E-011</c:v>
                </c:pt>
                <c:pt idx="41">
                  <c:v>5.60635699202083E-011</c:v>
                </c:pt>
                <c:pt idx="42">
                  <c:v>1.47892583643993E-010</c:v>
                </c:pt>
                <c:pt idx="43">
                  <c:v>3.82407282074718E-010</c:v>
                </c:pt>
                <c:pt idx="44">
                  <c:v>9.69214766026188E-010</c:v>
                </c:pt>
                <c:pt idx="45">
                  <c:v>2.40784208300195E-009</c:v>
                </c:pt>
                <c:pt idx="46">
                  <c:v>5.86340765220977E-009</c:v>
                </c:pt>
                <c:pt idx="47">
                  <c:v>1.39954313646516E-008</c:v>
                </c:pt>
                <c:pt idx="48">
                  <c:v>3.27443669369861E-008</c:v>
                </c:pt>
                <c:pt idx="49">
                  <c:v>7.50932703460786E-008</c:v>
                </c:pt>
                <c:pt idx="50">
                  <c:v>1.68802762194841E-007</c:v>
                </c:pt>
                <c:pt idx="51">
                  <c:v>3.71939403087925E-007</c:v>
                </c:pt>
                <c:pt idx="52">
                  <c:v>8.03302171647151E-007</c:v>
                </c:pt>
                <c:pt idx="53">
                  <c:v>1.70059071200091E-006</c:v>
                </c:pt>
                <c:pt idx="54">
                  <c:v>3.52886281202285E-006</c:v>
                </c:pt>
                <c:pt idx="55">
                  <c:v>7.17767612463115E-006</c:v>
                </c:pt>
                <c:pt idx="56">
                  <c:v>1.43102444179954E-005</c:v>
                </c:pt>
                <c:pt idx="57">
                  <c:v>2.79656138132358E-005</c:v>
                </c:pt>
                <c:pt idx="58">
                  <c:v>5.35692753653615E-005</c:v>
                </c:pt>
                <c:pt idx="59">
                  <c:v>0.00010058223898333</c:v>
                </c:pt>
                <c:pt idx="60">
                  <c:v>0.000185114713073968</c:v>
                </c:pt>
                <c:pt idx="61">
                  <c:v>0.000333944804066149</c:v>
                </c:pt>
                <c:pt idx="62">
                  <c:v>0.000590503610280076</c:v>
                </c:pt>
                <c:pt idx="63">
                  <c:v>0.00102349220660354</c:v>
                </c:pt>
                <c:pt idx="64">
                  <c:v>0.00173884408392829</c:v>
                </c:pt>
                <c:pt idx="65">
                  <c:v>0.00289568200695529</c:v>
                </c:pt>
                <c:pt idx="66">
                  <c:v>0.0047266693521354</c:v>
                </c:pt>
                <c:pt idx="67">
                  <c:v>0.00756264505467954</c:v>
                </c:pt>
                <c:pt idx="68">
                  <c:v>0.0118605919921781</c:v>
                </c:pt>
                <c:pt idx="69">
                  <c:v>0.0182327925259609</c:v>
                </c:pt>
                <c:pt idx="70">
                  <c:v>0.0274735146006864</c:v>
                </c:pt>
                <c:pt idx="71">
                  <c:v>0.0405778942793234</c:v>
                </c:pt>
                <c:pt idx="72">
                  <c:v>0.0587461104158665</c:v>
                </c:pt>
                <c:pt idx="73">
                  <c:v>0.0833648857807883</c:v>
                </c:pt>
                <c:pt idx="74">
                  <c:v>0.115958286952542</c:v>
                </c:pt>
                <c:pt idx="75">
                  <c:v>0.158101229401483</c:v>
                </c:pt>
                <c:pt idx="76">
                  <c:v>0.211292401462992</c:v>
                </c:pt>
                <c:pt idx="77">
                  <c:v>0.276788607860635</c:v>
                </c:pt>
                <c:pt idx="78">
                  <c:v>0.355409494447987</c:v>
                </c:pt>
                <c:pt idx="79">
                  <c:v>0.447329446556963</c:v>
                </c:pt>
                <c:pt idx="80">
                  <c:v>0.551880866659185</c:v>
                </c:pt>
                <c:pt idx="81">
                  <c:v>0.667398414262848</c:v>
                </c:pt>
                <c:pt idx="82">
                  <c:v>0.791135470584876</c:v>
                </c:pt>
                <c:pt idx="83">
                  <c:v>0.919280755302978</c:v>
                </c:pt>
                <c:pt idx="84">
                  <c:v>1.04709410369347</c:v>
                </c:pt>
                <c:pt idx="85">
                  <c:v>1.1691664016752</c:v>
                </c:pt>
                <c:pt idx="86">
                  <c:v>1.27979123924852</c:v>
                </c:pt>
                <c:pt idx="87">
                  <c:v>1.37341765803667</c:v>
                </c:pt>
                <c:pt idx="88">
                  <c:v>1.44513768575427</c:v>
                </c:pt>
                <c:pt idx="89">
                  <c:v>1.4911523397887</c:v>
                </c:pt>
                <c:pt idx="90">
                  <c:v>1.50915781944437</c:v>
                </c:pt>
                <c:pt idx="91">
                  <c:v>1.49860067405693</c:v>
                </c:pt>
                <c:pt idx="92">
                  <c:v>1.46076610627799</c:v>
                </c:pt>
                <c:pt idx="93">
                  <c:v>1.3986848842126</c:v>
                </c:pt>
                <c:pt idx="94">
                  <c:v>1.31686805367098</c:v>
                </c:pt>
                <c:pt idx="95">
                  <c:v>1.22090078688806</c:v>
                </c:pt>
                <c:pt idx="96">
                  <c:v>1.11694369956709</c:v>
                </c:pt>
                <c:pt idx="97">
                  <c:v>1.01119935327314</c:v>
                </c:pt>
                <c:pt idx="98">
                  <c:v>0.909402515405652</c:v>
                </c:pt>
                <c:pt idx="99">
                  <c:v>0.816385739049372</c:v>
                </c:pt>
                <c:pt idx="100">
                  <c:v>0.735758882342898</c:v>
                </c:pt>
                <c:pt idx="101">
                  <c:v>0.669724952256313</c:v>
                </c:pt>
                <c:pt idx="102">
                  <c:v>0.619037850044715</c:v>
                </c:pt>
                <c:pt idx="103">
                  <c:v>0.583092483081697</c:v>
                </c:pt>
                <c:pt idx="104">
                  <c:v>0.560125794417086</c:v>
                </c:pt>
                <c:pt idx="105">
                  <c:v>0.547499228378501</c:v>
                </c:pt>
                <c:pt idx="106">
                  <c:v>0.542029005148056</c:v>
                </c:pt>
                <c:pt idx="107">
                  <c:v>0.540329911552839</c:v>
                </c:pt>
                <c:pt idx="108">
                  <c:v>0.539140562224643</c:v>
                </c:pt>
                <c:pt idx="109">
                  <c:v>0.535602687174111</c:v>
                </c:pt>
                <c:pt idx="110">
                  <c:v>0.527473458333103</c:v>
                </c:pt>
                <c:pt idx="111">
                  <c:v>0.51325768436946</c:v>
                </c:pt>
                <c:pt idx="112">
                  <c:v>0.492255300653556</c:v>
                </c:pt>
                <c:pt idx="113">
                  <c:v>0.464528233025156</c:v>
                </c:pt>
                <c:pt idx="114">
                  <c:v>0.430798561880779</c:v>
                </c:pt>
                <c:pt idx="115">
                  <c:v>0.392296072740051</c:v>
                </c:pt>
                <c:pt idx="116">
                  <c:v>0.35057700679638</c:v>
                </c:pt>
                <c:pt idx="117">
                  <c:v>0.307336689171351</c:v>
                </c:pt>
                <c:pt idx="118">
                  <c:v>0.264236715582515</c:v>
                </c:pt>
                <c:pt idx="119">
                  <c:v>0.222762977896856</c:v>
                </c:pt>
                <c:pt idx="120">
                  <c:v>0.184124835291858</c:v>
                </c:pt>
                <c:pt idx="121">
                  <c:v>0.149199221951404</c:v>
                </c:pt>
                <c:pt idx="122">
                  <c:v>0.118517448615528</c:v>
                </c:pt>
                <c:pt idx="123">
                  <c:v>0.0922877276099962</c:v>
                </c:pt>
                <c:pt idx="124">
                  <c:v>0.0704435207048356</c:v>
                </c:pt>
                <c:pt idx="125">
                  <c:v>0.0527067899570232</c:v>
                </c:pt>
                <c:pt idx="126">
                  <c:v>0.0386558990844521</c:v>
                </c:pt>
                <c:pt idx="127">
                  <c:v>0.0277898068964513</c:v>
                </c:pt>
                <c:pt idx="128">
                  <c:v>0.0195827508516652</c:v>
                </c:pt>
                <c:pt idx="129">
                  <c:v>0.0135262953725788</c:v>
                </c:pt>
                <c:pt idx="130">
                  <c:v>0.0091579882471298</c:v>
                </c:pt>
                <c:pt idx="131">
                  <c:v>0.00607766425822822</c:v>
                </c:pt>
                <c:pt idx="132">
                  <c:v>0.00395355977016395</c:v>
                </c:pt>
                <c:pt idx="133">
                  <c:v>0.00252089412527705</c:v>
                </c:pt>
                <c:pt idx="134">
                  <c:v>0.00157556166263</c:v>
                </c:pt>
                <c:pt idx="135">
                  <c:v>0.000965229475956019</c:v>
                </c:pt>
                <c:pt idx="136">
                  <c:v>0.000579615556167112</c:v>
                </c:pt>
                <c:pt idx="137">
                  <c:v>0.000341164408785501</c:v>
                </c:pt>
                <c:pt idx="138">
                  <c:v>0.000196834668220141</c:v>
                </c:pt>
                <c:pt idx="139">
                  <c:v>0.000111314984523025</c:v>
                </c:pt>
                <c:pt idx="140">
                  <c:v>6.17049228752616E-005</c:v>
                </c:pt>
                <c:pt idx="141">
                  <c:v>3.35274197387881E-005</c:v>
                </c:pt>
                <c:pt idx="142">
                  <c:v>1.78564275295667E-005</c:v>
                </c:pt>
                <c:pt idx="143">
                  <c:v>9.32187211365235E-006</c:v>
                </c:pt>
                <c:pt idx="144">
                  <c:v>4.77008176167552E-006</c:v>
                </c:pt>
                <c:pt idx="145">
                  <c:v>2.39255880538066E-006</c:v>
                </c:pt>
                <c:pt idx="146">
                  <c:v>1.17628763603106E-006</c:v>
                </c:pt>
                <c:pt idx="147">
                  <c:v>5.66863581011664E-007</c:v>
                </c:pt>
                <c:pt idx="148">
                  <c:v>2.67767393824587E-007</c:v>
                </c:pt>
                <c:pt idx="149">
                  <c:v>1.23979802045939E-007</c:v>
                </c:pt>
                <c:pt idx="150">
                  <c:v>5.62675877075668E-008</c:v>
                </c:pt>
                <c:pt idx="151">
                  <c:v>2.50310902075906E-008</c:v>
                </c:pt>
                <c:pt idx="152">
                  <c:v>1.0914789005955E-008</c:v>
                </c:pt>
                <c:pt idx="153">
                  <c:v>4.66514379594178E-009</c:v>
                </c:pt>
                <c:pt idx="154">
                  <c:v>1.95446921957279E-009</c:v>
                </c:pt>
                <c:pt idx="155">
                  <c:v>8.0261402826462E-010</c:v>
                </c:pt>
                <c:pt idx="156">
                  <c:v>3.23071588836597E-010</c:v>
                </c:pt>
                <c:pt idx="157">
                  <c:v>1.27469094067555E-010</c:v>
                </c:pt>
                <c:pt idx="158">
                  <c:v>4.92975278923936E-011</c:v>
                </c:pt>
                <c:pt idx="159">
                  <c:v>1.86878566428829E-011</c:v>
                </c:pt>
                <c:pt idx="160">
                  <c:v>6.94397193327005E-012</c:v>
                </c:pt>
                <c:pt idx="161">
                  <c:v>2.52912637161451E-012</c:v>
                </c:pt>
                <c:pt idx="162">
                  <c:v>9.02915718802778E-013</c:v>
                </c:pt>
                <c:pt idx="163">
                  <c:v>3.15964294269627E-013</c:v>
                </c:pt>
                <c:pt idx="164">
                  <c:v>1.08378444133455E-013</c:v>
                </c:pt>
                <c:pt idx="165">
                  <c:v>3.64386204796669E-014</c:v>
                </c:pt>
                <c:pt idx="166">
                  <c:v>1.20086739082316E-014</c:v>
                </c:pt>
                <c:pt idx="167">
                  <c:v>3.87920103787587E-015</c:v>
                </c:pt>
                <c:pt idx="168">
                  <c:v>1.22829768440211E-015</c:v>
                </c:pt>
                <c:pt idx="169">
                  <c:v>3.81222995270785E-016</c:v>
                </c:pt>
                <c:pt idx="170">
                  <c:v>1.15976141512456E-016</c:v>
                </c:pt>
                <c:pt idx="171">
                  <c:v>3.45837698777666E-017</c:v>
                </c:pt>
                <c:pt idx="172">
                  <c:v>1.01085792434895E-017</c:v>
                </c:pt>
                <c:pt idx="173">
                  <c:v>2.89615644270025E-018</c:v>
                </c:pt>
                <c:pt idx="174">
                  <c:v>8.13332310727257E-019</c:v>
                </c:pt>
                <c:pt idx="175">
                  <c:v>2.23886622086061E-019</c:v>
                </c:pt>
                <c:pt idx="176">
                  <c:v>6.04091009950331E-020</c:v>
                </c:pt>
                <c:pt idx="177">
                  <c:v>1.597683358875E-020</c:v>
                </c:pt>
                <c:pt idx="178">
                  <c:v>4.14183850384346E-021</c:v>
                </c:pt>
                <c:pt idx="179">
                  <c:v>1.05246998917036E-021</c:v>
                </c:pt>
                <c:pt idx="180">
                  <c:v>2.62144283168293E-022</c:v>
                </c:pt>
                <c:pt idx="181">
                  <c:v>6.40007659526117E-023</c:v>
                </c:pt>
                <c:pt idx="182">
                  <c:v>1.53159543228943E-023</c:v>
                </c:pt>
                <c:pt idx="183">
                  <c:v>3.59266781795277E-024</c:v>
                </c:pt>
                <c:pt idx="184">
                  <c:v>8.2604589115753E-025</c:v>
                </c:pt>
                <c:pt idx="185">
                  <c:v>1.86168156087616E-025</c:v>
                </c:pt>
                <c:pt idx="186">
                  <c:v>4.11264032580537E-026</c:v>
                </c:pt>
                <c:pt idx="187">
                  <c:v>8.90533317378998E-027</c:v>
                </c:pt>
                <c:pt idx="188">
                  <c:v>1.89013892238902E-027</c:v>
                </c:pt>
                <c:pt idx="189">
                  <c:v>3.93234296788531E-028</c:v>
                </c:pt>
                <c:pt idx="190">
                  <c:v>8.01905445274753E-029</c:v>
                </c:pt>
                <c:pt idx="191">
                  <c:v>1.60290966169839E-029</c:v>
                </c:pt>
                <c:pt idx="192">
                  <c:v>3.14057407380475E-030</c:v>
                </c:pt>
                <c:pt idx="193">
                  <c:v>6.03146963890926E-031</c:v>
                </c:pt>
                <c:pt idx="194">
                  <c:v>1.13540646101387E-031</c:v>
                </c:pt>
                <c:pt idx="195">
                  <c:v>2.09504659724845E-032</c:v>
                </c:pt>
                <c:pt idx="196">
                  <c:v>3.78922263381153E-033</c:v>
                </c:pt>
                <c:pt idx="197">
                  <c:v>6.7177009887979E-034</c:v>
                </c:pt>
                <c:pt idx="198">
                  <c:v>1.16736139174438E-034</c:v>
                </c:pt>
                <c:pt idx="199">
                  <c:v>1.98840154895214E-035</c:v>
                </c:pt>
                <c:pt idx="200">
                  <c:v>3.31983859979258E-0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aramètres!$D$13:$F$13</c:f>
              <c:strCache>
                <c:ptCount val="1"/>
                <c:pt idx="0">
                  <c:v>t4= 250 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829:$A$1029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paramètres!$F$829:$F$1029</c:f>
              <c:numCache>
                <c:formatCode>General</c:formatCode>
                <c:ptCount val="201"/>
                <c:pt idx="0">
                  <c:v>5.58504468262577E-025</c:v>
                </c:pt>
                <c:pt idx="1">
                  <c:v>2.47813767347139E-024</c:v>
                </c:pt>
                <c:pt idx="2">
                  <c:v>1.07780034538531E-023</c:v>
                </c:pt>
                <c:pt idx="3">
                  <c:v>4.59478629686608E-023</c:v>
                </c:pt>
                <c:pt idx="4">
                  <c:v>1.92002297857743E-022</c:v>
                </c:pt>
                <c:pt idx="5">
                  <c:v>7.86432849504497E-022</c:v>
                </c:pt>
                <c:pt idx="6">
                  <c:v>3.15740996750951E-021</c:v>
                </c:pt>
                <c:pt idx="7">
                  <c:v>1.24255155115239E-020</c:v>
                </c:pt>
                <c:pt idx="8">
                  <c:v>4.79305007662234E-020</c:v>
                </c:pt>
                <c:pt idx="9">
                  <c:v>1.81227302984988E-019</c:v>
                </c:pt>
                <c:pt idx="10">
                  <c:v>6.71659866257712E-019</c:v>
                </c:pt>
                <c:pt idx="11">
                  <c:v>2.43999693217974E-018</c:v>
                </c:pt>
                <c:pt idx="12">
                  <c:v>8.68846932809181E-018</c:v>
                </c:pt>
                <c:pt idx="13">
                  <c:v>3.03257377304285E-017</c:v>
                </c:pt>
                <c:pt idx="14">
                  <c:v>1.03751309633116E-016</c:v>
                </c:pt>
                <c:pt idx="15">
                  <c:v>3.47928424536513E-016</c:v>
                </c:pt>
                <c:pt idx="16">
                  <c:v>1.14366898580839E-015</c:v>
                </c:pt>
                <c:pt idx="17">
                  <c:v>3.68489305318795E-015</c:v>
                </c:pt>
                <c:pt idx="18">
                  <c:v>1.16376031135433E-014</c:v>
                </c:pt>
                <c:pt idx="19">
                  <c:v>3.60260217243117E-014</c:v>
                </c:pt>
                <c:pt idx="20">
                  <c:v>1.09315861437287E-013</c:v>
                </c:pt>
                <c:pt idx="21">
                  <c:v>3.25135332392818E-013</c:v>
                </c:pt>
                <c:pt idx="22">
                  <c:v>9.47892882776228E-013</c:v>
                </c:pt>
                <c:pt idx="23">
                  <c:v>2.7087471562696E-012</c:v>
                </c:pt>
                <c:pt idx="24">
                  <c:v>7.58737911426503E-012</c:v>
                </c:pt>
                <c:pt idx="25">
                  <c:v>2.08319157974442E-011</c:v>
                </c:pt>
                <c:pt idx="26">
                  <c:v>5.60635699191589E-011</c:v>
                </c:pt>
                <c:pt idx="27">
                  <c:v>1.47892583639859E-010</c:v>
                </c:pt>
                <c:pt idx="28">
                  <c:v>3.8240728205876E-010</c:v>
                </c:pt>
                <c:pt idx="29">
                  <c:v>9.69214765965823E-010</c:v>
                </c:pt>
                <c:pt idx="30">
                  <c:v>2.40784208277819E-009</c:v>
                </c:pt>
                <c:pt idx="31">
                  <c:v>5.86340765139673E-009</c:v>
                </c:pt>
                <c:pt idx="32">
                  <c:v>1.39954313617561E-008</c:v>
                </c:pt>
                <c:pt idx="33">
                  <c:v>3.27443669268789E-008</c:v>
                </c:pt>
                <c:pt idx="34">
                  <c:v>7.50932703114983E-008</c:v>
                </c:pt>
                <c:pt idx="35">
                  <c:v>1.68802762078872E-007</c:v>
                </c:pt>
                <c:pt idx="36">
                  <c:v>3.71939402706717E-007</c:v>
                </c:pt>
                <c:pt idx="37">
                  <c:v>8.03302170418885E-007</c:v>
                </c:pt>
                <c:pt idx="38">
                  <c:v>1.70059070812178E-006</c:v>
                </c:pt>
                <c:pt idx="39">
                  <c:v>3.52886280001431E-006</c:v>
                </c:pt>
                <c:pt idx="40">
                  <c:v>7.1776760881928E-006</c:v>
                </c:pt>
                <c:pt idx="41">
                  <c:v>1.43102443096174E-005</c:v>
                </c:pt>
                <c:pt idx="42">
                  <c:v>2.79656134972725E-005</c:v>
                </c:pt>
                <c:pt idx="43">
                  <c:v>5.35692744624476E-005</c:v>
                </c:pt>
                <c:pt idx="44">
                  <c:v>0.000100582236454207</c:v>
                </c:pt>
                <c:pt idx="45">
                  <c:v>0.000185114706130002</c:v>
                </c:pt>
                <c:pt idx="46">
                  <c:v>0.000333944785378302</c:v>
                </c:pt>
                <c:pt idx="47">
                  <c:v>0.000590503560982562</c:v>
                </c:pt>
                <c:pt idx="48">
                  <c:v>0.00102349207913447</c:v>
                </c:pt>
                <c:pt idx="49">
                  <c:v>0.00173884376085673</c:v>
                </c:pt>
                <c:pt idx="50">
                  <c:v>0.00289568120434131</c:v>
                </c:pt>
                <c:pt idx="51">
                  <c:v>0.00472666739766625</c:v>
                </c:pt>
                <c:pt idx="52">
                  <c:v>0.00756264038953582</c:v>
                </c:pt>
                <c:pt idx="53">
                  <c:v>0.0118605810773892</c:v>
                </c:pt>
                <c:pt idx="54">
                  <c:v>0.0182327674948709</c:v>
                </c:pt>
                <c:pt idx="55">
                  <c:v>0.0274734583330991</c:v>
                </c:pt>
                <c:pt idx="56">
                  <c:v>0.0405777702995225</c:v>
                </c:pt>
                <c:pt idx="57">
                  <c:v>0.0587458426484763</c:v>
                </c:pt>
                <c:pt idx="58">
                  <c:v>0.0833643189172188</c:v>
                </c:pt>
                <c:pt idx="59">
                  <c:v>0.115957110664942</c:v>
                </c:pt>
                <c:pt idx="60">
                  <c:v>0.158098836842786</c:v>
                </c:pt>
                <c:pt idx="61">
                  <c:v>0.211287631381555</c:v>
                </c:pt>
                <c:pt idx="62">
                  <c:v>0.276779285989469</c:v>
                </c:pt>
                <c:pt idx="63">
                  <c:v>0.355391638023165</c:v>
                </c:pt>
                <c:pt idx="64">
                  <c:v>0.447295919144811</c:v>
                </c:pt>
                <c:pt idx="65">
                  <c:v>0.551819161757141</c:v>
                </c:pt>
                <c:pt idx="66">
                  <c:v>0.667287099334387</c:v>
                </c:pt>
                <c:pt idx="67">
                  <c:v>0.790938636064548</c:v>
                </c:pt>
                <c:pt idx="68">
                  <c:v>0.918939591276601</c:v>
                </c:pt>
                <c:pt idx="69">
                  <c:v>1.04651448910653</c:v>
                </c:pt>
                <c:pt idx="70">
                  <c:v>1.16820117460712</c:v>
                </c:pt>
                <c:pt idx="71">
                  <c:v>1.2782156834494</c:v>
                </c:pt>
                <c:pt idx="72">
                  <c:v>1.37089677790714</c:v>
                </c:pt>
                <c:pt idx="73">
                  <c:v>1.44118415872938</c:v>
                </c:pt>
                <c:pt idx="74">
                  <c:v>1.48507475062628</c:v>
                </c:pt>
                <c:pt idx="75">
                  <c:v>1.50000000000694</c:v>
                </c:pt>
                <c:pt idx="76">
                  <c:v>1.48507475064245</c:v>
                </c:pt>
                <c:pt idx="77">
                  <c:v>1.44118415877779</c:v>
                </c:pt>
                <c:pt idx="78">
                  <c:v>1.37089677803433</c:v>
                </c:pt>
                <c:pt idx="79">
                  <c:v>1.27821568377241</c:v>
                </c:pt>
                <c:pt idx="80">
                  <c:v>1.16820117540974</c:v>
                </c:pt>
                <c:pt idx="81">
                  <c:v>1.04651449106104</c:v>
                </c:pt>
                <c:pt idx="82">
                  <c:v>0.918939595941793</c:v>
                </c:pt>
                <c:pt idx="83">
                  <c:v>0.790938646979386</c:v>
                </c:pt>
                <c:pt idx="84">
                  <c:v>0.667287124365525</c:v>
                </c:pt>
                <c:pt idx="85">
                  <c:v>0.551819218024772</c:v>
                </c:pt>
                <c:pt idx="86">
                  <c:v>0.447296043124651</c:v>
                </c:pt>
                <c:pt idx="87">
                  <c:v>0.355391905790589</c:v>
                </c:pt>
                <c:pt idx="88">
                  <c:v>0.276779852853067</c:v>
                </c:pt>
                <c:pt idx="89">
                  <c:v>0.211288807669179</c:v>
                </c:pt>
                <c:pt idx="90">
                  <c:v>0.158101229401501</c:v>
                </c:pt>
                <c:pt idx="91">
                  <c:v>0.115961880746393</c:v>
                </c:pt>
                <c:pt idx="92">
                  <c:v>0.0833736407883956</c:v>
                </c:pt>
                <c:pt idx="93">
                  <c:v>0.0587636990733054</c:v>
                </c:pt>
                <c:pt idx="94">
                  <c:v>0.0406112977116799</c:v>
                </c:pt>
                <c:pt idx="95">
                  <c:v>0.0275351632351467</c:v>
                </c:pt>
                <c:pt idx="96">
                  <c:v>0.0183440824233333</c:v>
                </c:pt>
                <c:pt idx="97">
                  <c:v>0.0120574155977187</c:v>
                </c:pt>
                <c:pt idx="98">
                  <c:v>0.00790380441591528</c:v>
                </c:pt>
                <c:pt idx="99">
                  <c:v>0.00530628198461933</c:v>
                </c:pt>
                <c:pt idx="100">
                  <c:v>0.0038609082724556</c:v>
                </c:pt>
                <c:pt idx="101">
                  <c:v>0.00331439956007914</c:v>
                </c:pt>
                <c:pt idx="102">
                  <c:v>0.00354437220897994</c:v>
                </c:pt>
                <c:pt idx="103">
                  <c:v>0.00454403058677907</c:v>
                </c:pt>
                <c:pt idx="104">
                  <c:v>0.00641153395033536</c:v>
                </c:pt>
                <c:pt idx="105">
                  <c:v>0.00934293415049645</c:v>
                </c:pt>
                <c:pt idx="106">
                  <c:v>0.0136265056696285</c:v>
                </c:pt>
                <c:pt idx="107">
                  <c:v>0.0196355168239547</c:v>
                </c:pt>
                <c:pt idx="108">
                  <c:v>0.027816071919237</c:v>
                </c:pt>
                <c:pt idx="109">
                  <c:v>0.0386666804659572</c:v>
                </c:pt>
                <c:pt idx="110">
                  <c:v>0.0527067899570174</c:v>
                </c:pt>
                <c:pt idx="111">
                  <c:v>0.0704327393233188</c:v>
                </c:pt>
                <c:pt idx="112">
                  <c:v>0.0922614625871983</c:v>
                </c:pt>
                <c:pt idx="113">
                  <c:v>0.118464682643226</c:v>
                </c:pt>
                <c:pt idx="114">
                  <c:v>0.14909901165434</c:v>
                </c:pt>
                <c:pt idx="115">
                  <c:v>0.183939889388476</c:v>
                </c:pt>
                <c:pt idx="116">
                  <c:v>0.222429108204734</c:v>
                </c:pt>
                <c:pt idx="117">
                  <c:v>0.263646244765884</c:v>
                </c:pt>
                <c:pt idx="118">
                  <c:v>0.306313211087632</c:v>
                </c:pt>
                <c:pt idx="119">
                  <c:v>0.348838168898916</c:v>
                </c:pt>
                <c:pt idx="120">
                  <c:v>0.389400393943538</c:v>
                </c:pt>
                <c:pt idx="121">
                  <c:v>0.426071895452314</c:v>
                </c:pt>
                <c:pt idx="122">
                  <c:v>0.456965593018016</c:v>
                </c:pt>
                <c:pt idx="123">
                  <c:v>0.480394719724051</c:v>
                </c:pt>
                <c:pt idx="124">
                  <c:v>0.495024916930646</c:v>
                </c:pt>
                <c:pt idx="125">
                  <c:v>0.500000000020832</c:v>
                </c:pt>
                <c:pt idx="126">
                  <c:v>0.495024916882173</c:v>
                </c:pt>
                <c:pt idx="127">
                  <c:v>0.480394719578874</c:v>
                </c:pt>
                <c:pt idx="128">
                  <c:v>0.456965592636567</c:v>
                </c:pt>
                <c:pt idx="129">
                  <c:v>0.426071894483437</c:v>
                </c:pt>
                <c:pt idx="130">
                  <c:v>0.389400391535818</c:v>
                </c:pt>
                <c:pt idx="131">
                  <c:v>0.348838163035559</c:v>
                </c:pt>
                <c:pt idx="132">
                  <c:v>0.306313197092227</c:v>
                </c:pt>
                <c:pt idx="133">
                  <c:v>0.263646212021535</c:v>
                </c:pt>
                <c:pt idx="134">
                  <c:v>0.222429033111479</c:v>
                </c:pt>
                <c:pt idx="135">
                  <c:v>0.183939720585728</c:v>
                </c:pt>
                <c:pt idx="136">
                  <c:v>0.149098639714949</c:v>
                </c:pt>
                <c:pt idx="137">
                  <c:v>0.118463879341066</c:v>
                </c:pt>
                <c:pt idx="138">
                  <c:v>0.0922597619964986</c:v>
                </c:pt>
                <c:pt idx="139">
                  <c:v>0.0704292104605258</c:v>
                </c:pt>
                <c:pt idx="140">
                  <c:v>0.0526996122809348</c:v>
                </c:pt>
                <c:pt idx="141">
                  <c:v>0.0386523702216519</c:v>
                </c:pt>
                <c:pt idx="142">
                  <c:v>0.0277881063057431</c:v>
                </c:pt>
                <c:pt idx="143">
                  <c:v>0.0195819475494947</c:v>
                </c:pt>
                <c:pt idx="144">
                  <c:v>0.0135259234331761</c:v>
                </c:pt>
                <c:pt idx="145">
                  <c:v>0.00915781944436774</c:v>
                </c:pt>
                <c:pt idx="146">
                  <c:v>0.00607758916495793</c:v>
                </c:pt>
                <c:pt idx="147">
                  <c:v>0.00395352702579704</c:v>
                </c:pt>
                <c:pt idx="148">
                  <c:v>0.00252088012984571</c:v>
                </c:pt>
                <c:pt idx="149">
                  <c:v>0.00157555579922236</c:v>
                </c:pt>
                <c:pt idx="150">
                  <c:v>0.000965227068113949</c:v>
                </c:pt>
                <c:pt idx="151">
                  <c:v>0.000579614586952355</c:v>
                </c:pt>
                <c:pt idx="152">
                  <c:v>0.000341164026378226</c:v>
                </c:pt>
                <c:pt idx="153">
                  <c:v>0.000196834520327562</c:v>
                </c:pt>
                <c:pt idx="154">
                  <c:v>0.000111314928459458</c:v>
                </c:pt>
                <c:pt idx="155">
                  <c:v>6.17049020433477E-005</c:v>
                </c:pt>
                <c:pt idx="156">
                  <c:v>3.352741215141E-005</c:v>
                </c:pt>
                <c:pt idx="157">
                  <c:v>1.78564248208201E-005</c:v>
                </c:pt>
                <c:pt idx="158">
                  <c:v>9.32187116575978E-006</c:v>
                </c:pt>
                <c:pt idx="159">
                  <c:v>4.77008143654035E-006</c:v>
                </c:pt>
                <c:pt idx="160">
                  <c:v>2.39255869606489E-006</c:v>
                </c:pt>
                <c:pt idx="161">
                  <c:v>1.17628760000509E-006</c:v>
                </c:pt>
                <c:pt idx="162">
                  <c:v>5.66863569374083E-007</c:v>
                </c:pt>
                <c:pt idx="163">
                  <c:v>2.67767390139704E-007</c:v>
                </c:pt>
                <c:pt idx="164">
                  <c:v>1.23979800902275E-007</c:v>
                </c:pt>
                <c:pt idx="165">
                  <c:v>5.62675873596408E-008</c:v>
                </c:pt>
                <c:pt idx="166">
                  <c:v>2.50310901038404E-008</c:v>
                </c:pt>
                <c:pt idx="167">
                  <c:v>1.09147889756298E-008</c:v>
                </c:pt>
                <c:pt idx="168">
                  <c:v>4.66514378725353E-009</c:v>
                </c:pt>
                <c:pt idx="169">
                  <c:v>1.95446921713288E-009</c:v>
                </c:pt>
                <c:pt idx="170">
                  <c:v>8.02614027592997E-010</c:v>
                </c:pt>
                <c:pt idx="171">
                  <c:v>3.23071588655386E-010</c:v>
                </c:pt>
                <c:pt idx="172">
                  <c:v>1.27469094019631E-010</c:v>
                </c:pt>
                <c:pt idx="173">
                  <c:v>4.92975278799707E-011</c:v>
                </c:pt>
                <c:pt idx="174">
                  <c:v>1.86878566397265E-011</c:v>
                </c:pt>
                <c:pt idx="175">
                  <c:v>6.94397193248398E-012</c:v>
                </c:pt>
                <c:pt idx="176">
                  <c:v>2.52912637142264E-012</c:v>
                </c:pt>
                <c:pt idx="177">
                  <c:v>9.02915718756881E-013</c:v>
                </c:pt>
                <c:pt idx="178">
                  <c:v>3.15964294258867E-013</c:v>
                </c:pt>
                <c:pt idx="179">
                  <c:v>1.08378444130983E-013</c:v>
                </c:pt>
                <c:pt idx="180">
                  <c:v>3.64386204791106E-014</c:v>
                </c:pt>
                <c:pt idx="181">
                  <c:v>1.20086739081089E-014</c:v>
                </c:pt>
                <c:pt idx="182">
                  <c:v>3.87920103784941E-015</c:v>
                </c:pt>
                <c:pt idx="183">
                  <c:v>1.22829768439652E-015</c:v>
                </c:pt>
                <c:pt idx="184">
                  <c:v>3.8122299526963E-016</c:v>
                </c:pt>
                <c:pt idx="185">
                  <c:v>1.15976141512223E-016</c:v>
                </c:pt>
                <c:pt idx="186">
                  <c:v>3.4583769877721E-017</c:v>
                </c:pt>
                <c:pt idx="187">
                  <c:v>1.01085792434808E-017</c:v>
                </c:pt>
                <c:pt idx="188">
                  <c:v>2.89615644269863E-018</c:v>
                </c:pt>
                <c:pt idx="189">
                  <c:v>8.13332310726968E-019</c:v>
                </c:pt>
                <c:pt idx="190">
                  <c:v>2.23886622086014E-019</c:v>
                </c:pt>
                <c:pt idx="191">
                  <c:v>6.0409100995026E-020</c:v>
                </c:pt>
                <c:pt idx="192">
                  <c:v>1.59768335887491E-020</c:v>
                </c:pt>
                <c:pt idx="193">
                  <c:v>4.1418385038434E-021</c:v>
                </c:pt>
                <c:pt idx="194">
                  <c:v>1.05246998917038E-021</c:v>
                </c:pt>
                <c:pt idx="195">
                  <c:v>2.62144283168304E-022</c:v>
                </c:pt>
                <c:pt idx="196">
                  <c:v>6.40007659526146E-023</c:v>
                </c:pt>
                <c:pt idx="197">
                  <c:v>1.53159543228952E-023</c:v>
                </c:pt>
                <c:pt idx="198">
                  <c:v>3.59266781795301E-024</c:v>
                </c:pt>
                <c:pt idx="199">
                  <c:v>8.26045891157588E-025</c:v>
                </c:pt>
                <c:pt idx="200">
                  <c:v>1.8616815608763E-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aramètres!$D$14:$F$14</c:f>
              <c:strCache>
                <c:ptCount val="1"/>
                <c:pt idx="0">
                  <c:v>t5= 400 m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1030:$A$1230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paramètres!$F$1030:$F$1230</c:f>
              <c:numCache>
                <c:formatCode>General</c:formatCode>
                <c:ptCount val="201"/>
                <c:pt idx="0">
                  <c:v>3.47928424536535E-016</c:v>
                </c:pt>
                <c:pt idx="1">
                  <c:v>1.14366898580846E-015</c:v>
                </c:pt>
                <c:pt idx="2">
                  <c:v>3.68489305318819E-015</c:v>
                </c:pt>
                <c:pt idx="3">
                  <c:v>1.1637603113544E-014</c:v>
                </c:pt>
                <c:pt idx="4">
                  <c:v>3.60260217243138E-014</c:v>
                </c:pt>
                <c:pt idx="5">
                  <c:v>1.09315861437293E-013</c:v>
                </c:pt>
                <c:pt idx="6">
                  <c:v>3.25135332392837E-013</c:v>
                </c:pt>
                <c:pt idx="7">
                  <c:v>9.47892882776282E-013</c:v>
                </c:pt>
                <c:pt idx="8">
                  <c:v>2.70874715626974E-012</c:v>
                </c:pt>
                <c:pt idx="9">
                  <c:v>7.58737911426544E-012</c:v>
                </c:pt>
                <c:pt idx="10">
                  <c:v>2.08319157974453E-011</c:v>
                </c:pt>
                <c:pt idx="11">
                  <c:v>5.60635699191619E-011</c:v>
                </c:pt>
                <c:pt idx="12">
                  <c:v>1.47892583639866E-010</c:v>
                </c:pt>
                <c:pt idx="13">
                  <c:v>3.82407282058779E-010</c:v>
                </c:pt>
                <c:pt idx="14">
                  <c:v>9.69214765965871E-010</c:v>
                </c:pt>
                <c:pt idx="15">
                  <c:v>2.4078420827783E-009</c:v>
                </c:pt>
                <c:pt idx="16">
                  <c:v>5.86340765139701E-009</c:v>
                </c:pt>
                <c:pt idx="17">
                  <c:v>1.39954313617568E-008</c:v>
                </c:pt>
                <c:pt idx="18">
                  <c:v>3.27443669268804E-008</c:v>
                </c:pt>
                <c:pt idx="19">
                  <c:v>7.50932703115015E-008</c:v>
                </c:pt>
                <c:pt idx="20">
                  <c:v>1.68802762078879E-007</c:v>
                </c:pt>
                <c:pt idx="21">
                  <c:v>3.71939402706733E-007</c:v>
                </c:pt>
                <c:pt idx="22">
                  <c:v>8.03302170418918E-007</c:v>
                </c:pt>
                <c:pt idx="23">
                  <c:v>1.70059070812185E-006</c:v>
                </c:pt>
                <c:pt idx="24">
                  <c:v>3.52886280001444E-006</c:v>
                </c:pt>
                <c:pt idx="25">
                  <c:v>7.17767608819307E-006</c:v>
                </c:pt>
                <c:pt idx="26">
                  <c:v>1.4310244309618E-005</c:v>
                </c:pt>
                <c:pt idx="27">
                  <c:v>2.79656134972735E-005</c:v>
                </c:pt>
                <c:pt idx="28">
                  <c:v>5.35692744624494E-005</c:v>
                </c:pt>
                <c:pt idx="29">
                  <c:v>0.00010058223645421</c:v>
                </c:pt>
                <c:pt idx="30">
                  <c:v>0.000185114706130007</c:v>
                </c:pt>
                <c:pt idx="31">
                  <c:v>0.000333944785378312</c:v>
                </c:pt>
                <c:pt idx="32">
                  <c:v>0.00059050356098258</c:v>
                </c:pt>
                <c:pt idx="33">
                  <c:v>0.0010234920791345</c:v>
                </c:pt>
                <c:pt idx="34">
                  <c:v>0.00173884376085678</c:v>
                </c:pt>
                <c:pt idx="35">
                  <c:v>0.00289568120434138</c:v>
                </c:pt>
                <c:pt idx="36">
                  <c:v>0.00472666739766637</c:v>
                </c:pt>
                <c:pt idx="37">
                  <c:v>0.00756264038953601</c:v>
                </c:pt>
                <c:pt idx="38">
                  <c:v>0.0118605810773895</c:v>
                </c:pt>
                <c:pt idx="39">
                  <c:v>0.0182327674948714</c:v>
                </c:pt>
                <c:pt idx="40">
                  <c:v>0.0274734583330997</c:v>
                </c:pt>
                <c:pt idx="41">
                  <c:v>0.0405777702995234</c:v>
                </c:pt>
                <c:pt idx="42">
                  <c:v>0.0587458426484775</c:v>
                </c:pt>
                <c:pt idx="43">
                  <c:v>0.0833643189172203</c:v>
                </c:pt>
                <c:pt idx="44">
                  <c:v>0.115957110664944</c:v>
                </c:pt>
                <c:pt idx="45">
                  <c:v>0.158098836842789</c:v>
                </c:pt>
                <c:pt idx="46">
                  <c:v>0.211287631381558</c:v>
                </c:pt>
                <c:pt idx="47">
                  <c:v>0.276779285989472</c:v>
                </c:pt>
                <c:pt idx="48">
                  <c:v>0.355391638023168</c:v>
                </c:pt>
                <c:pt idx="49">
                  <c:v>0.447295919144814</c:v>
                </c:pt>
                <c:pt idx="50">
                  <c:v>0.551819161757144</c:v>
                </c:pt>
                <c:pt idx="51">
                  <c:v>0.66728709933439</c:v>
                </c:pt>
                <c:pt idx="52">
                  <c:v>0.79093863606455</c:v>
                </c:pt>
                <c:pt idx="53">
                  <c:v>0.9189395912766</c:v>
                </c:pt>
                <c:pt idx="54">
                  <c:v>1.04651448910652</c:v>
                </c:pt>
                <c:pt idx="55">
                  <c:v>1.16820117460708</c:v>
                </c:pt>
                <c:pt idx="56">
                  <c:v>1.2782156834493</c:v>
                </c:pt>
                <c:pt idx="57">
                  <c:v>1.37089677790683</c:v>
                </c:pt>
                <c:pt idx="58">
                  <c:v>1.44118415872847</c:v>
                </c:pt>
                <c:pt idx="59">
                  <c:v>1.48507475062375</c:v>
                </c:pt>
                <c:pt idx="60">
                  <c:v>1.5</c:v>
                </c:pt>
                <c:pt idx="61">
                  <c:v>1.48507475062376</c:v>
                </c:pt>
                <c:pt idx="62">
                  <c:v>1.4411841587285</c:v>
                </c:pt>
                <c:pt idx="63">
                  <c:v>1.37089677790686</c:v>
                </c:pt>
                <c:pt idx="64">
                  <c:v>1.27821568344934</c:v>
                </c:pt>
                <c:pt idx="65">
                  <c:v>1.16820117460713</c:v>
                </c:pt>
                <c:pt idx="66">
                  <c:v>1.04651448910657</c:v>
                </c:pt>
                <c:pt idx="67">
                  <c:v>0.918939591276651</c:v>
                </c:pt>
                <c:pt idx="68">
                  <c:v>0.790938636064599</c:v>
                </c:pt>
                <c:pt idx="69">
                  <c:v>0.667287099334436</c:v>
                </c:pt>
                <c:pt idx="70">
                  <c:v>0.551819161757186</c:v>
                </c:pt>
                <c:pt idx="71">
                  <c:v>0.447295919144851</c:v>
                </c:pt>
                <c:pt idx="72">
                  <c:v>0.3553916380232</c:v>
                </c:pt>
                <c:pt idx="73">
                  <c:v>0.276779285989498</c:v>
                </c:pt>
                <c:pt idx="74">
                  <c:v>0.211287631381579</c:v>
                </c:pt>
                <c:pt idx="75">
                  <c:v>0.158098836842806</c:v>
                </c:pt>
                <c:pt idx="76">
                  <c:v>0.115957110664957</c:v>
                </c:pt>
                <c:pt idx="77">
                  <c:v>0.0833643189172302</c:v>
                </c:pt>
                <c:pt idx="78">
                  <c:v>0.0587458426484848</c:v>
                </c:pt>
                <c:pt idx="79">
                  <c:v>0.0405777702995287</c:v>
                </c:pt>
                <c:pt idx="80">
                  <c:v>0.0274734583331035</c:v>
                </c:pt>
                <c:pt idx="81">
                  <c:v>0.0182327674948743</c:v>
                </c:pt>
                <c:pt idx="82">
                  <c:v>0.0118605810773924</c:v>
                </c:pt>
                <c:pt idx="83">
                  <c:v>0.00756264038954102</c:v>
                </c:pt>
                <c:pt idx="84">
                  <c:v>0.0047266673976791</c:v>
                </c:pt>
                <c:pt idx="85">
                  <c:v>0.00289568120437828</c:v>
                </c:pt>
                <c:pt idx="86">
                  <c:v>0.00173884376096544</c:v>
                </c:pt>
                <c:pt idx="87">
                  <c:v>0.00102349207945063</c:v>
                </c:pt>
                <c:pt idx="88">
                  <c:v>0.000590503561885596</c:v>
                </c:pt>
                <c:pt idx="89">
                  <c:v>0.000333944787907496</c:v>
                </c:pt>
                <c:pt idx="90">
                  <c:v>0.000185114713074012</c:v>
                </c:pt>
                <c:pt idx="91">
                  <c:v>0.000100582255142085</c:v>
                </c:pt>
                <c:pt idx="92">
                  <c:v>5.35693237599871E-005</c:v>
                </c:pt>
                <c:pt idx="93">
                  <c:v>2.79657409663727E-005</c:v>
                </c:pt>
                <c:pt idx="94">
                  <c:v>1.43105673812093E-005</c:v>
                </c:pt>
                <c:pt idx="95">
                  <c:v>7.17847870222204E-006</c:v>
                </c:pt>
                <c:pt idx="96">
                  <c:v>3.53081726923228E-006</c:v>
                </c:pt>
                <c:pt idx="97">
                  <c:v>1.70525585190944E-006</c:v>
                </c:pt>
                <c:pt idx="98">
                  <c:v>8.14216959394706E-007</c:v>
                </c:pt>
                <c:pt idx="99">
                  <c:v>3.9697049281064E-007</c:v>
                </c:pt>
                <c:pt idx="100">
                  <c:v>2.25070349438535E-007</c:v>
                </c:pt>
                <c:pt idx="101">
                  <c:v>1.99073071213751E-007</c:v>
                </c:pt>
                <c:pt idx="102">
                  <c:v>3.00511757066504E-007</c:v>
                </c:pt>
                <c:pt idx="103">
                  <c:v>5.80859000735663E-007</c:v>
                </c:pt>
                <c:pt idx="104">
                  <c:v>1.18215100765613E-006</c:v>
                </c:pt>
                <c:pt idx="105">
                  <c:v>2.39496653814697E-006</c:v>
                </c:pt>
                <c:pt idx="106">
                  <c:v>4.77105065130497E-006</c:v>
                </c:pt>
                <c:pt idx="107">
                  <c:v>9.32225357303931E-006</c:v>
                </c:pt>
                <c:pt idx="108">
                  <c:v>1.78565727133991E-005</c:v>
                </c:pt>
                <c:pt idx="109">
                  <c:v>3.35274682149716E-005</c:v>
                </c:pt>
                <c:pt idx="110">
                  <c:v>6.17049228752487E-005</c:v>
                </c:pt>
                <c:pt idx="111">
                  <c:v>0.000111314936046811</c:v>
                </c:pt>
                <c:pt idx="112">
                  <c:v>0.000196834523036266</c:v>
                </c:pt>
                <c:pt idx="113">
                  <c:v>0.000341164027326047</c:v>
                </c:pt>
                <c:pt idx="114">
                  <c:v>0.000579614587277376</c:v>
                </c:pt>
                <c:pt idx="115">
                  <c:v>0.00096522706822308</c:v>
                </c:pt>
                <c:pt idx="116">
                  <c:v>0.00157555579925811</c:v>
                </c:pt>
                <c:pt idx="117">
                  <c:v>0.00252088012985691</c:v>
                </c:pt>
                <c:pt idx="118">
                  <c:v>0.00395352702580009</c:v>
                </c:pt>
                <c:pt idx="119">
                  <c:v>0.00607758916495815</c:v>
                </c:pt>
                <c:pt idx="120">
                  <c:v>0.00915781944436679</c:v>
                </c:pt>
                <c:pt idx="121">
                  <c:v>0.0135259234331744</c:v>
                </c:pt>
                <c:pt idx="122">
                  <c:v>0.0195819475494923</c:v>
                </c:pt>
                <c:pt idx="123">
                  <c:v>0.0277881063057399</c:v>
                </c:pt>
                <c:pt idx="124">
                  <c:v>0.0386523702216477</c:v>
                </c:pt>
                <c:pt idx="125">
                  <c:v>0.0526996122809294</c:v>
                </c:pt>
                <c:pt idx="126">
                  <c:v>0.070429210460519</c:v>
                </c:pt>
                <c:pt idx="127">
                  <c:v>0.0922597619964904</c:v>
                </c:pt>
                <c:pt idx="128">
                  <c:v>0.118463879341056</c:v>
                </c:pt>
                <c:pt idx="129">
                  <c:v>0.149098639714938</c:v>
                </c:pt>
                <c:pt idx="130">
                  <c:v>0.183939720585715</c:v>
                </c:pt>
                <c:pt idx="131">
                  <c:v>0.222429033111464</c:v>
                </c:pt>
                <c:pt idx="132">
                  <c:v>0.263646212021517</c:v>
                </c:pt>
                <c:pt idx="133">
                  <c:v>0.306313197092201</c:v>
                </c:pt>
                <c:pt idx="134">
                  <c:v>0.348838163035508</c:v>
                </c:pt>
                <c:pt idx="135">
                  <c:v>0.389400391535696</c:v>
                </c:pt>
                <c:pt idx="136">
                  <c:v>0.4260718944831</c:v>
                </c:pt>
                <c:pt idx="137">
                  <c:v>0.45696559263561</c:v>
                </c:pt>
                <c:pt idx="138">
                  <c:v>0.480394719576158</c:v>
                </c:pt>
                <c:pt idx="139">
                  <c:v>0.495024916874582</c:v>
                </c:pt>
                <c:pt idx="140">
                  <c:v>0.5</c:v>
                </c:pt>
                <c:pt idx="141">
                  <c:v>0.495024916874586</c:v>
                </c:pt>
                <c:pt idx="142">
                  <c:v>0.480394719576165</c:v>
                </c:pt>
                <c:pt idx="143">
                  <c:v>0.456965592635619</c:v>
                </c:pt>
                <c:pt idx="144">
                  <c:v>0.426071894483112</c:v>
                </c:pt>
                <c:pt idx="145">
                  <c:v>0.389400391535709</c:v>
                </c:pt>
                <c:pt idx="146">
                  <c:v>0.348838163035523</c:v>
                </c:pt>
                <c:pt idx="147">
                  <c:v>0.306313197092216</c:v>
                </c:pt>
                <c:pt idx="148">
                  <c:v>0.263646212021532</c:v>
                </c:pt>
                <c:pt idx="149">
                  <c:v>0.222429033111478</c:v>
                </c:pt>
                <c:pt idx="150">
                  <c:v>0.183939720585728</c:v>
                </c:pt>
                <c:pt idx="151">
                  <c:v>0.14909863971495</c:v>
                </c:pt>
                <c:pt idx="152">
                  <c:v>0.118463879341067</c:v>
                </c:pt>
                <c:pt idx="153">
                  <c:v>0.0922597619964996</c:v>
                </c:pt>
                <c:pt idx="154">
                  <c:v>0.0704292104605266</c:v>
                </c:pt>
                <c:pt idx="155">
                  <c:v>0.0526996122809355</c:v>
                </c:pt>
                <c:pt idx="156">
                  <c:v>0.0386523702216526</c:v>
                </c:pt>
                <c:pt idx="157">
                  <c:v>0.0277881063057436</c:v>
                </c:pt>
                <c:pt idx="158">
                  <c:v>0.0195819475494951</c:v>
                </c:pt>
                <c:pt idx="159">
                  <c:v>0.0135259234331764</c:v>
                </c:pt>
                <c:pt idx="160">
                  <c:v>0.00915781944436794</c:v>
                </c:pt>
                <c:pt idx="161">
                  <c:v>0.00607758916495807</c:v>
                </c:pt>
                <c:pt idx="162">
                  <c:v>0.00395352702579714</c:v>
                </c:pt>
                <c:pt idx="163">
                  <c:v>0.00252088012984577</c:v>
                </c:pt>
                <c:pt idx="164">
                  <c:v>0.00157555579922241</c:v>
                </c:pt>
                <c:pt idx="165">
                  <c:v>0.000965227068113975</c:v>
                </c:pt>
                <c:pt idx="166">
                  <c:v>0.000579614586952371</c:v>
                </c:pt>
                <c:pt idx="167">
                  <c:v>0.000341164026378236</c:v>
                </c:pt>
                <c:pt idx="168">
                  <c:v>0.000196834520327568</c:v>
                </c:pt>
                <c:pt idx="169">
                  <c:v>0.000111314928459461</c:v>
                </c:pt>
                <c:pt idx="170">
                  <c:v>6.17049020433496E-005</c:v>
                </c:pt>
                <c:pt idx="171">
                  <c:v>3.35274121514112E-005</c:v>
                </c:pt>
                <c:pt idx="172">
                  <c:v>1.78564248208207E-005</c:v>
                </c:pt>
                <c:pt idx="173">
                  <c:v>9.32187116576012E-006</c:v>
                </c:pt>
                <c:pt idx="174">
                  <c:v>4.77008143654053E-006</c:v>
                </c:pt>
                <c:pt idx="175">
                  <c:v>2.39255869606498E-006</c:v>
                </c:pt>
                <c:pt idx="176">
                  <c:v>1.17628760000513E-006</c:v>
                </c:pt>
                <c:pt idx="177">
                  <c:v>5.66863569374105E-007</c:v>
                </c:pt>
                <c:pt idx="178">
                  <c:v>2.67767390139715E-007</c:v>
                </c:pt>
                <c:pt idx="179">
                  <c:v>1.2397980090228E-007</c:v>
                </c:pt>
                <c:pt idx="180">
                  <c:v>5.62675873596432E-008</c:v>
                </c:pt>
                <c:pt idx="181">
                  <c:v>2.50310901038415E-008</c:v>
                </c:pt>
                <c:pt idx="182">
                  <c:v>1.09147889756302E-008</c:v>
                </c:pt>
                <c:pt idx="183">
                  <c:v>4.66514378725375E-009</c:v>
                </c:pt>
                <c:pt idx="184">
                  <c:v>1.95446921713297E-009</c:v>
                </c:pt>
                <c:pt idx="185">
                  <c:v>8.02614027593037E-010</c:v>
                </c:pt>
                <c:pt idx="186">
                  <c:v>3.23071588655402E-010</c:v>
                </c:pt>
                <c:pt idx="187">
                  <c:v>1.27469094019637E-010</c:v>
                </c:pt>
                <c:pt idx="188">
                  <c:v>4.92975278799732E-011</c:v>
                </c:pt>
                <c:pt idx="189">
                  <c:v>1.86878566397275E-011</c:v>
                </c:pt>
                <c:pt idx="190">
                  <c:v>6.94397193248435E-012</c:v>
                </c:pt>
                <c:pt idx="191">
                  <c:v>2.52912637142277E-012</c:v>
                </c:pt>
                <c:pt idx="192">
                  <c:v>9.02915718756933E-013</c:v>
                </c:pt>
                <c:pt idx="193">
                  <c:v>3.15964294258885E-013</c:v>
                </c:pt>
                <c:pt idx="194">
                  <c:v>1.08378444130989E-013</c:v>
                </c:pt>
                <c:pt idx="195">
                  <c:v>3.64386204791127E-014</c:v>
                </c:pt>
                <c:pt idx="196">
                  <c:v>1.20086739081096E-014</c:v>
                </c:pt>
                <c:pt idx="197">
                  <c:v>3.87920103784963E-015</c:v>
                </c:pt>
                <c:pt idx="198">
                  <c:v>1.2282976843966E-015</c:v>
                </c:pt>
                <c:pt idx="199">
                  <c:v>3.81222995269654E-016</c:v>
                </c:pt>
                <c:pt idx="200">
                  <c:v>1.1597614151223E-016</c:v>
                </c:pt>
              </c:numCache>
            </c:numRef>
          </c:yVal>
          <c:smooth val="1"/>
        </c:ser>
        <c:axId val="89020017"/>
        <c:axId val="5589447"/>
      </c:scatterChart>
      <c:valAx>
        <c:axId val="89020017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47"/>
        <c:crossesAt val="0"/>
        <c:crossBetween val="midCat"/>
      </c:valAx>
      <c:valAx>
        <c:axId val="5589447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élong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0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308649521897"/>
          <c:y val="0.434569773855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0" width="12.55"/>
    <col collapsed="false" customWidth="true" hidden="false" outlineLevel="0" max="7" min="3" style="0" width="12.32"/>
    <col collapsed="false" customWidth="true" hidden="false" outlineLevel="0" max="8" min="8" style="0" width="20.87"/>
    <col collapsed="false" customWidth="true" hidden="false" outlineLevel="0" max="9" min="9" style="0" width="12.99"/>
    <col collapsed="false" customWidth="true" hidden="false" outlineLevel="0" max="12" min="10" style="0" width="12.32"/>
    <col collapsed="false" customWidth="true" hidden="false" outlineLevel="0" max="20" min="17" style="0" width="12.32"/>
    <col collapsed="false" customWidth="true" hidden="false" outlineLevel="0" max="26" min="21" style="0" width="13.87"/>
    <col collapsed="false" customWidth="true" hidden="false" outlineLevel="0" max="31" min="30" style="0" width="13.87"/>
    <col collapsed="false" customWidth="true" hidden="false" outlineLevel="0" max="39" min="38" style="0" width="13.87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D5" s="0" t="s">
        <v>4</v>
      </c>
    </row>
    <row r="6" customFormat="false" ht="13.2" hidden="false" customHeight="false" outlineLevel="0" collapsed="false">
      <c r="D6" s="0" t="s">
        <v>5</v>
      </c>
    </row>
    <row r="7" customFormat="false" ht="13.2" hidden="false" customHeight="false" outlineLevel="0" collapsed="false">
      <c r="D7" s="1" t="s">
        <v>6</v>
      </c>
      <c r="E7" s="0" t="n">
        <f aca="false">C19/B12*1000</f>
        <v>1000</v>
      </c>
      <c r="F7" s="0" t="s">
        <v>7</v>
      </c>
    </row>
    <row r="8" customFormat="false" ht="13.2" hidden="false" customHeight="false" outlineLevel="0" collapsed="false">
      <c r="D8" s="0" t="s">
        <v>8</v>
      </c>
      <c r="E8" s="2" t="n">
        <v>-0.2</v>
      </c>
      <c r="F8" s="2" t="n">
        <v>0.4</v>
      </c>
    </row>
    <row r="9" customFormat="false" ht="13.2" hidden="false" customHeight="false" outlineLevel="0" collapsed="false">
      <c r="D9" s="0" t="s">
        <v>9</v>
      </c>
      <c r="E9" s="0" t="n">
        <f aca="false">E8*E7</f>
        <v>-200</v>
      </c>
      <c r="F9" s="0" t="n">
        <f aca="false">F8*E7</f>
        <v>400</v>
      </c>
    </row>
    <row r="10" customFormat="false" ht="13.2" hidden="false" customHeight="false" outlineLevel="0" collapsed="false">
      <c r="A10" s="0" t="s">
        <v>10</v>
      </c>
      <c r="B10" s="2" t="n">
        <v>200</v>
      </c>
      <c r="D10" s="0" t="s">
        <v>11</v>
      </c>
      <c r="E10" s="3" t="n">
        <f aca="false">E9</f>
        <v>-200</v>
      </c>
      <c r="F10" s="0" t="s">
        <v>7</v>
      </c>
    </row>
    <row r="11" customFormat="false" ht="13.2" hidden="false" customHeight="false" outlineLevel="0" collapsed="false">
      <c r="A11" s="0" t="s">
        <v>12</v>
      </c>
      <c r="B11" s="2" t="n">
        <v>20</v>
      </c>
      <c r="D11" s="0" t="s">
        <v>13</v>
      </c>
      <c r="E11" s="3" t="n">
        <f aca="false">E10+(F$9-E$9)/4</f>
        <v>-50</v>
      </c>
      <c r="F11" s="0" t="s">
        <v>7</v>
      </c>
    </row>
    <row r="12" customFormat="false" ht="13.2" hidden="false" customHeight="false" outlineLevel="0" collapsed="false">
      <c r="A12" s="0" t="s">
        <v>14</v>
      </c>
      <c r="B12" s="0" t="n">
        <f aca="false">SQRT(1000*B11/B10)</f>
        <v>10</v>
      </c>
      <c r="D12" s="0" t="s">
        <v>15</v>
      </c>
      <c r="E12" s="3" t="n">
        <f aca="false">E11+(F$9-E$9)/4</f>
        <v>100</v>
      </c>
      <c r="F12" s="0" t="s">
        <v>7</v>
      </c>
    </row>
    <row r="13" customFormat="false" ht="13.2" hidden="false" customHeight="false" outlineLevel="0" collapsed="false">
      <c r="A13" s="0" t="s">
        <v>16</v>
      </c>
      <c r="B13" s="0" t="n">
        <f aca="false">B10*0.001*B12</f>
        <v>2</v>
      </c>
      <c r="D13" s="0" t="s">
        <v>17</v>
      </c>
      <c r="E13" s="3" t="n">
        <f aca="false">E12+(F$9-E$9)/4</f>
        <v>250</v>
      </c>
      <c r="F13" s="0" t="s">
        <v>7</v>
      </c>
    </row>
    <row r="14" customFormat="false" ht="13.2" hidden="false" customHeight="false" outlineLevel="0" collapsed="false">
      <c r="D14" s="0" t="s">
        <v>18</v>
      </c>
      <c r="E14" s="3" t="n">
        <f aca="false">E13+(F$9-E$9)/4</f>
        <v>400</v>
      </c>
      <c r="F14" s="0" t="s">
        <v>7</v>
      </c>
    </row>
    <row r="15" customFormat="false" ht="13.2" hidden="false" customHeight="false" outlineLevel="0" collapsed="false">
      <c r="H15" s="3"/>
      <c r="I15" s="3"/>
    </row>
    <row r="16" customFormat="false" ht="13.2" hidden="false" customHeight="false" outlineLevel="0" collapsed="false">
      <c r="H16" s="3"/>
      <c r="I16" s="3"/>
    </row>
    <row r="17" customFormat="false" ht="13.2" hidden="false" customHeight="false" outlineLevel="0" collapsed="false">
      <c r="H17" s="3"/>
      <c r="I17" s="3"/>
    </row>
    <row r="18" customFormat="false" ht="13.2" hidden="false" customHeight="false" outlineLevel="0" collapsed="false">
      <c r="H18" s="3"/>
      <c r="I18" s="3"/>
    </row>
    <row r="19" customFormat="false" ht="13.2" hidden="false" customHeight="false" outlineLevel="0" collapsed="false">
      <c r="A19" s="0" t="s">
        <v>19</v>
      </c>
      <c r="B19" s="3" t="n">
        <f aca="false">-C19</f>
        <v>-10</v>
      </c>
      <c r="C19" s="2" t="n">
        <v>10</v>
      </c>
      <c r="D19" s="3"/>
      <c r="E19" s="3"/>
      <c r="F19" s="3"/>
      <c r="G19" s="3"/>
      <c r="H19" s="3"/>
      <c r="I19" s="3"/>
    </row>
    <row r="20" customFormat="false" ht="13.2" hidden="false" customHeight="false" outlineLevel="0" collapsed="false">
      <c r="A20" s="0" t="s">
        <v>20</v>
      </c>
      <c r="B20" s="2" t="n">
        <v>-200</v>
      </c>
    </row>
    <row r="21" customFormat="false" ht="13.2" hidden="false" customHeight="false" outlineLevel="0" collapsed="false">
      <c r="C21" s="0" t="s">
        <v>21</v>
      </c>
      <c r="E21" s="0" t="s">
        <v>21</v>
      </c>
    </row>
    <row r="22" customFormat="false" ht="13.2" hidden="false" customHeight="false" outlineLevel="0" collapsed="false">
      <c r="C22" s="0" t="s">
        <v>22</v>
      </c>
      <c r="E22" s="0" t="s">
        <v>22</v>
      </c>
      <c r="F22" s="0" t="s">
        <v>23</v>
      </c>
    </row>
    <row r="23" customFormat="false" ht="13.2" hidden="false" customHeight="false" outlineLevel="0" collapsed="false">
      <c r="C23" s="0" t="s">
        <v>24</v>
      </c>
      <c r="E23" s="0" t="s">
        <v>25</v>
      </c>
    </row>
    <row r="24" customFormat="false" ht="13.2" hidden="false" customHeight="false" outlineLevel="0" collapsed="false">
      <c r="A24" s="0" t="s">
        <v>26</v>
      </c>
      <c r="B24" s="0" t="s">
        <v>27</v>
      </c>
      <c r="C24" s="0" t="s">
        <v>28</v>
      </c>
      <c r="D24" s="0" t="s">
        <v>29</v>
      </c>
      <c r="E24" s="0" t="s">
        <v>30</v>
      </c>
      <c r="F24" s="0" t="s">
        <v>31</v>
      </c>
      <c r="H24" s="4"/>
      <c r="I24" s="4"/>
      <c r="J24" s="4"/>
      <c r="K24" s="4"/>
      <c r="L24" s="4"/>
    </row>
    <row r="25" customFormat="false" ht="13.2" hidden="false" customHeight="false" outlineLevel="0" collapsed="false">
      <c r="A25" s="0" t="n">
        <f aca="false">$B$19</f>
        <v>-10</v>
      </c>
      <c r="B25" s="0" t="n">
        <f aca="false">A25-$B$12*$B$20*0.001</f>
        <v>-8</v>
      </c>
      <c r="C25" s="5" t="n">
        <f aca="false">0.5*EXP(-POWER(B25,2))</f>
        <v>8.01905445274319E-029</v>
      </c>
      <c r="D25" s="0" t="n">
        <f aca="false">A25+$B$12*$B$20*0.001</f>
        <v>-12</v>
      </c>
      <c r="E25" s="5" t="n">
        <f aca="false">1.5*EXP(-POWER(D25,2))</f>
        <v>4.34196046747245E-063</v>
      </c>
      <c r="F25" s="0" t="n">
        <f aca="false">C25+E25</f>
        <v>8.01905445274319E-029</v>
      </c>
    </row>
    <row r="26" customFormat="false" ht="13.2" hidden="false" customHeight="false" outlineLevel="0" collapsed="false">
      <c r="A26" s="0" t="n">
        <f aca="false">A25+$C$19*0.01</f>
        <v>-9.9</v>
      </c>
      <c r="B26" s="0" t="n">
        <f aca="false">A26-$B$12*$B$20*0.001</f>
        <v>-7.9</v>
      </c>
      <c r="C26" s="5" t="n">
        <f aca="false">0.5*EXP(-POWER(B26,2))</f>
        <v>3.93234296788321E-028</v>
      </c>
      <c r="D26" s="0" t="n">
        <f aca="false">A26+$B$12*$B$20*0.001</f>
        <v>-11.9</v>
      </c>
      <c r="E26" s="5" t="n">
        <f aca="false">1.5*EXP(-POWER(D26,2))</f>
        <v>4.73859592626876E-062</v>
      </c>
      <c r="F26" s="0" t="n">
        <f aca="false">C26+E26</f>
        <v>3.93234296788321E-028</v>
      </c>
    </row>
    <row r="27" customFormat="false" ht="13.2" hidden="false" customHeight="false" outlineLevel="0" collapsed="false">
      <c r="A27" s="0" t="n">
        <f aca="false">A26+$C$19*0.01</f>
        <v>-9.8</v>
      </c>
      <c r="B27" s="0" t="n">
        <f aca="false">A27-$B$12*$B$20*0.001</f>
        <v>-7.8</v>
      </c>
      <c r="C27" s="5" t="n">
        <f aca="false">0.5*EXP(-POWER(B27,2))</f>
        <v>1.89013892238802E-027</v>
      </c>
      <c r="D27" s="0" t="n">
        <f aca="false">A27+$B$12*$B$20*0.001</f>
        <v>-11.8</v>
      </c>
      <c r="E27" s="5" t="n">
        <f aca="false">1.5*EXP(-POWER(D27,2))</f>
        <v>5.06906194991878E-061</v>
      </c>
      <c r="F27" s="0" t="n">
        <f aca="false">C27+E27</f>
        <v>1.89013892238802E-027</v>
      </c>
    </row>
    <row r="28" customFormat="false" ht="13.2" hidden="false" customHeight="false" outlineLevel="0" collapsed="false">
      <c r="A28" s="0" t="n">
        <f aca="false">A27+$C$19*0.01</f>
        <v>-9.7</v>
      </c>
      <c r="B28" s="0" t="n">
        <f aca="false">A28-$B$12*$B$20*0.001</f>
        <v>-7.7</v>
      </c>
      <c r="C28" s="5" t="n">
        <f aca="false">0.5*EXP(-POWER(B28,2))</f>
        <v>8.90533317378534E-027</v>
      </c>
      <c r="D28" s="0" t="n">
        <f aca="false">A28+$B$12*$B$20*0.001</f>
        <v>-11.7</v>
      </c>
      <c r="E28" s="5" t="n">
        <f aca="false">1.5*EXP(-POWER(D28,2))</f>
        <v>5.31520025148366E-060</v>
      </c>
      <c r="F28" s="0" t="n">
        <f aca="false">C28+E28</f>
        <v>8.90533317378534E-027</v>
      </c>
    </row>
    <row r="29" customFormat="false" ht="13.2" hidden="false" customHeight="false" outlineLevel="0" collapsed="false">
      <c r="A29" s="0" t="n">
        <f aca="false">A28+$C$19*0.01</f>
        <v>-9.6</v>
      </c>
      <c r="B29" s="0" t="n">
        <f aca="false">A29-$B$12*$B$20*0.001</f>
        <v>-7.6</v>
      </c>
      <c r="C29" s="5" t="n">
        <f aca="false">0.5*EXP(-POWER(B29,2))</f>
        <v>4.11264032580326E-026</v>
      </c>
      <c r="D29" s="0" t="n">
        <f aca="false">A29+$B$12*$B$20*0.001</f>
        <v>-11.6</v>
      </c>
      <c r="E29" s="5" t="n">
        <f aca="false">1.5*EXP(-POWER(D29,2))</f>
        <v>5.4629317421166E-059</v>
      </c>
      <c r="F29" s="0" t="n">
        <f aca="false">C29+E29</f>
        <v>4.11264032580326E-026</v>
      </c>
    </row>
    <row r="30" customFormat="false" ht="13.2" hidden="false" customHeight="false" outlineLevel="0" collapsed="false">
      <c r="A30" s="0" t="n">
        <f aca="false">A29+$C$19*0.01</f>
        <v>-9.5</v>
      </c>
      <c r="B30" s="0" t="n">
        <f aca="false">A30-$B$12*$B$20*0.001</f>
        <v>-7.5</v>
      </c>
      <c r="C30" s="5" t="n">
        <f aca="false">0.5*EXP(-POWER(B30,2))</f>
        <v>1.8616815608752E-025</v>
      </c>
      <c r="D30" s="0" t="n">
        <f aca="false">A30+$B$12*$B$20*0.001</f>
        <v>-11.5</v>
      </c>
      <c r="E30" s="5" t="n">
        <f aca="false">1.5*EXP(-POWER(D30,2))</f>
        <v>5.50358942314359E-058</v>
      </c>
      <c r="F30" s="0" t="n">
        <f aca="false">C30+E30</f>
        <v>1.8616815608752E-025</v>
      </c>
    </row>
    <row r="31" customFormat="false" ht="13.2" hidden="false" customHeight="false" outlineLevel="0" collapsed="false">
      <c r="A31" s="0" t="n">
        <f aca="false">A30+$C$19*0.01</f>
        <v>-9.4</v>
      </c>
      <c r="B31" s="0" t="n">
        <f aca="false">A31-$B$12*$B$20*0.001</f>
        <v>-7.4</v>
      </c>
      <c r="C31" s="5" t="n">
        <f aca="false">0.5*EXP(-POWER(B31,2))</f>
        <v>8.26045891157107E-025</v>
      </c>
      <c r="D31" s="0" t="n">
        <f aca="false">A31+$B$12*$B$20*0.001</f>
        <v>-11.4</v>
      </c>
      <c r="E31" s="5" t="n">
        <f aca="false">1.5*EXP(-POWER(D31,2))</f>
        <v>5.43476025763064E-057</v>
      </c>
      <c r="F31" s="0" t="n">
        <f aca="false">C31+E31</f>
        <v>8.26045891157107E-025</v>
      </c>
    </row>
    <row r="32" customFormat="false" ht="13.2" hidden="false" customHeight="false" outlineLevel="0" collapsed="false">
      <c r="A32" s="0" t="n">
        <f aca="false">A31+$C$19*0.01</f>
        <v>-9.3</v>
      </c>
      <c r="B32" s="0" t="n">
        <f aca="false">A32-$B$12*$B$20*0.001</f>
        <v>-7.3</v>
      </c>
      <c r="C32" s="5" t="n">
        <f aca="false">0.5*EXP(-POWER(B32,2))</f>
        <v>3.59266781795097E-024</v>
      </c>
      <c r="D32" s="0" t="n">
        <f aca="false">A32+$B$12*$B$20*0.001</f>
        <v>-11.3</v>
      </c>
      <c r="E32" s="5" t="n">
        <f aca="false">1.5*EXP(-POWER(D32,2))</f>
        <v>5.26052228619998E-056</v>
      </c>
      <c r="F32" s="0" t="n">
        <f aca="false">C32+E32</f>
        <v>3.59266781795097E-024</v>
      </c>
    </row>
    <row r="33" customFormat="false" ht="13.2" hidden="false" customHeight="false" outlineLevel="0" collapsed="false">
      <c r="A33" s="0" t="n">
        <f aca="false">A32+$C$19*0.01</f>
        <v>-9.2</v>
      </c>
      <c r="B33" s="0" t="n">
        <f aca="false">A33-$B$12*$B$20*0.001</f>
        <v>-7.2</v>
      </c>
      <c r="C33" s="5" t="n">
        <f aca="false">0.5*EXP(-POWER(B33,2))</f>
        <v>1.53159543228866E-023</v>
      </c>
      <c r="D33" s="0" t="n">
        <f aca="false">A33+$B$12*$B$20*0.001</f>
        <v>-11.2</v>
      </c>
      <c r="E33" s="5" t="n">
        <f aca="false">1.5*EXP(-POWER(D33,2))</f>
        <v>4.99104458127415E-055</v>
      </c>
      <c r="F33" s="0" t="n">
        <f aca="false">C33+E33</f>
        <v>1.53159543228866E-023</v>
      </c>
    </row>
    <row r="34" customFormat="false" ht="13.2" hidden="false" customHeight="false" outlineLevel="0" collapsed="false">
      <c r="A34" s="0" t="n">
        <f aca="false">A33+$C$19*0.01</f>
        <v>-9.1</v>
      </c>
      <c r="B34" s="0" t="n">
        <f aca="false">A34-$B$12*$B$20*0.001</f>
        <v>-7.1</v>
      </c>
      <c r="C34" s="5" t="n">
        <f aca="false">0.5*EXP(-POWER(B34,2))</f>
        <v>6.40007659525791E-023</v>
      </c>
      <c r="D34" s="0" t="n">
        <f aca="false">A34+$B$12*$B$20*0.001</f>
        <v>-11.1</v>
      </c>
      <c r="E34" s="5" t="n">
        <f aca="false">1.5*EXP(-POWER(D34,2))</f>
        <v>4.6416046202582E-054</v>
      </c>
      <c r="F34" s="0" t="n">
        <f aca="false">C34+E34</f>
        <v>6.40007659525791E-023</v>
      </c>
    </row>
    <row r="35" customFormat="false" ht="13.2" hidden="false" customHeight="false" outlineLevel="0" collapsed="false">
      <c r="A35" s="0" t="n">
        <f aca="false">A34+$C$19*0.01</f>
        <v>-9</v>
      </c>
      <c r="B35" s="0" t="n">
        <f aca="false">A35-$B$12*$B$20*0.001</f>
        <v>-7</v>
      </c>
      <c r="C35" s="5" t="n">
        <f aca="false">0.5*EXP(-POWER(B35,2))</f>
        <v>2.6214428316816E-022</v>
      </c>
      <c r="D35" s="0" t="n">
        <f aca="false">A35+$B$12*$B$20*0.001</f>
        <v>-11</v>
      </c>
      <c r="E35" s="5" t="n">
        <f aca="false">1.5*EXP(-POWER(D35,2))</f>
        <v>4.2311551326899E-053</v>
      </c>
      <c r="F35" s="0" t="n">
        <f aca="false">C35+E35</f>
        <v>2.6214428316816E-022</v>
      </c>
    </row>
    <row r="36" customFormat="false" ht="13.2" hidden="false" customHeight="false" outlineLevel="0" collapsed="false">
      <c r="A36" s="0" t="n">
        <f aca="false">A35+$C$19*0.01</f>
        <v>-8.9</v>
      </c>
      <c r="B36" s="0" t="n">
        <f aca="false">A36-$B$12*$B$20*0.001</f>
        <v>-6.9</v>
      </c>
      <c r="C36" s="5" t="n">
        <f aca="false">0.5*EXP(-POWER(B36,2))</f>
        <v>1.05246998916981E-021</v>
      </c>
      <c r="D36" s="0" t="n">
        <f aca="false">A36+$B$12*$B$20*0.001</f>
        <v>-10.9</v>
      </c>
      <c r="E36" s="5" t="n">
        <f aca="false">1.5*EXP(-POWER(D36,2))</f>
        <v>3.78062728319351E-052</v>
      </c>
      <c r="F36" s="0" t="n">
        <f aca="false">C36+E36</f>
        <v>1.05246998916981E-021</v>
      </c>
    </row>
    <row r="37" customFormat="false" ht="13.2" hidden="false" customHeight="false" outlineLevel="0" collapsed="false">
      <c r="A37" s="0" t="n">
        <f aca="false">A36+$C$19*0.01</f>
        <v>-8.8</v>
      </c>
      <c r="B37" s="0" t="n">
        <f aca="false">A37-$B$12*$B$20*0.001</f>
        <v>-6.8</v>
      </c>
      <c r="C37" s="5" t="n">
        <f aca="false">0.5*EXP(-POWER(B37,2))</f>
        <v>4.14183850384119E-021</v>
      </c>
      <c r="D37" s="0" t="n">
        <f aca="false">A37+$B$12*$B$20*0.001</f>
        <v>-10.8</v>
      </c>
      <c r="E37" s="5" t="n">
        <f aca="false">1.5*EXP(-POWER(D37,2))</f>
        <v>3.31118075983832E-051</v>
      </c>
      <c r="F37" s="0" t="n">
        <f aca="false">C37+E37</f>
        <v>4.14183850384119E-021</v>
      </c>
    </row>
    <row r="38" customFormat="false" ht="13.2" hidden="false" customHeight="false" outlineLevel="0" collapsed="false">
      <c r="A38" s="0" t="n">
        <f aca="false">A37+$C$19*0.01</f>
        <v>-8.70000000000001</v>
      </c>
      <c r="B38" s="0" t="n">
        <f aca="false">A38-$B$12*$B$20*0.001</f>
        <v>-6.70000000000001</v>
      </c>
      <c r="C38" s="5" t="n">
        <f aca="false">0.5*EXP(-POWER(B38,2))</f>
        <v>1.59768335887407E-020</v>
      </c>
      <c r="D38" s="0" t="n">
        <f aca="false">A38+$B$12*$B$20*0.001</f>
        <v>-10.7</v>
      </c>
      <c r="E38" s="5" t="n">
        <f aca="false">1.5*EXP(-POWER(D38,2))</f>
        <v>2.84260179506716E-050</v>
      </c>
      <c r="F38" s="0" t="n">
        <f aca="false">C38+E38</f>
        <v>1.59768335887407E-020</v>
      </c>
    </row>
    <row r="39" customFormat="false" ht="13.2" hidden="false" customHeight="false" outlineLevel="0" collapsed="false">
      <c r="A39" s="0" t="n">
        <f aca="false">A38+$C$19*0.01</f>
        <v>-8.60000000000001</v>
      </c>
      <c r="B39" s="0" t="n">
        <f aca="false">A39-$B$12*$B$20*0.001</f>
        <v>-6.60000000000001</v>
      </c>
      <c r="C39" s="5" t="n">
        <f aca="false">0.5*EXP(-POWER(B39,2))</f>
        <v>6.04091009949947E-020</v>
      </c>
      <c r="D39" s="0" t="n">
        <f aca="false">A39+$B$12*$B$20*0.001</f>
        <v>-10.6</v>
      </c>
      <c r="E39" s="5" t="n">
        <f aca="false">1.5*EXP(-POWER(D39,2))</f>
        <v>2.39201155034507E-049</v>
      </c>
      <c r="F39" s="0" t="n">
        <f aca="false">C39+E39</f>
        <v>6.04091009949947E-020</v>
      </c>
    </row>
    <row r="40" customFormat="false" ht="13.2" hidden="false" customHeight="false" outlineLevel="0" collapsed="false">
      <c r="A40" s="0" t="n">
        <f aca="false">A39+$C$19*0.01</f>
        <v>-8.50000000000001</v>
      </c>
      <c r="B40" s="0" t="n">
        <f aca="false">A40-$B$12*$B$20*0.001</f>
        <v>-6.50000000000001</v>
      </c>
      <c r="C40" s="5" t="n">
        <f aca="false">0.5*EXP(-POWER(B40,2))</f>
        <v>2.23886622085899E-019</v>
      </c>
      <c r="D40" s="0" t="n">
        <f aca="false">A40+$B$12*$B$20*0.001</f>
        <v>-10.5</v>
      </c>
      <c r="E40" s="5" t="n">
        <f aca="false">1.5*EXP(-POWER(D40,2))</f>
        <v>1.97298884228597E-048</v>
      </c>
      <c r="F40" s="0" t="n">
        <f aca="false">C40+E40</f>
        <v>2.23886622085899E-019</v>
      </c>
    </row>
    <row r="41" customFormat="false" ht="13.2" hidden="false" customHeight="false" outlineLevel="0" collapsed="false">
      <c r="A41" s="0" t="n">
        <f aca="false">A40+$C$19*0.01</f>
        <v>-8.40000000000001</v>
      </c>
      <c r="B41" s="0" t="n">
        <f aca="false">A41-$B$12*$B$20*0.001</f>
        <v>-6.40000000000001</v>
      </c>
      <c r="C41" s="5" t="n">
        <f aca="false">0.5*EXP(-POWER(B41,2))</f>
        <v>8.13332310726564E-019</v>
      </c>
      <c r="D41" s="0" t="n">
        <f aca="false">A41+$B$12*$B$20*0.001</f>
        <v>-10.4</v>
      </c>
      <c r="E41" s="5" t="n">
        <f aca="false">1.5*EXP(-POWER(D41,2))</f>
        <v>1.59514474100024E-047</v>
      </c>
      <c r="F41" s="0" t="n">
        <f aca="false">C41+E41</f>
        <v>8.13332310726564E-019</v>
      </c>
    </row>
    <row r="42" customFormat="false" ht="13.2" hidden="false" customHeight="false" outlineLevel="0" collapsed="false">
      <c r="A42" s="0" t="n">
        <f aca="false">A41+$C$19*0.01</f>
        <v>-8.30000000000001</v>
      </c>
      <c r="B42" s="0" t="n">
        <f aca="false">A42-$B$12*$B$20*0.001</f>
        <v>-6.30000000000001</v>
      </c>
      <c r="C42" s="5" t="n">
        <f aca="false">0.5*EXP(-POWER(B42,2))</f>
        <v>2.89615644269721E-018</v>
      </c>
      <c r="D42" s="0" t="n">
        <f aca="false">A42+$B$12*$B$20*0.001</f>
        <v>-10.3</v>
      </c>
      <c r="E42" s="5" t="n">
        <f aca="false">1.5*EXP(-POWER(D42,2))</f>
        <v>1.26412399197946E-046</v>
      </c>
      <c r="F42" s="0" t="n">
        <f aca="false">C42+E42</f>
        <v>2.89615644269721E-018</v>
      </c>
    </row>
    <row r="43" customFormat="false" ht="13.2" hidden="false" customHeight="false" outlineLevel="0" collapsed="false">
      <c r="A43" s="0" t="n">
        <f aca="false">A42+$C$19*0.01</f>
        <v>-8.20000000000001</v>
      </c>
      <c r="B43" s="0" t="n">
        <f aca="false">A43-$B$12*$B$20*0.001</f>
        <v>-6.20000000000001</v>
      </c>
      <c r="C43" s="5" t="n">
        <f aca="false">0.5*EXP(-POWER(B43,2))</f>
        <v>1.01085792434759E-017</v>
      </c>
      <c r="D43" s="0" t="n">
        <f aca="false">A43+$B$12*$B$20*0.001</f>
        <v>-10.2</v>
      </c>
      <c r="E43" s="5" t="n">
        <f aca="false">1.5*EXP(-POWER(D43,2))</f>
        <v>9.81959015580617E-046</v>
      </c>
      <c r="F43" s="0" t="n">
        <f aca="false">C43+E43</f>
        <v>1.01085792434759E-017</v>
      </c>
    </row>
    <row r="44" customFormat="false" ht="13.2" hidden="false" customHeight="false" outlineLevel="0" collapsed="false">
      <c r="A44" s="0" t="n">
        <f aca="false">A43+$C$19*0.01</f>
        <v>-8.10000000000001</v>
      </c>
      <c r="B44" s="0" t="n">
        <f aca="false">A44-$B$12*$B$20*0.001</f>
        <v>-6.10000000000001</v>
      </c>
      <c r="C44" s="5" t="n">
        <f aca="false">0.5*EXP(-POWER(B44,2))</f>
        <v>3.45837698777045E-017</v>
      </c>
      <c r="D44" s="0" t="n">
        <f aca="false">A44+$B$12*$B$20*0.001</f>
        <v>-10.1</v>
      </c>
      <c r="E44" s="5" t="n">
        <f aca="false">1.5*EXP(-POWER(D44,2))</f>
        <v>7.4767207454134E-045</v>
      </c>
      <c r="F44" s="0" t="n">
        <f aca="false">C44+E44</f>
        <v>3.45837698777045E-017</v>
      </c>
    </row>
    <row r="45" customFormat="false" ht="13.2" hidden="false" customHeight="false" outlineLevel="0" collapsed="false">
      <c r="A45" s="0" t="n">
        <f aca="false">A44+$C$19*0.01</f>
        <v>-8.00000000000001</v>
      </c>
      <c r="B45" s="0" t="n">
        <f aca="false">A45-$B$12*$B$20*0.001</f>
        <v>-6.00000000000001</v>
      </c>
      <c r="C45" s="5" t="n">
        <f aca="false">0.5*EXP(-POWER(B45,2))</f>
        <v>1.15976141512169E-016</v>
      </c>
      <c r="D45" s="0" t="n">
        <f aca="false">A45+$B$12*$B$20*0.001</f>
        <v>-10</v>
      </c>
      <c r="E45" s="5" t="n">
        <f aca="false">1.5*EXP(-POWER(D45,2))</f>
        <v>5.58011396403046E-044</v>
      </c>
      <c r="F45" s="0" t="n">
        <f aca="false">C45+E45</f>
        <v>1.15976141512169E-016</v>
      </c>
    </row>
    <row r="46" customFormat="false" ht="13.2" hidden="false" customHeight="false" outlineLevel="0" collapsed="false">
      <c r="A46" s="0" t="n">
        <f aca="false">A45+$C$19*0.01</f>
        <v>-7.90000000000001</v>
      </c>
      <c r="B46" s="0" t="n">
        <f aca="false">A46-$B$12*$B$20*0.001</f>
        <v>-5.90000000000001</v>
      </c>
      <c r="C46" s="5" t="n">
        <f aca="false">0.5*EXP(-POWER(B46,2))</f>
        <v>3.81222995269454E-016</v>
      </c>
      <c r="D46" s="0" t="n">
        <f aca="false">A46+$B$12*$B$20*0.001</f>
        <v>-9.90000000000001</v>
      </c>
      <c r="E46" s="5" t="n">
        <f aca="false">1.5*EXP(-POWER(D46,2))</f>
        <v>4.08215121013997E-043</v>
      </c>
      <c r="F46" s="0" t="n">
        <f aca="false">C46+E46</f>
        <v>3.81222995269454E-016</v>
      </c>
    </row>
    <row r="47" customFormat="false" ht="13.2" hidden="false" customHeight="false" outlineLevel="0" collapsed="false">
      <c r="A47" s="0" t="n">
        <f aca="false">A46+$C$19*0.01</f>
        <v>-7.80000000000001</v>
      </c>
      <c r="B47" s="0" t="n">
        <f aca="false">A47-$B$12*$B$20*0.001</f>
        <v>-5.80000000000001</v>
      </c>
      <c r="C47" s="5" t="n">
        <f aca="false">0.5*EXP(-POWER(B47,2))</f>
        <v>1.22829768439596E-015</v>
      </c>
      <c r="D47" s="0" t="n">
        <f aca="false">A47+$B$12*$B$20*0.001</f>
        <v>-9.80000000000001</v>
      </c>
      <c r="E47" s="5" t="n">
        <f aca="false">1.5*EXP(-POWER(D47,2))</f>
        <v>2.92717857044263E-042</v>
      </c>
      <c r="F47" s="0" t="n">
        <f aca="false">C47+E47</f>
        <v>1.22829768439596E-015</v>
      </c>
    </row>
    <row r="48" customFormat="false" ht="13.2" hidden="false" customHeight="false" outlineLevel="0" collapsed="false">
      <c r="A48" s="0" t="n">
        <f aca="false">A47+$C$19*0.01</f>
        <v>-7.70000000000001</v>
      </c>
      <c r="B48" s="0" t="n">
        <f aca="false">A48-$B$12*$B$20*0.001</f>
        <v>-5.70000000000001</v>
      </c>
      <c r="C48" s="5" t="n">
        <f aca="false">0.5*EXP(-POWER(B48,2))</f>
        <v>3.87920103784767E-015</v>
      </c>
      <c r="D48" s="0" t="n">
        <f aca="false">A48+$B$12*$B$20*0.001</f>
        <v>-9.70000000000001</v>
      </c>
      <c r="E48" s="5" t="n">
        <f aca="false">1.5*EXP(-POWER(D48,2))</f>
        <v>2.0574223664237E-041</v>
      </c>
      <c r="F48" s="0" t="n">
        <f aca="false">C48+E48</f>
        <v>3.87920103784767E-015</v>
      </c>
    </row>
    <row r="49" customFormat="false" ht="13.2" hidden="false" customHeight="false" outlineLevel="0" collapsed="false">
      <c r="A49" s="0" t="n">
        <f aca="false">A48+$C$19*0.01</f>
        <v>-7.60000000000001</v>
      </c>
      <c r="B49" s="0" t="n">
        <f aca="false">A49-$B$12*$B$20*0.001</f>
        <v>-5.60000000000001</v>
      </c>
      <c r="C49" s="5" t="n">
        <f aca="false">0.5*EXP(-POWER(B49,2))</f>
        <v>1.20086739081037E-014</v>
      </c>
      <c r="D49" s="0" t="n">
        <f aca="false">A49+$B$12*$B$20*0.001</f>
        <v>-9.60000000000001</v>
      </c>
      <c r="E49" s="5" t="n">
        <f aca="false">1.5*EXP(-POWER(D49,2))</f>
        <v>1.41746324647344E-040</v>
      </c>
      <c r="F49" s="0" t="n">
        <f aca="false">C49+E49</f>
        <v>1.20086739081037E-014</v>
      </c>
    </row>
    <row r="50" customFormat="false" ht="13.2" hidden="false" customHeight="false" outlineLevel="0" collapsed="false">
      <c r="A50" s="0" t="n">
        <f aca="false">A49+$C$19*0.01</f>
        <v>-7.50000000000001</v>
      </c>
      <c r="B50" s="0" t="n">
        <f aca="false">A50-$B$12*$B$20*0.001</f>
        <v>-5.50000000000001</v>
      </c>
      <c r="C50" s="5" t="n">
        <f aca="false">0.5*EXP(-POWER(B50,2))</f>
        <v>3.64386204790948E-014</v>
      </c>
      <c r="D50" s="0" t="n">
        <f aca="false">A50+$B$12*$B$20*0.001</f>
        <v>-9.50000000000001</v>
      </c>
      <c r="E50" s="5" t="n">
        <f aca="false">1.5*EXP(-POWER(D50,2))</f>
        <v>9.57225517208955E-040</v>
      </c>
      <c r="F50" s="0" t="n">
        <f aca="false">C50+E50</f>
        <v>3.64386204790948E-014</v>
      </c>
    </row>
    <row r="51" customFormat="false" ht="13.2" hidden="false" customHeight="false" outlineLevel="0" collapsed="false">
      <c r="A51" s="0" t="n">
        <f aca="false">A50+$C$19*0.01</f>
        <v>-7.40000000000001</v>
      </c>
      <c r="B51" s="0" t="n">
        <f aca="false">A51-$B$12*$B$20*0.001</f>
        <v>-5.40000000000001</v>
      </c>
      <c r="C51" s="5" t="n">
        <f aca="false">0.5*EXP(-POWER(B51,2))</f>
        <v>1.08378444130937E-013</v>
      </c>
      <c r="D51" s="0" t="n">
        <f aca="false">A51+$B$12*$B$20*0.001</f>
        <v>-9.40000000000001</v>
      </c>
      <c r="E51" s="5" t="n">
        <f aca="false">1.5*EXP(-POWER(D51,2))</f>
        <v>6.33622860930822E-039</v>
      </c>
      <c r="F51" s="0" t="n">
        <f aca="false">C51+E51</f>
        <v>1.08378444130937E-013</v>
      </c>
    </row>
    <row r="52" customFormat="false" ht="13.2" hidden="false" customHeight="false" outlineLevel="0" collapsed="false">
      <c r="A52" s="0" t="n">
        <f aca="false">A51+$C$19*0.01</f>
        <v>-7.30000000000001</v>
      </c>
      <c r="B52" s="0" t="n">
        <f aca="false">A52-$B$12*$B$20*0.001</f>
        <v>-5.30000000000001</v>
      </c>
      <c r="C52" s="5" t="n">
        <f aca="false">0.5*EXP(-POWER(B52,2))</f>
        <v>3.15964294258736E-013</v>
      </c>
      <c r="D52" s="0" t="n">
        <f aca="false">A52+$B$12*$B$20*0.001</f>
        <v>-9.30000000000001</v>
      </c>
      <c r="E52" s="5" t="n">
        <f aca="false">1.5*EXP(-POWER(D52,2))</f>
        <v>4.11113292708316E-038</v>
      </c>
      <c r="F52" s="0" t="n">
        <f aca="false">C52+E52</f>
        <v>3.15964294258736E-013</v>
      </c>
    </row>
    <row r="53" customFormat="false" ht="13.2" hidden="false" customHeight="false" outlineLevel="0" collapsed="false">
      <c r="A53" s="0" t="n">
        <f aca="false">A52+$C$19*0.01</f>
        <v>-7.20000000000001</v>
      </c>
      <c r="B53" s="0" t="n">
        <f aca="false">A53-$B$12*$B$20*0.001</f>
        <v>-5.20000000000001</v>
      </c>
      <c r="C53" s="5" t="n">
        <f aca="false">0.5*EXP(-POWER(B53,2))</f>
        <v>9.02915718756516E-013</v>
      </c>
      <c r="D53" s="0" t="n">
        <f aca="false">A53+$B$12*$B$20*0.001</f>
        <v>-9.20000000000001</v>
      </c>
      <c r="E53" s="5" t="n">
        <f aca="false">1.5*EXP(-POWER(D53,2))</f>
        <v>2.61460634496745E-037</v>
      </c>
      <c r="F53" s="0" t="n">
        <f aca="false">C53+E53</f>
        <v>9.02915718756516E-013</v>
      </c>
    </row>
    <row r="54" customFormat="false" ht="13.2" hidden="false" customHeight="false" outlineLevel="0" collapsed="false">
      <c r="A54" s="0" t="n">
        <f aca="false">A53+$C$19*0.01</f>
        <v>-7.10000000000001</v>
      </c>
      <c r="B54" s="0" t="n">
        <f aca="false">A54-$B$12*$B$20*0.001</f>
        <v>-5.10000000000001</v>
      </c>
      <c r="C54" s="5" t="n">
        <f aca="false">0.5*EXP(-POWER(B54,2))</f>
        <v>2.52912637142163E-012</v>
      </c>
      <c r="D54" s="0" t="n">
        <f aca="false">A54+$B$12*$B$20*0.001</f>
        <v>-9.10000000000001</v>
      </c>
      <c r="E54" s="5" t="n">
        <f aca="false">1.5*EXP(-POWER(D54,2))</f>
        <v>1.62991596111867E-036</v>
      </c>
      <c r="F54" s="0" t="n">
        <f aca="false">C54+E54</f>
        <v>2.52912637142163E-012</v>
      </c>
    </row>
    <row r="55" customFormat="false" ht="13.2" hidden="false" customHeight="false" outlineLevel="0" collapsed="false">
      <c r="A55" s="0" t="n">
        <f aca="false">A54+$C$19*0.01</f>
        <v>-7.00000000000001</v>
      </c>
      <c r="B55" s="0" t="n">
        <f aca="false">A55-$B$12*$B$20*0.001</f>
        <v>-5.00000000000001</v>
      </c>
      <c r="C55" s="5" t="n">
        <f aca="false">0.5*EXP(-POWER(B55,2))</f>
        <v>6.94397193248127E-012</v>
      </c>
      <c r="D55" s="0" t="n">
        <f aca="false">A55+$B$12*$B$20*0.001</f>
        <v>-9.00000000000001</v>
      </c>
      <c r="E55" s="5" t="n">
        <f aca="false">1.5*EXP(-POWER(D55,2))</f>
        <v>9.95951579936912E-036</v>
      </c>
      <c r="F55" s="0" t="n">
        <f aca="false">C55+E55</f>
        <v>6.94397193248127E-012</v>
      </c>
    </row>
    <row r="56" customFormat="false" ht="13.2" hidden="false" customHeight="false" outlineLevel="0" collapsed="false">
      <c r="A56" s="0" t="n">
        <f aca="false">A55+$C$19*0.01</f>
        <v>-6.90000000000001</v>
      </c>
      <c r="B56" s="0" t="n">
        <f aca="false">A56-$B$12*$B$20*0.001</f>
        <v>-4.90000000000001</v>
      </c>
      <c r="C56" s="5" t="n">
        <f aca="false">0.5*EXP(-POWER(B56,2))</f>
        <v>1.86878566397193E-011</v>
      </c>
      <c r="D56" s="0" t="n">
        <f aca="false">A56+$B$12*$B$20*0.001</f>
        <v>-8.90000000000001</v>
      </c>
      <c r="E56" s="5" t="n">
        <f aca="false">1.5*EXP(-POWER(D56,2))</f>
        <v>5.96520464685133E-035</v>
      </c>
      <c r="F56" s="0" t="n">
        <f aca="false">C56+E56</f>
        <v>1.86878566397193E-011</v>
      </c>
    </row>
    <row r="57" customFormat="false" ht="13.2" hidden="false" customHeight="false" outlineLevel="0" collapsed="false">
      <c r="A57" s="0" t="n">
        <f aca="false">A56+$C$19*0.01</f>
        <v>-6.80000000000001</v>
      </c>
      <c r="B57" s="0" t="n">
        <f aca="false">A57-$B$12*$B$20*0.001</f>
        <v>-4.80000000000001</v>
      </c>
      <c r="C57" s="5" t="n">
        <f aca="false">0.5*EXP(-POWER(B57,2))</f>
        <v>4.92975278799522E-011</v>
      </c>
      <c r="D57" s="0" t="n">
        <f aca="false">A57+$B$12*$B$20*0.001</f>
        <v>-8.80000000000001</v>
      </c>
      <c r="E57" s="5" t="n">
        <f aca="false">1.5*EXP(-POWER(D57,2))</f>
        <v>3.50208417523021E-034</v>
      </c>
      <c r="F57" s="0" t="n">
        <f aca="false">C57+E57</f>
        <v>4.92975278799522E-011</v>
      </c>
    </row>
    <row r="58" customFormat="false" ht="13.2" hidden="false" customHeight="false" outlineLevel="0" collapsed="false">
      <c r="A58" s="0" t="n">
        <f aca="false">A57+$C$19*0.01</f>
        <v>-6.70000000000001</v>
      </c>
      <c r="B58" s="0" t="n">
        <f aca="false">A58-$B$12*$B$20*0.001</f>
        <v>-4.70000000000001</v>
      </c>
      <c r="C58" s="5" t="n">
        <f aca="false">0.5*EXP(-POWER(B58,2))</f>
        <v>1.27469094019584E-010</v>
      </c>
      <c r="D58" s="0" t="n">
        <f aca="false">A58+$B$12*$B$20*0.001</f>
        <v>-8.70000000000001</v>
      </c>
      <c r="E58" s="5" t="n">
        <f aca="false">1.5*EXP(-POWER(D58,2))</f>
        <v>2.01531029663768E-033</v>
      </c>
      <c r="F58" s="0" t="n">
        <f aca="false">C58+E58</f>
        <v>1.27469094019584E-010</v>
      </c>
    </row>
    <row r="59" customFormat="false" ht="13.2" hidden="false" customHeight="false" outlineLevel="0" collapsed="false">
      <c r="A59" s="0" t="n">
        <f aca="false">A58+$C$19*0.01</f>
        <v>-6.60000000000001</v>
      </c>
      <c r="B59" s="0" t="n">
        <f aca="false">A59-$B$12*$B$20*0.001</f>
        <v>-4.60000000000001</v>
      </c>
      <c r="C59" s="5" t="n">
        <f aca="false">0.5*EXP(-POWER(B59,2))</f>
        <v>3.2307158865527E-010</v>
      </c>
      <c r="D59" s="0" t="n">
        <f aca="false">A59+$B$12*$B$20*0.001</f>
        <v>-8.60000000000001</v>
      </c>
      <c r="E59" s="5" t="n">
        <f aca="false">1.5*EXP(-POWER(D59,2))</f>
        <v>1.13676679014252E-032</v>
      </c>
      <c r="F59" s="0" t="n">
        <f aca="false">C59+E59</f>
        <v>3.2307158865527E-010</v>
      </c>
    </row>
    <row r="60" customFormat="false" ht="13.2" hidden="false" customHeight="false" outlineLevel="0" collapsed="false">
      <c r="A60" s="0" t="n">
        <f aca="false">A59+$C$19*0.01</f>
        <v>-6.50000000000001</v>
      </c>
      <c r="B60" s="0" t="n">
        <f aca="false">A60-$B$12*$B$20*0.001</f>
        <v>-4.50000000000001</v>
      </c>
      <c r="C60" s="5" t="n">
        <f aca="false">0.5*EXP(-POWER(B60,2))</f>
        <v>8.02614027592715E-010</v>
      </c>
      <c r="D60" s="0" t="n">
        <f aca="false">A60+$B$12*$B$20*0.001</f>
        <v>-8.50000000000001</v>
      </c>
      <c r="E60" s="5" t="n">
        <f aca="false">1.5*EXP(-POWER(D60,2))</f>
        <v>6.28513979174026E-032</v>
      </c>
      <c r="F60" s="0" t="n">
        <f aca="false">C60+E60</f>
        <v>8.02614027592715E-010</v>
      </c>
    </row>
    <row r="61" customFormat="false" ht="13.2" hidden="false" customHeight="false" outlineLevel="0" collapsed="false">
      <c r="A61" s="0" t="n">
        <f aca="false">A60+$C$19*0.01</f>
        <v>-6.40000000000001</v>
      </c>
      <c r="B61" s="0" t="n">
        <f aca="false">A61-$B$12*$B$20*0.001</f>
        <v>-4.40000000000001</v>
      </c>
      <c r="C61" s="5" t="n">
        <f aca="false">0.5*EXP(-POWER(B61,2))</f>
        <v>1.95446921713221E-009</v>
      </c>
      <c r="D61" s="0" t="n">
        <f aca="false">A61+$B$12*$B$20*0.001</f>
        <v>-8.40000000000001</v>
      </c>
      <c r="E61" s="5" t="n">
        <f aca="false">1.5*EXP(-POWER(D61,2))</f>
        <v>3.40621938303886E-031</v>
      </c>
      <c r="F61" s="0" t="n">
        <f aca="false">C61+E61</f>
        <v>1.95446921713221E-009</v>
      </c>
    </row>
    <row r="62" customFormat="false" ht="13.2" hidden="false" customHeight="false" outlineLevel="0" collapsed="false">
      <c r="A62" s="0" t="n">
        <f aca="false">A61+$C$19*0.01</f>
        <v>-6.30000000000001</v>
      </c>
      <c r="B62" s="0" t="n">
        <f aca="false">A62-$B$12*$B$20*0.001</f>
        <v>-4.30000000000001</v>
      </c>
      <c r="C62" s="5" t="n">
        <f aca="false">0.5*EXP(-POWER(B62,2))</f>
        <v>4.66514378725197E-009</v>
      </c>
      <c r="D62" s="0" t="n">
        <f aca="false">A62+$B$12*$B$20*0.001</f>
        <v>-8.30000000000001</v>
      </c>
      <c r="E62" s="5" t="n">
        <f aca="false">1.5*EXP(-POWER(D62,2))</f>
        <v>1.80944089167134E-030</v>
      </c>
      <c r="F62" s="0" t="n">
        <f aca="false">C62+E62</f>
        <v>4.66514378725197E-009</v>
      </c>
    </row>
    <row r="63" customFormat="false" ht="13.2" hidden="false" customHeight="false" outlineLevel="0" collapsed="false">
      <c r="A63" s="0" t="n">
        <f aca="false">A62+$C$19*0.01</f>
        <v>-6.20000000000001</v>
      </c>
      <c r="B63" s="0" t="n">
        <f aca="false">A63-$B$12*$B$20*0.001</f>
        <v>-4.20000000000001</v>
      </c>
      <c r="C63" s="5" t="n">
        <f aca="false">0.5*EXP(-POWER(B63,2))</f>
        <v>1.09147889756261E-008</v>
      </c>
      <c r="D63" s="0" t="n">
        <f aca="false">A63+$B$12*$B$20*0.001</f>
        <v>-8.20000000000001</v>
      </c>
      <c r="E63" s="5" t="n">
        <f aca="false">1.5*EXP(-POWER(D63,2))</f>
        <v>9.42172222140689E-030</v>
      </c>
      <c r="F63" s="0" t="n">
        <f aca="false">C63+E63</f>
        <v>1.09147889756261E-008</v>
      </c>
    </row>
    <row r="64" customFormat="false" ht="13.2" hidden="false" customHeight="false" outlineLevel="0" collapsed="false">
      <c r="A64" s="0" t="n">
        <f aca="false">A63+$C$19*0.01</f>
        <v>-6.10000000000001</v>
      </c>
      <c r="B64" s="0" t="n">
        <f aca="false">A64-$B$12*$B$20*0.001</f>
        <v>-4.10000000000001</v>
      </c>
      <c r="C64" s="5" t="n">
        <f aca="false">0.5*EXP(-POWER(B64,2))</f>
        <v>2.50310901038324E-008</v>
      </c>
      <c r="D64" s="0" t="n">
        <f aca="false">A64+$B$12*$B$20*0.001</f>
        <v>-8.10000000000001</v>
      </c>
      <c r="E64" s="5" t="n">
        <f aca="false">1.5*EXP(-POWER(D64,2))</f>
        <v>4.80872898509141E-029</v>
      </c>
      <c r="F64" s="0" t="n">
        <f aca="false">C64+E64</f>
        <v>2.50310901038324E-008</v>
      </c>
    </row>
    <row r="65" customFormat="false" ht="13.2" hidden="false" customHeight="false" outlineLevel="0" collapsed="false">
      <c r="A65" s="0" t="n">
        <f aca="false">A64+$C$19*0.01</f>
        <v>-6.00000000000001</v>
      </c>
      <c r="B65" s="0" t="n">
        <f aca="false">A65-$B$12*$B$20*0.001</f>
        <v>-4.00000000000001</v>
      </c>
      <c r="C65" s="5" t="n">
        <f aca="false">0.5*EXP(-POWER(B65,2))</f>
        <v>5.62675873596232E-008</v>
      </c>
      <c r="D65" s="0" t="n">
        <f aca="false">A65+$B$12*$B$20*0.001</f>
        <v>-8.00000000000001</v>
      </c>
      <c r="E65" s="5" t="n">
        <f aca="false">1.5*EXP(-POWER(D65,2))</f>
        <v>2.40571633582241E-028</v>
      </c>
      <c r="F65" s="0" t="n">
        <f aca="false">C65+E65</f>
        <v>5.62675873596232E-008</v>
      </c>
    </row>
    <row r="66" customFormat="false" ht="13.2" hidden="false" customHeight="false" outlineLevel="0" collapsed="false">
      <c r="A66" s="0" t="n">
        <f aca="false">A65+$C$19*0.01</f>
        <v>-5.90000000000002</v>
      </c>
      <c r="B66" s="0" t="n">
        <f aca="false">A66-$B$12*$B$20*0.001</f>
        <v>-3.90000000000001</v>
      </c>
      <c r="C66" s="5" t="n">
        <f aca="false">0.5*EXP(-POWER(B66,2))</f>
        <v>1.23979800902238E-007</v>
      </c>
      <c r="D66" s="0" t="n">
        <f aca="false">A66+$B$12*$B$20*0.001</f>
        <v>-7.90000000000002</v>
      </c>
      <c r="E66" s="5" t="n">
        <f aca="false">1.5*EXP(-POWER(D66,2))</f>
        <v>1.17970289036469E-027</v>
      </c>
      <c r="F66" s="0" t="n">
        <f aca="false">C66+E66</f>
        <v>1.23979800902238E-007</v>
      </c>
    </row>
    <row r="67" customFormat="false" ht="13.2" hidden="false" customHeight="false" outlineLevel="0" collapsed="false">
      <c r="A67" s="0" t="n">
        <f aca="false">A66+$C$19*0.01</f>
        <v>-5.80000000000002</v>
      </c>
      <c r="B67" s="0" t="n">
        <f aca="false">A67-$B$12*$B$20*0.001</f>
        <v>-3.80000000000002</v>
      </c>
      <c r="C67" s="5" t="n">
        <f aca="false">0.5*EXP(-POWER(B67,2))</f>
        <v>2.67767390139625E-007</v>
      </c>
      <c r="D67" s="0" t="n">
        <f aca="false">A67+$B$12*$B$20*0.001</f>
        <v>-7.80000000000002</v>
      </c>
      <c r="E67" s="5" t="n">
        <f aca="false">1.5*EXP(-POWER(D67,2))</f>
        <v>5.67041676716282E-027</v>
      </c>
      <c r="F67" s="0" t="n">
        <f aca="false">C67+E67</f>
        <v>2.67767390139625E-007</v>
      </c>
    </row>
    <row r="68" customFormat="false" ht="13.2" hidden="false" customHeight="false" outlineLevel="0" collapsed="false">
      <c r="A68" s="0" t="n">
        <f aca="false">A67+$C$19*0.01</f>
        <v>-5.70000000000002</v>
      </c>
      <c r="B68" s="0" t="n">
        <f aca="false">A68-$B$12*$B$20*0.001</f>
        <v>-3.70000000000002</v>
      </c>
      <c r="C68" s="5" t="n">
        <f aca="false">0.5*EXP(-POWER(B68,2))</f>
        <v>5.66863569373919E-007</v>
      </c>
      <c r="D68" s="0" t="n">
        <f aca="false">A68+$B$12*$B$20*0.001</f>
        <v>-7.70000000000002</v>
      </c>
      <c r="E68" s="5" t="n">
        <f aca="false">1.5*EXP(-POWER(D68,2))</f>
        <v>2.67159995213501E-026</v>
      </c>
      <c r="F68" s="0" t="n">
        <f aca="false">C68+E68</f>
        <v>5.66863569373919E-007</v>
      </c>
    </row>
    <row r="69" customFormat="false" ht="13.2" hidden="false" customHeight="false" outlineLevel="0" collapsed="false">
      <c r="A69" s="0" t="n">
        <f aca="false">A68+$C$19*0.01</f>
        <v>-5.60000000000002</v>
      </c>
      <c r="B69" s="0" t="n">
        <f aca="false">A69-$B$12*$B$20*0.001</f>
        <v>-3.60000000000002</v>
      </c>
      <c r="C69" s="5" t="n">
        <f aca="false">0.5*EXP(-POWER(B69,2))</f>
        <v>1.17628760000475E-006</v>
      </c>
      <c r="D69" s="0" t="n">
        <f aca="false">A69+$B$12*$B$20*0.001</f>
        <v>-7.60000000000002</v>
      </c>
      <c r="E69" s="5" t="n">
        <f aca="false">1.5*EXP(-POWER(D69,2))</f>
        <v>1.2337920977407E-025</v>
      </c>
      <c r="F69" s="0" t="n">
        <f aca="false">C69+E69</f>
        <v>1.17628760000475E-006</v>
      </c>
    </row>
    <row r="70" customFormat="false" ht="13.2" hidden="false" customHeight="false" outlineLevel="0" collapsed="false">
      <c r="A70" s="0" t="n">
        <f aca="false">A69+$C$19*0.01</f>
        <v>-5.50000000000002</v>
      </c>
      <c r="B70" s="0" t="n">
        <f aca="false">A70-$B$12*$B$20*0.001</f>
        <v>-3.50000000000002</v>
      </c>
      <c r="C70" s="5" t="n">
        <f aca="false">0.5*EXP(-POWER(B70,2))</f>
        <v>2.39255869606424E-006</v>
      </c>
      <c r="D70" s="0" t="n">
        <f aca="false">A70+$B$12*$B$20*0.001</f>
        <v>-7.50000000000002</v>
      </c>
      <c r="E70" s="5" t="n">
        <f aca="false">1.5*EXP(-POWER(D70,2))</f>
        <v>5.58504468262442E-025</v>
      </c>
      <c r="F70" s="0" t="n">
        <f aca="false">C70+E70</f>
        <v>2.39255869606424E-006</v>
      </c>
    </row>
    <row r="71" customFormat="false" ht="13.2" hidden="false" customHeight="false" outlineLevel="0" collapsed="false">
      <c r="A71" s="0" t="n">
        <f aca="false">A70+$C$19*0.01</f>
        <v>-5.40000000000002</v>
      </c>
      <c r="B71" s="0" t="n">
        <f aca="false">A71-$B$12*$B$20*0.001</f>
        <v>-3.40000000000002</v>
      </c>
      <c r="C71" s="5" t="n">
        <f aca="false">0.5*EXP(-POWER(B71,2))</f>
        <v>4.77008143653909E-006</v>
      </c>
      <c r="D71" s="0" t="n">
        <f aca="false">A71+$B$12*$B$20*0.001</f>
        <v>-7.40000000000002</v>
      </c>
      <c r="E71" s="5" t="n">
        <f aca="false">1.5*EXP(-POWER(D71,2))</f>
        <v>2.47813767347081E-024</v>
      </c>
      <c r="F71" s="0" t="n">
        <f aca="false">C71+E71</f>
        <v>4.77008143653909E-006</v>
      </c>
    </row>
    <row r="72" customFormat="false" ht="13.2" hidden="false" customHeight="false" outlineLevel="0" collapsed="false">
      <c r="A72" s="0" t="n">
        <f aca="false">A71+$C$19*0.01</f>
        <v>-5.30000000000002</v>
      </c>
      <c r="B72" s="0" t="n">
        <f aca="false">A72-$B$12*$B$20*0.001</f>
        <v>-3.30000000000002</v>
      </c>
      <c r="C72" s="5" t="n">
        <f aca="false">0.5*EXP(-POWER(B72,2))</f>
        <v>9.32187116575738E-006</v>
      </c>
      <c r="D72" s="0" t="n">
        <f aca="false">A72+$B$12*$B$20*0.001</f>
        <v>-7.30000000000002</v>
      </c>
      <c r="E72" s="5" t="n">
        <f aca="false">1.5*EXP(-POWER(D72,2))</f>
        <v>1.07780034538507E-023</v>
      </c>
      <c r="F72" s="0" t="n">
        <f aca="false">C72+E72</f>
        <v>9.32187116575738E-006</v>
      </c>
    </row>
    <row r="73" customFormat="false" ht="13.2" hidden="false" customHeight="false" outlineLevel="0" collapsed="false">
      <c r="A73" s="0" t="n">
        <f aca="false">A72+$C$19*0.01</f>
        <v>-5.20000000000002</v>
      </c>
      <c r="B73" s="0" t="n">
        <f aca="false">A73-$B$12*$B$20*0.001</f>
        <v>-3.20000000000002</v>
      </c>
      <c r="C73" s="5" t="n">
        <f aca="false">0.5*EXP(-POWER(B73,2))</f>
        <v>1.78564248208157E-005</v>
      </c>
      <c r="D73" s="0" t="n">
        <f aca="false">A73+$B$12*$B$20*0.001</f>
        <v>-7.20000000000002</v>
      </c>
      <c r="E73" s="5" t="n">
        <f aca="false">1.5*EXP(-POWER(D73,2))</f>
        <v>4.59478629686504E-023</v>
      </c>
      <c r="F73" s="0" t="n">
        <f aca="false">C73+E73</f>
        <v>1.78564248208157E-005</v>
      </c>
    </row>
    <row r="74" customFormat="false" ht="13.2" hidden="false" customHeight="false" outlineLevel="0" collapsed="false">
      <c r="A74" s="0" t="n">
        <f aca="false">A73+$C$19*0.01</f>
        <v>-5.10000000000002</v>
      </c>
      <c r="B74" s="0" t="n">
        <f aca="false">A74-$B$12*$B$20*0.001</f>
        <v>-3.10000000000002</v>
      </c>
      <c r="C74" s="5" t="n">
        <f aca="false">0.5*EXP(-POWER(B74,2))</f>
        <v>3.35274121514019E-005</v>
      </c>
      <c r="D74" s="0" t="n">
        <f aca="false">A74+$B$12*$B$20*0.001</f>
        <v>-7.10000000000002</v>
      </c>
      <c r="E74" s="5" t="n">
        <f aca="false">1.5*EXP(-POWER(D74,2))</f>
        <v>1.92002297857699E-022</v>
      </c>
      <c r="F74" s="0" t="n">
        <f aca="false">C74+E74</f>
        <v>3.35274121514019E-005</v>
      </c>
    </row>
    <row r="75" customFormat="false" ht="13.2" hidden="false" customHeight="false" outlineLevel="0" collapsed="false">
      <c r="A75" s="0" t="n">
        <f aca="false">A74+$C$19*0.01</f>
        <v>-5.00000000000002</v>
      </c>
      <c r="B75" s="0" t="n">
        <f aca="false">A75-$B$12*$B$20*0.001</f>
        <v>-3.00000000000002</v>
      </c>
      <c r="C75" s="5" t="n">
        <f aca="false">0.5*EXP(-POWER(B75,2))</f>
        <v>6.17049020433332E-005</v>
      </c>
      <c r="D75" s="0" t="n">
        <f aca="false">A75+$B$12*$B$20*0.001</f>
        <v>-7.00000000000002</v>
      </c>
      <c r="E75" s="5" t="n">
        <f aca="false">1.5*EXP(-POWER(D75,2))</f>
        <v>7.86432849504324E-022</v>
      </c>
      <c r="F75" s="0" t="n">
        <f aca="false">C75+E75</f>
        <v>6.17049020433332E-005</v>
      </c>
    </row>
    <row r="76" customFormat="false" ht="13.2" hidden="false" customHeight="false" outlineLevel="0" collapsed="false">
      <c r="A76" s="0" t="n">
        <f aca="false">A75+$C$19*0.01</f>
        <v>-4.90000000000002</v>
      </c>
      <c r="B76" s="0" t="n">
        <f aca="false">A76-$B$12*$B$20*0.001</f>
        <v>-2.90000000000002</v>
      </c>
      <c r="C76" s="5" t="n">
        <f aca="false">0.5*EXP(-POWER(B76,2))</f>
        <v>0.000111314928459433</v>
      </c>
      <c r="D76" s="0" t="n">
        <f aca="false">A76+$B$12*$B$20*0.001</f>
        <v>-6.90000000000002</v>
      </c>
      <c r="E76" s="5" t="n">
        <f aca="false">1.5*EXP(-POWER(D76,2))</f>
        <v>3.15740996750882E-021</v>
      </c>
      <c r="F76" s="0" t="n">
        <f aca="false">C76+E76</f>
        <v>0.000111314928459433</v>
      </c>
    </row>
    <row r="77" customFormat="false" ht="13.2" hidden="false" customHeight="false" outlineLevel="0" collapsed="false">
      <c r="A77" s="0" t="n">
        <f aca="false">A76+$C$19*0.01</f>
        <v>-4.80000000000002</v>
      </c>
      <c r="B77" s="0" t="n">
        <f aca="false">A77-$B$12*$B$20*0.001</f>
        <v>-2.80000000000002</v>
      </c>
      <c r="C77" s="5" t="n">
        <f aca="false">0.5*EXP(-POWER(B77,2))</f>
        <v>0.000196834520327519</v>
      </c>
      <c r="D77" s="0" t="n">
        <f aca="false">A77+$B$12*$B$20*0.001</f>
        <v>-6.80000000000002</v>
      </c>
      <c r="E77" s="5" t="n">
        <f aca="false">1.5*EXP(-POWER(D77,2))</f>
        <v>1.24255155115212E-020</v>
      </c>
      <c r="F77" s="0" t="n">
        <f aca="false">C77+E77</f>
        <v>0.000196834520327519</v>
      </c>
    </row>
    <row r="78" customFormat="false" ht="13.2" hidden="false" customHeight="false" outlineLevel="0" collapsed="false">
      <c r="A78" s="0" t="n">
        <f aca="false">A77+$C$19*0.01</f>
        <v>-4.70000000000002</v>
      </c>
      <c r="B78" s="0" t="n">
        <f aca="false">A78-$B$12*$B$20*0.001</f>
        <v>-2.70000000000002</v>
      </c>
      <c r="C78" s="5" t="n">
        <f aca="false">0.5*EXP(-POWER(B78,2))</f>
        <v>0.000341164026378154</v>
      </c>
      <c r="D78" s="0" t="n">
        <f aca="false">A78+$B$12*$B$20*0.001</f>
        <v>-6.70000000000002</v>
      </c>
      <c r="E78" s="5" t="n">
        <f aca="false">1.5*EXP(-POWER(D78,2))</f>
        <v>4.79305007662132E-020</v>
      </c>
      <c r="F78" s="0" t="n">
        <f aca="false">C78+E78</f>
        <v>0.000341164026378154</v>
      </c>
    </row>
    <row r="79" customFormat="false" ht="13.2" hidden="false" customHeight="false" outlineLevel="0" collapsed="false">
      <c r="A79" s="0" t="n">
        <f aca="false">A78+$C$19*0.01</f>
        <v>-4.60000000000002</v>
      </c>
      <c r="B79" s="0" t="n">
        <f aca="false">A79-$B$12*$B$20*0.001</f>
        <v>-2.60000000000002</v>
      </c>
      <c r="C79" s="5" t="n">
        <f aca="false">0.5*EXP(-POWER(B79,2))</f>
        <v>0.000579614586952238</v>
      </c>
      <c r="D79" s="0" t="n">
        <f aca="false">A79+$B$12*$B$20*0.001</f>
        <v>-6.60000000000002</v>
      </c>
      <c r="E79" s="5" t="n">
        <f aca="false">1.5*EXP(-POWER(D79,2))</f>
        <v>1.81227302984951E-019</v>
      </c>
      <c r="F79" s="0" t="n">
        <f aca="false">C79+E79</f>
        <v>0.000579614586952238</v>
      </c>
    </row>
    <row r="80" customFormat="false" ht="13.2" hidden="false" customHeight="false" outlineLevel="0" collapsed="false">
      <c r="A80" s="0" t="n">
        <f aca="false">A79+$C$19*0.01</f>
        <v>-4.50000000000002</v>
      </c>
      <c r="B80" s="0" t="n">
        <f aca="false">A80-$B$12*$B$20*0.001</f>
        <v>-2.50000000000002</v>
      </c>
      <c r="C80" s="5" t="n">
        <f aca="false">0.5*EXP(-POWER(B80,2))</f>
        <v>0.00096522706811376</v>
      </c>
      <c r="D80" s="0" t="n">
        <f aca="false">A80+$B$12*$B$20*0.001</f>
        <v>-6.50000000000002</v>
      </c>
      <c r="E80" s="5" t="n">
        <f aca="false">1.5*EXP(-POWER(D80,2))</f>
        <v>6.71659866257573E-019</v>
      </c>
      <c r="F80" s="0" t="n">
        <f aca="false">C80+E80</f>
        <v>0.000965227068113761</v>
      </c>
    </row>
    <row r="81" customFormat="false" ht="13.2" hidden="false" customHeight="false" outlineLevel="0" collapsed="false">
      <c r="A81" s="0" t="n">
        <f aca="false">A80+$C$19*0.01</f>
        <v>-4.40000000000002</v>
      </c>
      <c r="B81" s="0" t="n">
        <f aca="false">A81-$B$12*$B$20*0.001</f>
        <v>-2.40000000000002</v>
      </c>
      <c r="C81" s="5" t="n">
        <f aca="false">0.5*EXP(-POWER(B81,2))</f>
        <v>0.00157555579922207</v>
      </c>
      <c r="D81" s="0" t="n">
        <f aca="false">A81+$B$12*$B$20*0.001</f>
        <v>-6.40000000000002</v>
      </c>
      <c r="E81" s="5" t="n">
        <f aca="false">1.5*EXP(-POWER(D81,2))</f>
        <v>2.43999693217924E-018</v>
      </c>
      <c r="F81" s="0" t="n">
        <f aca="false">C81+E81</f>
        <v>0.00157555579922207</v>
      </c>
    </row>
    <row r="82" customFormat="false" ht="13.2" hidden="false" customHeight="false" outlineLevel="0" collapsed="false">
      <c r="A82" s="0" t="n">
        <f aca="false">A81+$C$19*0.01</f>
        <v>-4.30000000000002</v>
      </c>
      <c r="B82" s="0" t="n">
        <f aca="false">A82-$B$12*$B$20*0.001</f>
        <v>-2.30000000000002</v>
      </c>
      <c r="C82" s="5" t="n">
        <f aca="false">0.5*EXP(-POWER(B82,2))</f>
        <v>0.00252088012984525</v>
      </c>
      <c r="D82" s="0" t="n">
        <f aca="false">A82+$B$12*$B$20*0.001</f>
        <v>-6.30000000000002</v>
      </c>
      <c r="E82" s="5" t="n">
        <f aca="false">1.5*EXP(-POWER(D82,2))</f>
        <v>8.68846932809009E-018</v>
      </c>
      <c r="F82" s="0" t="n">
        <f aca="false">C82+E82</f>
        <v>0.00252088012984526</v>
      </c>
    </row>
    <row r="83" customFormat="false" ht="13.2" hidden="false" customHeight="false" outlineLevel="0" collapsed="false">
      <c r="A83" s="0" t="n">
        <f aca="false">A82+$C$19*0.01</f>
        <v>-4.20000000000002</v>
      </c>
      <c r="B83" s="0" t="n">
        <f aca="false">A83-$B$12*$B$20*0.001</f>
        <v>-2.20000000000002</v>
      </c>
      <c r="C83" s="5" t="n">
        <f aca="false">0.5*EXP(-POWER(B83,2))</f>
        <v>0.00395352702579636</v>
      </c>
      <c r="D83" s="0" t="n">
        <f aca="false">A83+$B$12*$B$20*0.001</f>
        <v>-6.20000000000002</v>
      </c>
      <c r="E83" s="5" t="n">
        <f aca="false">1.5*EXP(-POWER(D83,2))</f>
        <v>3.03257377304224E-017</v>
      </c>
      <c r="F83" s="0" t="n">
        <f aca="false">C83+E83</f>
        <v>0.00395352702579639</v>
      </c>
    </row>
    <row r="84" customFormat="false" ht="13.2" hidden="false" customHeight="false" outlineLevel="0" collapsed="false">
      <c r="A84" s="0" t="n">
        <f aca="false">A83+$C$19*0.01</f>
        <v>-4.10000000000002</v>
      </c>
      <c r="B84" s="0" t="n">
        <f aca="false">A84-$B$12*$B$20*0.001</f>
        <v>-2.10000000000002</v>
      </c>
      <c r="C84" s="5" t="n">
        <f aca="false">0.5*EXP(-POWER(B84,2))</f>
        <v>0.00607758916495693</v>
      </c>
      <c r="D84" s="0" t="n">
        <f aca="false">A84+$B$12*$B$20*0.001</f>
        <v>-6.10000000000002</v>
      </c>
      <c r="E84" s="5" t="n">
        <f aca="false">1.5*EXP(-POWER(D84,2))</f>
        <v>1.03751309633095E-016</v>
      </c>
      <c r="F84" s="0" t="n">
        <f aca="false">C84+E84</f>
        <v>0.00607758916495704</v>
      </c>
    </row>
    <row r="85" customFormat="false" ht="13.2" hidden="false" customHeight="false" outlineLevel="0" collapsed="false">
      <c r="A85" s="0" t="n">
        <f aca="false">A84+$C$19*0.01</f>
        <v>-4.00000000000002</v>
      </c>
      <c r="B85" s="0" t="n">
        <f aca="false">A85-$B$12*$B$20*0.001</f>
        <v>-2.00000000000002</v>
      </c>
      <c r="C85" s="5" t="n">
        <f aca="false">0.5*EXP(-POWER(B85,2))</f>
        <v>0.00915781944436631</v>
      </c>
      <c r="D85" s="0" t="n">
        <f aca="false">A85+$B$12*$B$20*0.001</f>
        <v>-6.00000000000002</v>
      </c>
      <c r="E85" s="5" t="n">
        <f aca="false">1.5*EXP(-POWER(D85,2))</f>
        <v>3.47928424536446E-016</v>
      </c>
      <c r="F85" s="0" t="n">
        <f aca="false">C85+E85</f>
        <v>0.00915781944436666</v>
      </c>
    </row>
    <row r="86" customFormat="false" ht="13.2" hidden="false" customHeight="false" outlineLevel="0" collapsed="false">
      <c r="A86" s="0" t="n">
        <f aca="false">A85+$C$19*0.01</f>
        <v>-3.90000000000002</v>
      </c>
      <c r="B86" s="0" t="n">
        <f aca="false">A86-$B$12*$B$20*0.001</f>
        <v>-1.90000000000002</v>
      </c>
      <c r="C86" s="5" t="n">
        <f aca="false">0.5*EXP(-POWER(B86,2))</f>
        <v>0.0135259234331741</v>
      </c>
      <c r="D86" s="0" t="n">
        <f aca="false">A86+$B$12*$B$20*0.001</f>
        <v>-5.90000000000002</v>
      </c>
      <c r="E86" s="5" t="n">
        <f aca="false">1.5*EXP(-POWER(D86,2))</f>
        <v>1.14366898580817E-015</v>
      </c>
      <c r="F86" s="0" t="n">
        <f aca="false">C86+E86</f>
        <v>0.0135259234331753</v>
      </c>
    </row>
    <row r="87" customFormat="false" ht="13.2" hidden="false" customHeight="false" outlineLevel="0" collapsed="false">
      <c r="A87" s="0" t="n">
        <f aca="false">A86+$C$19*0.01</f>
        <v>-3.80000000000002</v>
      </c>
      <c r="B87" s="0" t="n">
        <f aca="false">A87-$B$12*$B$20*0.001</f>
        <v>-1.80000000000002</v>
      </c>
      <c r="C87" s="5" t="n">
        <f aca="false">0.5*EXP(-POWER(B87,2))</f>
        <v>0.019581947549492</v>
      </c>
      <c r="D87" s="0" t="n">
        <f aca="false">A87+$B$12*$B$20*0.001</f>
        <v>-5.80000000000002</v>
      </c>
      <c r="E87" s="5" t="n">
        <f aca="false">1.5*EXP(-POWER(D87,2))</f>
        <v>3.68489305318733E-015</v>
      </c>
      <c r="F87" s="0" t="n">
        <f aca="false">C87+E87</f>
        <v>0.0195819475494957</v>
      </c>
    </row>
    <row r="88" customFormat="false" ht="13.2" hidden="false" customHeight="false" outlineLevel="0" collapsed="false">
      <c r="A88" s="0" t="n">
        <f aca="false">A87+$C$19*0.01</f>
        <v>-3.70000000000002</v>
      </c>
      <c r="B88" s="0" t="n">
        <f aca="false">A88-$B$12*$B$20*0.001</f>
        <v>-1.70000000000002</v>
      </c>
      <c r="C88" s="5" t="n">
        <f aca="false">0.5*EXP(-POWER(B88,2))</f>
        <v>0.0277881063057395</v>
      </c>
      <c r="D88" s="0" t="n">
        <f aca="false">A88+$B$12*$B$20*0.001</f>
        <v>-5.70000000000002</v>
      </c>
      <c r="E88" s="5" t="n">
        <f aca="false">1.5*EXP(-POWER(D88,2))</f>
        <v>1.16376031135414E-014</v>
      </c>
      <c r="F88" s="0" t="n">
        <f aca="false">C88+E88</f>
        <v>0.0277881063057512</v>
      </c>
    </row>
    <row r="89" customFormat="false" ht="13.2" hidden="false" customHeight="false" outlineLevel="0" collapsed="false">
      <c r="A89" s="0" t="n">
        <f aca="false">A88+$C$19*0.01</f>
        <v>-3.60000000000002</v>
      </c>
      <c r="B89" s="0" t="n">
        <f aca="false">A89-$B$12*$B$20*0.001</f>
        <v>-1.60000000000002</v>
      </c>
      <c r="C89" s="5" t="n">
        <f aca="false">0.5*EXP(-POWER(B89,2))</f>
        <v>0.0386523702216473</v>
      </c>
      <c r="D89" s="0" t="n">
        <f aca="false">A89+$B$12*$B$20*0.001</f>
        <v>-5.60000000000002</v>
      </c>
      <c r="E89" s="5" t="n">
        <f aca="false">1.5*EXP(-POWER(D89,2))</f>
        <v>3.6026021724306E-014</v>
      </c>
      <c r="F89" s="0" t="n">
        <f aca="false">C89+E89</f>
        <v>0.0386523702216833</v>
      </c>
    </row>
    <row r="90" customFormat="false" ht="13.2" hidden="false" customHeight="false" outlineLevel="0" collapsed="false">
      <c r="A90" s="0" t="n">
        <f aca="false">A89+$C$19*0.01</f>
        <v>-3.50000000000002</v>
      </c>
      <c r="B90" s="0" t="n">
        <f aca="false">A90-$B$12*$B$20*0.001</f>
        <v>-1.50000000000002</v>
      </c>
      <c r="C90" s="5" t="n">
        <f aca="false">0.5*EXP(-POWER(B90,2))</f>
        <v>0.0526996122809289</v>
      </c>
      <c r="D90" s="0" t="n">
        <f aca="false">A90+$B$12*$B$20*0.001</f>
        <v>-5.50000000000002</v>
      </c>
      <c r="E90" s="5" t="n">
        <f aca="false">1.5*EXP(-POWER(D90,2))</f>
        <v>1.0931586143727E-013</v>
      </c>
      <c r="F90" s="0" t="n">
        <f aca="false">C90+E90</f>
        <v>0.0526996122810382</v>
      </c>
    </row>
    <row r="91" customFormat="false" ht="13.2" hidden="false" customHeight="false" outlineLevel="0" collapsed="false">
      <c r="A91" s="0" t="n">
        <f aca="false">A90+$C$19*0.01</f>
        <v>-3.40000000000002</v>
      </c>
      <c r="B91" s="0" t="n">
        <f aca="false">A91-$B$12*$B$20*0.001</f>
        <v>-1.40000000000002</v>
      </c>
      <c r="C91" s="5" t="n">
        <f aca="false">0.5*EXP(-POWER(B91,2))</f>
        <v>0.0704292104605184</v>
      </c>
      <c r="D91" s="0" t="n">
        <f aca="false">A91+$B$12*$B$20*0.001</f>
        <v>-5.40000000000002</v>
      </c>
      <c r="E91" s="5" t="n">
        <f aca="false">1.5*EXP(-POWER(D91,2))</f>
        <v>3.25135332392771E-013</v>
      </c>
      <c r="F91" s="0" t="n">
        <f aca="false">C91+E91</f>
        <v>0.0704292104608435</v>
      </c>
    </row>
    <row r="92" customFormat="false" ht="13.2" hidden="false" customHeight="false" outlineLevel="0" collapsed="false">
      <c r="A92" s="0" t="n">
        <f aca="false">A91+$C$19*0.01</f>
        <v>-3.30000000000002</v>
      </c>
      <c r="B92" s="0" t="n">
        <f aca="false">A92-$B$12*$B$20*0.001</f>
        <v>-1.30000000000002</v>
      </c>
      <c r="C92" s="5" t="n">
        <f aca="false">0.5*EXP(-POWER(B92,2))</f>
        <v>0.0922597619964897</v>
      </c>
      <c r="D92" s="0" t="n">
        <f aca="false">A92+$B$12*$B$20*0.001</f>
        <v>-5.30000000000002</v>
      </c>
      <c r="E92" s="5" t="n">
        <f aca="false">1.5*EXP(-POWER(D92,2))</f>
        <v>9.47892882776103E-013</v>
      </c>
      <c r="F92" s="0" t="n">
        <f aca="false">C92+E92</f>
        <v>0.0922597619974376</v>
      </c>
    </row>
    <row r="93" customFormat="false" ht="13.2" hidden="false" customHeight="false" outlineLevel="0" collapsed="false">
      <c r="A93" s="0" t="n">
        <f aca="false">A92+$C$19*0.01</f>
        <v>-3.20000000000002</v>
      </c>
      <c r="B93" s="0" t="n">
        <f aca="false">A93-$B$12*$B$20*0.001</f>
        <v>-1.20000000000002</v>
      </c>
      <c r="C93" s="5" t="n">
        <f aca="false">0.5*EXP(-POWER(B93,2))</f>
        <v>0.118463879341055</v>
      </c>
      <c r="D93" s="0" t="n">
        <f aca="false">A93+$B$12*$B$20*0.001</f>
        <v>-5.20000000000002</v>
      </c>
      <c r="E93" s="5" t="n">
        <f aca="false">1.5*EXP(-POWER(D93,2))</f>
        <v>2.70874715626924E-012</v>
      </c>
      <c r="F93" s="0" t="n">
        <f aca="false">C93+E93</f>
        <v>0.118463879343764</v>
      </c>
    </row>
    <row r="94" customFormat="false" ht="13.2" hidden="false" customHeight="false" outlineLevel="0" collapsed="false">
      <c r="A94" s="0" t="n">
        <f aca="false">A93+$C$19*0.01</f>
        <v>-3.10000000000002</v>
      </c>
      <c r="B94" s="0" t="n">
        <f aca="false">A94-$B$12*$B$20*0.001</f>
        <v>-1.10000000000002</v>
      </c>
      <c r="C94" s="5" t="n">
        <f aca="false">0.5*EXP(-POWER(B94,2))</f>
        <v>0.149098639714937</v>
      </c>
      <c r="D94" s="0" t="n">
        <f aca="false">A94+$B$12*$B$20*0.001</f>
        <v>-5.10000000000002</v>
      </c>
      <c r="E94" s="5" t="n">
        <f aca="false">1.5*EXP(-POWER(D94,2))</f>
        <v>7.58737911426406E-012</v>
      </c>
      <c r="F94" s="0" t="n">
        <f aca="false">C94+E94</f>
        <v>0.149098639722524</v>
      </c>
    </row>
    <row r="95" customFormat="false" ht="13.2" hidden="false" customHeight="false" outlineLevel="0" collapsed="false">
      <c r="A95" s="0" t="n">
        <f aca="false">A94+$C$19*0.01</f>
        <v>-3.00000000000002</v>
      </c>
      <c r="B95" s="0" t="n">
        <f aca="false">A95-$B$12*$B$20*0.001</f>
        <v>-1.00000000000002</v>
      </c>
      <c r="C95" s="5" t="n">
        <f aca="false">0.5*EXP(-POWER(B95,2))</f>
        <v>0.183939720585714</v>
      </c>
      <c r="D95" s="0" t="n">
        <f aca="false">A95+$B$12*$B$20*0.001</f>
        <v>-5.00000000000002</v>
      </c>
      <c r="E95" s="5" t="n">
        <f aca="false">1.5*EXP(-POWER(D95,2))</f>
        <v>2.08319157974417E-011</v>
      </c>
      <c r="F95" s="0" t="n">
        <f aca="false">C95+E95</f>
        <v>0.183939720606546</v>
      </c>
    </row>
    <row r="96" customFormat="false" ht="13.2" hidden="false" customHeight="false" outlineLevel="0" collapsed="false">
      <c r="A96" s="0" t="n">
        <f aca="false">A95+$C$19*0.01</f>
        <v>-2.90000000000002</v>
      </c>
      <c r="B96" s="0" t="n">
        <f aca="false">A96-$B$12*$B$20*0.001</f>
        <v>-0.90000000000002</v>
      </c>
      <c r="C96" s="5" t="n">
        <f aca="false">0.5*EXP(-POWER(B96,2))</f>
        <v>0.222429033111462</v>
      </c>
      <c r="D96" s="0" t="n">
        <f aca="false">A96+$B$12*$B$20*0.001</f>
        <v>-4.90000000000002</v>
      </c>
      <c r="E96" s="5" t="n">
        <f aca="false">1.5*EXP(-POWER(D96,2))</f>
        <v>5.60635699191531E-011</v>
      </c>
      <c r="F96" s="0" t="n">
        <f aca="false">C96+E96</f>
        <v>0.222429033167526</v>
      </c>
    </row>
    <row r="97" customFormat="false" ht="13.2" hidden="false" customHeight="false" outlineLevel="0" collapsed="false">
      <c r="A97" s="0" t="n">
        <f aca="false">A96+$C$19*0.01</f>
        <v>-2.80000000000002</v>
      </c>
      <c r="B97" s="0" t="n">
        <f aca="false">A97-$B$12*$B$20*0.001</f>
        <v>-0.80000000000002</v>
      </c>
      <c r="C97" s="5" t="n">
        <f aca="false">0.5*EXP(-POWER(B97,2))</f>
        <v>0.263646212021516</v>
      </c>
      <c r="D97" s="0" t="n">
        <f aca="false">A97+$B$12*$B$20*0.001</f>
        <v>-4.80000000000002</v>
      </c>
      <c r="E97" s="5" t="n">
        <f aca="false">1.5*EXP(-POWER(D97,2))</f>
        <v>1.47892583639844E-010</v>
      </c>
      <c r="F97" s="0" t="n">
        <f aca="false">C97+E97</f>
        <v>0.263646212169408</v>
      </c>
    </row>
    <row r="98" customFormat="false" ht="13.2" hidden="false" customHeight="false" outlineLevel="0" collapsed="false">
      <c r="A98" s="0" t="n">
        <f aca="false">A97+$C$19*0.01</f>
        <v>-2.70000000000002</v>
      </c>
      <c r="B98" s="0" t="n">
        <f aca="false">A98-$B$12*$B$20*0.001</f>
        <v>-0.70000000000002</v>
      </c>
      <c r="C98" s="5" t="n">
        <f aca="false">0.5*EXP(-POWER(B98,2))</f>
        <v>0.306313197092199</v>
      </c>
      <c r="D98" s="0" t="n">
        <f aca="false">A98+$B$12*$B$20*0.001</f>
        <v>-4.70000000000002</v>
      </c>
      <c r="E98" s="5" t="n">
        <f aca="false">1.5*EXP(-POWER(D98,2))</f>
        <v>3.82407282058721E-010</v>
      </c>
      <c r="F98" s="0" t="n">
        <f aca="false">C98+E98</f>
        <v>0.306313197474607</v>
      </c>
    </row>
    <row r="99" customFormat="false" ht="13.2" hidden="false" customHeight="false" outlineLevel="0" collapsed="false">
      <c r="A99" s="0" t="n">
        <f aca="false">A98+$C$19*0.01</f>
        <v>-2.60000000000002</v>
      </c>
      <c r="B99" s="0" t="n">
        <f aca="false">A99-$B$12*$B$20*0.001</f>
        <v>-0.60000000000002</v>
      </c>
      <c r="C99" s="5" t="n">
        <f aca="false">0.5*EXP(-POWER(B99,2))</f>
        <v>0.348838163035507</v>
      </c>
      <c r="D99" s="0" t="n">
        <f aca="false">A99+$B$12*$B$20*0.001</f>
        <v>-4.60000000000002</v>
      </c>
      <c r="E99" s="5" t="n">
        <f aca="false">1.5*EXP(-POWER(D99,2))</f>
        <v>9.69214765965737E-010</v>
      </c>
      <c r="F99" s="0" t="n">
        <f aca="false">C99+E99</f>
        <v>0.348838164004722</v>
      </c>
    </row>
    <row r="100" customFormat="false" ht="13.2" hidden="false" customHeight="false" outlineLevel="0" collapsed="false">
      <c r="A100" s="0" t="n">
        <f aca="false">A99+$C$19*0.01</f>
        <v>-2.50000000000002</v>
      </c>
      <c r="B100" s="0" t="n">
        <f aca="false">A100-$B$12*$B$20*0.001</f>
        <v>-0.50000000000002</v>
      </c>
      <c r="C100" s="5" t="n">
        <f aca="false">0.5*EXP(-POWER(B100,2))</f>
        <v>0.389400391535695</v>
      </c>
      <c r="D100" s="0" t="n">
        <f aca="false">A100+$B$12*$B$20*0.001</f>
        <v>-4.50000000000002</v>
      </c>
      <c r="E100" s="5" t="n">
        <f aca="false">1.5*EXP(-POWER(D100,2))</f>
        <v>2.40784208277799E-009</v>
      </c>
      <c r="F100" s="0" t="n">
        <f aca="false">C100+E100</f>
        <v>0.389400393943537</v>
      </c>
    </row>
    <row r="101" customFormat="false" ht="13.2" hidden="false" customHeight="false" outlineLevel="0" collapsed="false">
      <c r="A101" s="0" t="n">
        <f aca="false">A100+$C$19*0.01</f>
        <v>-2.40000000000002</v>
      </c>
      <c r="B101" s="0" t="n">
        <f aca="false">A101-$B$12*$B$20*0.001</f>
        <v>-0.40000000000002</v>
      </c>
      <c r="C101" s="5" t="n">
        <f aca="false">0.5*EXP(-POWER(B101,2))</f>
        <v>0.426071894483099</v>
      </c>
      <c r="D101" s="0" t="n">
        <f aca="false">A101+$B$12*$B$20*0.001</f>
        <v>-4.40000000000002</v>
      </c>
      <c r="E101" s="5" t="n">
        <f aca="false">1.5*EXP(-POWER(D101,2))</f>
        <v>5.86340765139628E-009</v>
      </c>
      <c r="F101" s="0" t="n">
        <f aca="false">C101+E101</f>
        <v>0.426071900346507</v>
      </c>
    </row>
    <row r="102" customFormat="false" ht="13.2" hidden="false" customHeight="false" outlineLevel="0" collapsed="false">
      <c r="A102" s="0" t="n">
        <f aca="false">A101+$C$19*0.01</f>
        <v>-2.30000000000002</v>
      </c>
      <c r="B102" s="0" t="n">
        <f aca="false">A102-$B$12*$B$20*0.001</f>
        <v>-0.30000000000002</v>
      </c>
      <c r="C102" s="5" t="n">
        <f aca="false">0.5*EXP(-POWER(B102,2))</f>
        <v>0.456965592635609</v>
      </c>
      <c r="D102" s="0" t="n">
        <f aca="false">A102+$B$12*$B$20*0.001</f>
        <v>-4.30000000000002</v>
      </c>
      <c r="E102" s="5" t="n">
        <f aca="false">1.5*EXP(-POWER(D102,2))</f>
        <v>1.39954313617551E-008</v>
      </c>
      <c r="F102" s="0" t="n">
        <f aca="false">C102+E102</f>
        <v>0.45696560663104</v>
      </c>
    </row>
    <row r="103" customFormat="false" ht="13.2" hidden="false" customHeight="false" outlineLevel="0" collapsed="false">
      <c r="A103" s="0" t="n">
        <f aca="false">A102+$C$19*0.01</f>
        <v>-2.20000000000002</v>
      </c>
      <c r="B103" s="0" t="n">
        <f aca="false">A103-$B$12*$B$20*0.001</f>
        <v>-0.20000000000002</v>
      </c>
      <c r="C103" s="5" t="n">
        <f aca="false">0.5*EXP(-POWER(B103,2))</f>
        <v>0.480394719576158</v>
      </c>
      <c r="D103" s="0" t="n">
        <f aca="false">A103+$B$12*$B$20*0.001</f>
        <v>-4.20000000000002</v>
      </c>
      <c r="E103" s="5" t="n">
        <f aca="false">1.5*EXP(-POWER(D103,2))</f>
        <v>3.27443669268768E-008</v>
      </c>
      <c r="F103" s="0" t="n">
        <f aca="false">C103+E103</f>
        <v>0.480394752320525</v>
      </c>
    </row>
    <row r="104" customFormat="false" ht="13.2" hidden="false" customHeight="false" outlineLevel="0" collapsed="false">
      <c r="A104" s="0" t="n">
        <f aca="false">A103+$C$19*0.01</f>
        <v>-2.10000000000002</v>
      </c>
      <c r="B104" s="0" t="n">
        <f aca="false">A104-$B$12*$B$20*0.001</f>
        <v>-0.10000000000002</v>
      </c>
      <c r="C104" s="5" t="n">
        <f aca="false">0.5*EXP(-POWER(B104,2))</f>
        <v>0.495024916874582</v>
      </c>
      <c r="D104" s="0" t="n">
        <f aca="false">A104+$B$12*$B$20*0.001</f>
        <v>-4.10000000000002</v>
      </c>
      <c r="E104" s="5" t="n">
        <f aca="false">1.5*EXP(-POWER(D104,2))</f>
        <v>7.50932703114937E-008</v>
      </c>
      <c r="F104" s="0" t="n">
        <f aca="false">C104+E104</f>
        <v>0.495024991967852</v>
      </c>
    </row>
    <row r="105" customFormat="false" ht="13.2" hidden="false" customHeight="false" outlineLevel="0" collapsed="false">
      <c r="A105" s="0" t="n">
        <f aca="false">A104+$C$19*0.01</f>
        <v>-2.00000000000002</v>
      </c>
      <c r="B105" s="0" t="n">
        <f aca="false">A105-$B$12*$B$20*0.001</f>
        <v>-1.95399252334028E-014</v>
      </c>
      <c r="C105" s="5" t="n">
        <f aca="false">0.5*EXP(-POWER(B105,2))</f>
        <v>0.5</v>
      </c>
      <c r="D105" s="0" t="n">
        <f aca="false">A105+$B$12*$B$20*0.001</f>
        <v>-4.00000000000002</v>
      </c>
      <c r="E105" s="5" t="n">
        <f aca="false">1.5*EXP(-POWER(D105,2))</f>
        <v>1.68802762078862E-007</v>
      </c>
      <c r="F105" s="0" t="n">
        <f aca="false">C105+E105</f>
        <v>0.500000168802762</v>
      </c>
    </row>
    <row r="106" customFormat="false" ht="13.2" hidden="false" customHeight="false" outlineLevel="0" collapsed="false">
      <c r="A106" s="0" t="n">
        <f aca="false">A105+$C$19*0.01</f>
        <v>-1.90000000000002</v>
      </c>
      <c r="B106" s="0" t="n">
        <f aca="false">A106-$B$12*$B$20*0.001</f>
        <v>0.0999999999999806</v>
      </c>
      <c r="C106" s="5" t="n">
        <f aca="false">0.5*EXP(-POWER(B106,2))</f>
        <v>0.495024916874586</v>
      </c>
      <c r="D106" s="0" t="n">
        <f aca="false">A106+$B$12*$B$20*0.001</f>
        <v>-3.90000000000002</v>
      </c>
      <c r="E106" s="5" t="n">
        <f aca="false">1.5*EXP(-POWER(D106,2))</f>
        <v>3.71939402706698E-007</v>
      </c>
      <c r="F106" s="0" t="n">
        <f aca="false">C106+E106</f>
        <v>0.495025288813989</v>
      </c>
    </row>
    <row r="107" customFormat="false" ht="13.2" hidden="false" customHeight="false" outlineLevel="0" collapsed="false">
      <c r="A107" s="0" t="n">
        <f aca="false">A106+$C$19*0.01</f>
        <v>-1.80000000000002</v>
      </c>
      <c r="B107" s="0" t="n">
        <f aca="false">A107-$B$12*$B$20*0.001</f>
        <v>0.199999999999981</v>
      </c>
      <c r="C107" s="5" t="n">
        <f aca="false">0.5*EXP(-POWER(B107,2))</f>
        <v>0.480394719576165</v>
      </c>
      <c r="D107" s="0" t="n">
        <f aca="false">A107+$B$12*$B$20*0.001</f>
        <v>-3.80000000000002</v>
      </c>
      <c r="E107" s="5" t="n">
        <f aca="false">1.5*EXP(-POWER(D107,2))</f>
        <v>8.03302170418848E-007</v>
      </c>
      <c r="F107" s="0" t="n">
        <f aca="false">C107+E107</f>
        <v>0.480395522878336</v>
      </c>
    </row>
    <row r="108" customFormat="false" ht="13.2" hidden="false" customHeight="false" outlineLevel="0" collapsed="false">
      <c r="A108" s="0" t="n">
        <f aca="false">A107+$C$19*0.01</f>
        <v>-1.70000000000002</v>
      </c>
      <c r="B108" s="0" t="n">
        <f aca="false">A108-$B$12*$B$20*0.001</f>
        <v>0.299999999999981</v>
      </c>
      <c r="C108" s="5" t="n">
        <f aca="false">0.5*EXP(-POWER(B108,2))</f>
        <v>0.456965592635619</v>
      </c>
      <c r="D108" s="0" t="n">
        <f aca="false">A108+$B$12*$B$20*0.001</f>
        <v>-3.70000000000002</v>
      </c>
      <c r="E108" s="5" t="n">
        <f aca="false">1.5*EXP(-POWER(D108,2))</f>
        <v>1.7005907081217E-006</v>
      </c>
      <c r="F108" s="0" t="n">
        <f aca="false">C108+E108</f>
        <v>0.456967293226328</v>
      </c>
    </row>
    <row r="109" customFormat="false" ht="13.2" hidden="false" customHeight="false" outlineLevel="0" collapsed="false">
      <c r="A109" s="0" t="n">
        <f aca="false">A108+$C$19*0.01</f>
        <v>-1.60000000000002</v>
      </c>
      <c r="B109" s="0" t="n">
        <f aca="false">A109-$B$12*$B$20*0.001</f>
        <v>0.399999999999981</v>
      </c>
      <c r="C109" s="5" t="n">
        <f aca="false">0.5*EXP(-POWER(B109,2))</f>
        <v>0.426071894483112</v>
      </c>
      <c r="D109" s="0" t="n">
        <f aca="false">A109+$B$12*$B$20*0.001</f>
        <v>-3.60000000000002</v>
      </c>
      <c r="E109" s="5" t="n">
        <f aca="false">1.5*EXP(-POWER(D109,2))</f>
        <v>3.52886280001417E-006</v>
      </c>
      <c r="F109" s="0" t="n">
        <f aca="false">C109+E109</f>
        <v>0.426075423345912</v>
      </c>
    </row>
    <row r="110" customFormat="false" ht="13.2" hidden="false" customHeight="false" outlineLevel="0" collapsed="false">
      <c r="A110" s="0" t="n">
        <f aca="false">A109+$C$19*0.01</f>
        <v>-1.50000000000002</v>
      </c>
      <c r="B110" s="0" t="n">
        <f aca="false">A110-$B$12*$B$20*0.001</f>
        <v>0.499999999999981</v>
      </c>
      <c r="C110" s="5" t="n">
        <f aca="false">0.5*EXP(-POWER(B110,2))</f>
        <v>0.38940039153571</v>
      </c>
      <c r="D110" s="0" t="n">
        <f aca="false">A110+$B$12*$B$20*0.001</f>
        <v>-3.50000000000002</v>
      </c>
      <c r="E110" s="5" t="n">
        <f aca="false">1.5*EXP(-POWER(D110,2))</f>
        <v>7.17767608819256E-006</v>
      </c>
      <c r="F110" s="0" t="n">
        <f aca="false">C110+E110</f>
        <v>0.389407569211798</v>
      </c>
    </row>
    <row r="111" customFormat="false" ht="13.2" hidden="false" customHeight="false" outlineLevel="0" collapsed="false">
      <c r="A111" s="0" t="n">
        <f aca="false">A110+$C$19*0.01</f>
        <v>-1.40000000000002</v>
      </c>
      <c r="B111" s="0" t="n">
        <f aca="false">A111-$B$12*$B$20*0.001</f>
        <v>0.599999999999981</v>
      </c>
      <c r="C111" s="5" t="n">
        <f aca="false">0.5*EXP(-POWER(B111,2))</f>
        <v>0.348838163035524</v>
      </c>
      <c r="D111" s="0" t="n">
        <f aca="false">A111+$B$12*$B$20*0.001</f>
        <v>-3.40000000000002</v>
      </c>
      <c r="E111" s="5" t="n">
        <f aca="false">1.5*EXP(-POWER(D111,2))</f>
        <v>1.4310244309617E-005</v>
      </c>
      <c r="F111" s="0" t="n">
        <f aca="false">C111+E111</f>
        <v>0.348852473279833</v>
      </c>
    </row>
    <row r="112" customFormat="false" ht="13.2" hidden="false" customHeight="false" outlineLevel="0" collapsed="false">
      <c r="A112" s="0" t="n">
        <f aca="false">A111+$C$19*0.01</f>
        <v>-1.30000000000002</v>
      </c>
      <c r="B112" s="0" t="n">
        <f aca="false">A112-$B$12*$B$20*0.001</f>
        <v>0.699999999999981</v>
      </c>
      <c r="C112" s="5" t="n">
        <f aca="false">0.5*EXP(-POWER(B112,2))</f>
        <v>0.306313197092216</v>
      </c>
      <c r="D112" s="0" t="n">
        <f aca="false">A112+$B$12*$B$20*0.001</f>
        <v>-3.30000000000002</v>
      </c>
      <c r="E112" s="5" t="n">
        <f aca="false">1.5*EXP(-POWER(D112,2))</f>
        <v>2.79656134972718E-005</v>
      </c>
      <c r="F112" s="0" t="n">
        <f aca="false">C112+E112</f>
        <v>0.306341162705713</v>
      </c>
    </row>
    <row r="113" customFormat="false" ht="13.2" hidden="false" customHeight="false" outlineLevel="0" collapsed="false">
      <c r="A113" s="0" t="n">
        <f aca="false">A112+$C$19*0.01</f>
        <v>-1.20000000000002</v>
      </c>
      <c r="B113" s="0" t="n">
        <f aca="false">A113-$B$12*$B$20*0.001</f>
        <v>0.799999999999981</v>
      </c>
      <c r="C113" s="5" t="n">
        <f aca="false">0.5*EXP(-POWER(B113,2))</f>
        <v>0.263646212021532</v>
      </c>
      <c r="D113" s="0" t="n">
        <f aca="false">A113+$B$12*$B$20*0.001</f>
        <v>-3.20000000000002</v>
      </c>
      <c r="E113" s="5" t="n">
        <f aca="false">1.5*EXP(-POWER(D113,2))</f>
        <v>5.35692744624463E-005</v>
      </c>
      <c r="F113" s="0" t="n">
        <f aca="false">C113+E113</f>
        <v>0.263699781295995</v>
      </c>
    </row>
    <row r="114" customFormat="false" ht="13.2" hidden="false" customHeight="false" outlineLevel="0" collapsed="false">
      <c r="A114" s="0" t="n">
        <f aca="false">A113+$C$19*0.01</f>
        <v>-1.10000000000002</v>
      </c>
      <c r="B114" s="0" t="n">
        <f aca="false">A114-$B$12*$B$20*0.001</f>
        <v>0.899999999999981</v>
      </c>
      <c r="C114" s="5" t="n">
        <f aca="false">0.5*EXP(-POWER(B114,2))</f>
        <v>0.222429033111478</v>
      </c>
      <c r="D114" s="0" t="n">
        <f aca="false">A114+$B$12*$B$20*0.001</f>
        <v>-3.10000000000002</v>
      </c>
      <c r="E114" s="5" t="n">
        <f aca="false">1.5*EXP(-POWER(D114,2))</f>
        <v>0.000100582236454205</v>
      </c>
      <c r="F114" s="0" t="n">
        <f aca="false">C114+E114</f>
        <v>0.222529615347932</v>
      </c>
    </row>
    <row r="115" customFormat="false" ht="13.2" hidden="false" customHeight="false" outlineLevel="0" collapsed="false">
      <c r="A115" s="0" t="n">
        <f aca="false">A114+$C$19*0.01</f>
        <v>-1.00000000000002</v>
      </c>
      <c r="B115" s="0" t="n">
        <f aca="false">A115-$B$12*$B$20*0.001</f>
        <v>0.999999999999981</v>
      </c>
      <c r="C115" s="5" t="n">
        <f aca="false">0.5*EXP(-POWER(B115,2))</f>
        <v>0.183939720585728</v>
      </c>
      <c r="D115" s="0" t="n">
        <f aca="false">A115+$B$12*$B$20*0.001</f>
        <v>-3.00000000000002</v>
      </c>
      <c r="E115" s="5" t="n">
        <f aca="false">1.5*EXP(-POWER(D115,2))</f>
        <v>0.000185114706129999</v>
      </c>
      <c r="F115" s="0" t="n">
        <f aca="false">C115+E115</f>
        <v>0.184124835291858</v>
      </c>
    </row>
    <row r="116" customFormat="false" ht="13.2" hidden="false" customHeight="false" outlineLevel="0" collapsed="false">
      <c r="A116" s="0" t="n">
        <f aca="false">A115+$C$19*0.01</f>
        <v>-0.900000000000019</v>
      </c>
      <c r="B116" s="0" t="n">
        <f aca="false">A116-$B$12*$B$20*0.001</f>
        <v>1.09999999999998</v>
      </c>
      <c r="C116" s="5" t="n">
        <f aca="false">0.5*EXP(-POWER(B116,2))</f>
        <v>0.14909863971495</v>
      </c>
      <c r="D116" s="0" t="n">
        <f aca="false">A116+$B$12*$B$20*0.001</f>
        <v>-2.90000000000002</v>
      </c>
      <c r="E116" s="5" t="n">
        <f aca="false">1.5*EXP(-POWER(D116,2))</f>
        <v>0.000333944785378297</v>
      </c>
      <c r="F116" s="0" t="n">
        <f aca="false">C116+E116</f>
        <v>0.149432584500328</v>
      </c>
    </row>
    <row r="117" customFormat="false" ht="13.2" hidden="false" customHeight="false" outlineLevel="0" collapsed="false">
      <c r="A117" s="0" t="n">
        <f aca="false">A116+$C$19*0.01</f>
        <v>-0.800000000000019</v>
      </c>
      <c r="B117" s="0" t="n">
        <f aca="false">A117-$B$12*$B$20*0.001</f>
        <v>1.19999999999998</v>
      </c>
      <c r="C117" s="5" t="n">
        <f aca="false">0.5*EXP(-POWER(B117,2))</f>
        <v>0.118463879341066</v>
      </c>
      <c r="D117" s="0" t="n">
        <f aca="false">A117+$B$12*$B$20*0.001</f>
        <v>-2.80000000000002</v>
      </c>
      <c r="E117" s="5" t="n">
        <f aca="false">1.5*EXP(-POWER(D117,2))</f>
        <v>0.000590503560982556</v>
      </c>
      <c r="F117" s="0" t="n">
        <f aca="false">C117+E117</f>
        <v>0.119054382902049</v>
      </c>
    </row>
    <row r="118" customFormat="false" ht="13.2" hidden="false" customHeight="false" outlineLevel="0" collapsed="false">
      <c r="A118" s="0" t="n">
        <f aca="false">A117+$C$19*0.01</f>
        <v>-0.700000000000019</v>
      </c>
      <c r="B118" s="0" t="n">
        <f aca="false">A118-$B$12*$B$20*0.001</f>
        <v>1.29999999999998</v>
      </c>
      <c r="C118" s="5" t="n">
        <f aca="false">0.5*EXP(-POWER(B118,2))</f>
        <v>0.0922597619964991</v>
      </c>
      <c r="D118" s="0" t="n">
        <f aca="false">A118+$B$12*$B$20*0.001</f>
        <v>-2.70000000000002</v>
      </c>
      <c r="E118" s="5" t="n">
        <f aca="false">1.5*EXP(-POWER(D118,2))</f>
        <v>0.00102349207913446</v>
      </c>
      <c r="F118" s="0" t="n">
        <f aca="false">C118+E118</f>
        <v>0.0932832540756336</v>
      </c>
    </row>
    <row r="119" customFormat="false" ht="13.2" hidden="false" customHeight="false" outlineLevel="0" collapsed="false">
      <c r="A119" s="0" t="n">
        <f aca="false">A118+$C$19*0.01</f>
        <v>-0.600000000000019</v>
      </c>
      <c r="B119" s="0" t="n">
        <f aca="false">A119-$B$12*$B$20*0.001</f>
        <v>1.39999999999998</v>
      </c>
      <c r="C119" s="5" t="n">
        <f aca="false">0.5*EXP(-POWER(B119,2))</f>
        <v>0.0704292104605262</v>
      </c>
      <c r="D119" s="0" t="n">
        <f aca="false">A119+$B$12*$B$20*0.001</f>
        <v>-2.60000000000002</v>
      </c>
      <c r="E119" s="5" t="n">
        <f aca="false">1.5*EXP(-POWER(D119,2))</f>
        <v>0.00173884376085672</v>
      </c>
      <c r="F119" s="0" t="n">
        <f aca="false">C119+E119</f>
        <v>0.0721680542213829</v>
      </c>
    </row>
    <row r="120" customFormat="false" ht="13.2" hidden="false" customHeight="false" outlineLevel="0" collapsed="false">
      <c r="A120" s="0" t="n">
        <f aca="false">A119+$C$19*0.01</f>
        <v>-0.500000000000019</v>
      </c>
      <c r="B120" s="0" t="n">
        <f aca="false">A120-$B$12*$B$20*0.001</f>
        <v>1.49999999999998</v>
      </c>
      <c r="C120" s="5" t="n">
        <f aca="false">0.5*EXP(-POWER(B120,2))</f>
        <v>0.0526996122809351</v>
      </c>
      <c r="D120" s="0" t="n">
        <f aca="false">A120+$B$12*$B$20*0.001</f>
        <v>-2.50000000000002</v>
      </c>
      <c r="E120" s="5" t="n">
        <f aca="false">1.5*EXP(-POWER(D120,2))</f>
        <v>0.00289568120434129</v>
      </c>
      <c r="F120" s="0" t="n">
        <f aca="false">C120+E120</f>
        <v>0.0555952934852764</v>
      </c>
    </row>
    <row r="121" customFormat="false" ht="13.2" hidden="false" customHeight="false" outlineLevel="0" collapsed="false">
      <c r="A121" s="0" t="n">
        <f aca="false">A120+$C$19*0.01</f>
        <v>-0.400000000000019</v>
      </c>
      <c r="B121" s="0" t="n">
        <f aca="false">A121-$B$12*$B$20*0.001</f>
        <v>1.59999999999998</v>
      </c>
      <c r="C121" s="5" t="n">
        <f aca="false">0.5*EXP(-POWER(B121,2))</f>
        <v>0.0386523702216522</v>
      </c>
      <c r="D121" s="0" t="n">
        <f aca="false">A121+$B$12*$B$20*0.001</f>
        <v>-2.40000000000002</v>
      </c>
      <c r="E121" s="5" t="n">
        <f aca="false">1.5*EXP(-POWER(D121,2))</f>
        <v>0.00472666739766623</v>
      </c>
      <c r="F121" s="0" t="n">
        <f aca="false">C121+E121</f>
        <v>0.0433790376193184</v>
      </c>
    </row>
    <row r="122" customFormat="false" ht="13.2" hidden="false" customHeight="false" outlineLevel="0" collapsed="false">
      <c r="A122" s="0" t="n">
        <f aca="false">A121+$C$19*0.01</f>
        <v>-0.300000000000019</v>
      </c>
      <c r="B122" s="0" t="n">
        <f aca="false">A122-$B$12*$B$20*0.001</f>
        <v>1.69999999999998</v>
      </c>
      <c r="C122" s="5" t="n">
        <f aca="false">0.5*EXP(-POWER(B122,2))</f>
        <v>0.0277881063057433</v>
      </c>
      <c r="D122" s="0" t="n">
        <f aca="false">A122+$B$12*$B$20*0.001</f>
        <v>-2.30000000000002</v>
      </c>
      <c r="E122" s="5" t="n">
        <f aca="false">1.5*EXP(-POWER(D122,2))</f>
        <v>0.00756264038953581</v>
      </c>
      <c r="F122" s="0" t="n">
        <f aca="false">C122+E122</f>
        <v>0.0353507466952791</v>
      </c>
    </row>
    <row r="123" customFormat="false" ht="13.2" hidden="false" customHeight="false" outlineLevel="0" collapsed="false">
      <c r="A123" s="0" t="n">
        <f aca="false">A122+$C$19*0.01</f>
        <v>-0.200000000000019</v>
      </c>
      <c r="B123" s="0" t="n">
        <f aca="false">A123-$B$12*$B$20*0.001</f>
        <v>1.79999999999998</v>
      </c>
      <c r="C123" s="5" t="n">
        <f aca="false">0.5*EXP(-POWER(B123,2))</f>
        <v>0.0195819475494949</v>
      </c>
      <c r="D123" s="0" t="n">
        <f aca="false">A123+$B$12*$B$20*0.001</f>
        <v>-2.20000000000002</v>
      </c>
      <c r="E123" s="5" t="n">
        <f aca="false">1.5*EXP(-POWER(D123,2))</f>
        <v>0.0118605810773892</v>
      </c>
      <c r="F123" s="0" t="n">
        <f aca="false">C123+E123</f>
        <v>0.031442528626884</v>
      </c>
    </row>
    <row r="124" customFormat="false" ht="13.2" hidden="false" customHeight="false" outlineLevel="0" collapsed="false">
      <c r="A124" s="0" t="n">
        <f aca="false">A123+$C$19*0.01</f>
        <v>-0.100000000000019</v>
      </c>
      <c r="B124" s="0" t="n">
        <f aca="false">A124-$B$12*$B$20*0.001</f>
        <v>1.89999999999998</v>
      </c>
      <c r="C124" s="5" t="n">
        <f aca="false">0.5*EXP(-POWER(B124,2))</f>
        <v>0.0135259234331762</v>
      </c>
      <c r="D124" s="0" t="n">
        <f aca="false">A124+$B$12*$B$20*0.001</f>
        <v>-2.10000000000002</v>
      </c>
      <c r="E124" s="5" t="n">
        <f aca="false">1.5*EXP(-POWER(D124,2))</f>
        <v>0.018232767494871</v>
      </c>
      <c r="F124" s="0" t="n">
        <f aca="false">C124+E124</f>
        <v>0.0317586909280471</v>
      </c>
    </row>
    <row r="125" customFormat="false" ht="13.2" hidden="false" customHeight="false" outlineLevel="0" collapsed="false">
      <c r="A125" s="0" t="n">
        <f aca="false">A124+$C$19*0.01</f>
        <v>-1.87905246917808E-014</v>
      </c>
      <c r="B125" s="0" t="n">
        <f aca="false">A125-$B$12*$B$20*0.001</f>
        <v>1.99999999999998</v>
      </c>
      <c r="C125" s="5" t="n">
        <f aca="false">0.5*EXP(-POWER(B125,2))</f>
        <v>0.00915781944436778</v>
      </c>
      <c r="D125" s="0" t="n">
        <f aca="false">A125+$B$12*$B$20*0.001</f>
        <v>-2.00000000000002</v>
      </c>
      <c r="E125" s="5" t="n">
        <f aca="false">1.5*EXP(-POWER(D125,2))</f>
        <v>0.0274734583330992</v>
      </c>
      <c r="F125" s="0" t="n">
        <f aca="false">C125+E125</f>
        <v>0.036631277777467</v>
      </c>
    </row>
    <row r="126" customFormat="false" ht="13.2" hidden="false" customHeight="false" outlineLevel="0" collapsed="false">
      <c r="A126" s="0" t="n">
        <f aca="false">A125+$C$19*0.01</f>
        <v>0.0999999999999812</v>
      </c>
      <c r="B126" s="0" t="n">
        <f aca="false">A126-$B$12*$B$20*0.001</f>
        <v>2.09999999999998</v>
      </c>
      <c r="C126" s="5" t="n">
        <f aca="false">0.5*EXP(-POWER(B126,2))</f>
        <v>0.00607758916495795</v>
      </c>
      <c r="D126" s="0" t="n">
        <f aca="false">A126+$B$12*$B$20*0.001</f>
        <v>-1.90000000000002</v>
      </c>
      <c r="E126" s="5" t="n">
        <f aca="false">1.5*EXP(-POWER(D126,2))</f>
        <v>0.0405777702995227</v>
      </c>
      <c r="F126" s="0" t="n">
        <f aca="false">C126+E126</f>
        <v>0.0466553594644807</v>
      </c>
    </row>
    <row r="127" customFormat="false" ht="13.2" hidden="false" customHeight="false" outlineLevel="0" collapsed="false">
      <c r="A127" s="0" t="n">
        <f aca="false">A126+$C$19*0.01</f>
        <v>0.199999999999981</v>
      </c>
      <c r="B127" s="0" t="n">
        <f aca="false">A127-$B$12*$B$20*0.001</f>
        <v>2.19999999999998</v>
      </c>
      <c r="C127" s="5" t="n">
        <f aca="false">0.5*EXP(-POWER(B127,2))</f>
        <v>0.00395352702579705</v>
      </c>
      <c r="D127" s="0" t="n">
        <f aca="false">A127+$B$12*$B$20*0.001</f>
        <v>-1.80000000000002</v>
      </c>
      <c r="E127" s="5" t="n">
        <f aca="false">1.5*EXP(-POWER(D127,2))</f>
        <v>0.0587458426484767</v>
      </c>
      <c r="F127" s="0" t="n">
        <f aca="false">C127+E127</f>
        <v>0.0626993696742737</v>
      </c>
    </row>
    <row r="128" customFormat="false" ht="13.2" hidden="false" customHeight="false" outlineLevel="0" collapsed="false">
      <c r="A128" s="0" t="n">
        <f aca="false">A127+$C$19*0.01</f>
        <v>0.299999999999981</v>
      </c>
      <c r="B128" s="0" t="n">
        <f aca="false">A128-$B$12*$B$20*0.001</f>
        <v>2.29999999999998</v>
      </c>
      <c r="C128" s="5" t="n">
        <f aca="false">0.5*EXP(-POWER(B128,2))</f>
        <v>0.00252088012984571</v>
      </c>
      <c r="D128" s="0" t="n">
        <f aca="false">A128+$B$12*$B$20*0.001</f>
        <v>-1.70000000000002</v>
      </c>
      <c r="E128" s="5" t="n">
        <f aca="false">1.5*EXP(-POWER(D128,2))</f>
        <v>0.0833643189172193</v>
      </c>
      <c r="F128" s="0" t="n">
        <f aca="false">C128+E128</f>
        <v>0.085885199047065</v>
      </c>
    </row>
    <row r="129" customFormat="false" ht="13.2" hidden="false" customHeight="false" outlineLevel="0" collapsed="false">
      <c r="A129" s="0" t="n">
        <f aca="false">A128+$C$19*0.01</f>
        <v>0.399999999999981</v>
      </c>
      <c r="B129" s="0" t="n">
        <f aca="false">A129-$B$12*$B$20*0.001</f>
        <v>2.39999999999998</v>
      </c>
      <c r="C129" s="5" t="n">
        <f aca="false">0.5*EXP(-POWER(B129,2))</f>
        <v>0.00157555579922236</v>
      </c>
      <c r="D129" s="0" t="n">
        <f aca="false">A129+$B$12*$B$20*0.001</f>
        <v>-1.60000000000002</v>
      </c>
      <c r="E129" s="5" t="n">
        <f aca="false">1.5*EXP(-POWER(D129,2))</f>
        <v>0.115957110664943</v>
      </c>
      <c r="F129" s="0" t="n">
        <f aca="false">C129+E129</f>
        <v>0.117532666464165</v>
      </c>
    </row>
    <row r="130" customFormat="false" ht="13.2" hidden="false" customHeight="false" outlineLevel="0" collapsed="false">
      <c r="A130" s="0" t="n">
        <f aca="false">A129+$C$19*0.01</f>
        <v>0.499999999999981</v>
      </c>
      <c r="B130" s="0" t="n">
        <f aca="false">A130-$B$12*$B$20*0.001</f>
        <v>2.49999999999998</v>
      </c>
      <c r="C130" s="5" t="n">
        <f aca="false">0.5*EXP(-POWER(B130,2))</f>
        <v>0.000965227068113945</v>
      </c>
      <c r="D130" s="0" t="n">
        <f aca="false">A130+$B$12*$B$20*0.001</f>
        <v>-1.50000000000002</v>
      </c>
      <c r="E130" s="5" t="n">
        <f aca="false">1.5*EXP(-POWER(D130,2))</f>
        <v>0.158098836842788</v>
      </c>
      <c r="F130" s="0" t="n">
        <f aca="false">C130+E130</f>
        <v>0.159064063910902</v>
      </c>
    </row>
    <row r="131" customFormat="false" ht="13.2" hidden="false" customHeight="false" outlineLevel="0" collapsed="false">
      <c r="A131" s="0" t="n">
        <f aca="false">A130+$C$19*0.01</f>
        <v>0.599999999999981</v>
      </c>
      <c r="B131" s="0" t="n">
        <f aca="false">A131-$B$12*$B$20*0.001</f>
        <v>2.59999999999998</v>
      </c>
      <c r="C131" s="5" t="n">
        <f aca="false">0.5*EXP(-POWER(B131,2))</f>
        <v>0.000579614586952353</v>
      </c>
      <c r="D131" s="0" t="n">
        <f aca="false">A131+$B$12*$B$20*0.001</f>
        <v>-1.40000000000002</v>
      </c>
      <c r="E131" s="5" t="n">
        <f aca="false">1.5*EXP(-POWER(D131,2))</f>
        <v>0.211287631381556</v>
      </c>
      <c r="F131" s="0" t="n">
        <f aca="false">C131+E131</f>
        <v>0.211867245968509</v>
      </c>
    </row>
    <row r="132" customFormat="false" ht="13.2" hidden="false" customHeight="false" outlineLevel="0" collapsed="false">
      <c r="A132" s="0" t="n">
        <f aca="false">A131+$C$19*0.01</f>
        <v>0.699999999999981</v>
      </c>
      <c r="B132" s="0" t="n">
        <f aca="false">A132-$B$12*$B$20*0.001</f>
        <v>2.69999999999998</v>
      </c>
      <c r="C132" s="5" t="n">
        <f aca="false">0.5*EXP(-POWER(B132,2))</f>
        <v>0.000341164026378223</v>
      </c>
      <c r="D132" s="0" t="n">
        <f aca="false">A132+$B$12*$B$20*0.001</f>
        <v>-1.30000000000002</v>
      </c>
      <c r="E132" s="5" t="n">
        <f aca="false">1.5*EXP(-POWER(D132,2))</f>
        <v>0.27677928598947</v>
      </c>
      <c r="F132" s="0" t="n">
        <f aca="false">C132+E132</f>
        <v>0.277120450015849</v>
      </c>
    </row>
    <row r="133" customFormat="false" ht="13.2" hidden="false" customHeight="false" outlineLevel="0" collapsed="false">
      <c r="A133" s="0" t="n">
        <f aca="false">A132+$C$19*0.01</f>
        <v>0.799999999999981</v>
      </c>
      <c r="B133" s="0" t="n">
        <f aca="false">A133-$B$12*$B$20*0.001</f>
        <v>2.79999999999998</v>
      </c>
      <c r="C133" s="5" t="n">
        <f aca="false">0.5*EXP(-POWER(B133,2))</f>
        <v>0.00019683452032756</v>
      </c>
      <c r="D133" s="0" t="n">
        <f aca="false">A133+$B$12*$B$20*0.001</f>
        <v>-1.20000000000002</v>
      </c>
      <c r="E133" s="5" t="n">
        <f aca="false">1.5*EXP(-POWER(D133,2))</f>
        <v>0.355391638023167</v>
      </c>
      <c r="F133" s="0" t="n">
        <f aca="false">C133+E133</f>
        <v>0.355588472543494</v>
      </c>
    </row>
    <row r="134" customFormat="false" ht="13.2" hidden="false" customHeight="false" outlineLevel="0" collapsed="false">
      <c r="A134" s="0" t="n">
        <f aca="false">A133+$C$19*0.01</f>
        <v>0.899999999999981</v>
      </c>
      <c r="B134" s="0" t="n">
        <f aca="false">A134-$B$12*$B$20*0.001</f>
        <v>2.89999999999998</v>
      </c>
      <c r="C134" s="5" t="n">
        <f aca="false">0.5*EXP(-POWER(B134,2))</f>
        <v>0.000111314928459457</v>
      </c>
      <c r="D134" s="0" t="n">
        <f aca="false">A134+$B$12*$B$20*0.001</f>
        <v>-1.10000000000002</v>
      </c>
      <c r="E134" s="5" t="n">
        <f aca="false">1.5*EXP(-POWER(D134,2))</f>
        <v>0.447295919144813</v>
      </c>
      <c r="F134" s="0" t="n">
        <f aca="false">C134+E134</f>
        <v>0.447407234073272</v>
      </c>
    </row>
    <row r="135" customFormat="false" ht="13.2" hidden="false" customHeight="false" outlineLevel="0" collapsed="false">
      <c r="A135" s="0" t="n">
        <f aca="false">A134+$C$19*0.01</f>
        <v>0.999999999999981</v>
      </c>
      <c r="B135" s="0" t="n">
        <f aca="false">A135-$B$12*$B$20*0.001</f>
        <v>2.99999999999998</v>
      </c>
      <c r="C135" s="5" t="n">
        <f aca="false">0.5*EXP(-POWER(B135,2))</f>
        <v>6.17049020433467E-005</v>
      </c>
      <c r="D135" s="0" t="n">
        <f aca="false">A135+$B$12*$B$20*0.001</f>
        <v>-1.00000000000002</v>
      </c>
      <c r="E135" s="5" t="n">
        <f aca="false">1.5*EXP(-POWER(D135,2))</f>
        <v>0.551819161757143</v>
      </c>
      <c r="F135" s="0" t="n">
        <f aca="false">C135+E135</f>
        <v>0.551880866659186</v>
      </c>
    </row>
    <row r="136" customFormat="false" ht="13.2" hidden="false" customHeight="false" outlineLevel="0" collapsed="false">
      <c r="A136" s="0" t="n">
        <f aca="false">A135+$C$19*0.01</f>
        <v>1.09999999999998</v>
      </c>
      <c r="B136" s="0" t="n">
        <f aca="false">A136-$B$12*$B$20*0.001</f>
        <v>3.09999999999998</v>
      </c>
      <c r="C136" s="5" t="n">
        <f aca="false">0.5*EXP(-POWER(B136,2))</f>
        <v>3.35274121514095E-005</v>
      </c>
      <c r="D136" s="0" t="n">
        <f aca="false">A136+$B$12*$B$20*0.001</f>
        <v>-0.900000000000019</v>
      </c>
      <c r="E136" s="5" t="n">
        <f aca="false">1.5*EXP(-POWER(D136,2))</f>
        <v>0.667287099334389</v>
      </c>
      <c r="F136" s="0" t="n">
        <f aca="false">C136+E136</f>
        <v>0.667320626746541</v>
      </c>
    </row>
    <row r="137" customFormat="false" ht="13.2" hidden="false" customHeight="false" outlineLevel="0" collapsed="false">
      <c r="A137" s="0" t="n">
        <f aca="false">A136+$C$19*0.01</f>
        <v>1.19999999999998</v>
      </c>
      <c r="B137" s="0" t="n">
        <f aca="false">A137-$B$12*$B$20*0.001</f>
        <v>3.19999999999998</v>
      </c>
      <c r="C137" s="5" t="n">
        <f aca="false">0.5*EXP(-POWER(B137,2))</f>
        <v>1.78564248208197E-005</v>
      </c>
      <c r="D137" s="0" t="n">
        <f aca="false">A137+$B$12*$B$20*0.001</f>
        <v>-0.800000000000019</v>
      </c>
      <c r="E137" s="5" t="n">
        <f aca="false">1.5*EXP(-POWER(D137,2))</f>
        <v>0.790938636064549</v>
      </c>
      <c r="F137" s="0" t="n">
        <f aca="false">C137+E137</f>
        <v>0.79095649248937</v>
      </c>
    </row>
    <row r="138" customFormat="false" ht="13.2" hidden="false" customHeight="false" outlineLevel="0" collapsed="false">
      <c r="A138" s="0" t="n">
        <f aca="false">A137+$C$19*0.01</f>
        <v>1.29999999999998</v>
      </c>
      <c r="B138" s="0" t="n">
        <f aca="false">A138-$B$12*$B$20*0.001</f>
        <v>3.29999999999998</v>
      </c>
      <c r="C138" s="5" t="n">
        <f aca="false">0.5*EXP(-POWER(B138,2))</f>
        <v>9.32187116575957E-006</v>
      </c>
      <c r="D138" s="0" t="n">
        <f aca="false">A138+$B$12*$B$20*0.001</f>
        <v>-0.700000000000019</v>
      </c>
      <c r="E138" s="5" t="n">
        <f aca="false">1.5*EXP(-POWER(D138,2))</f>
        <v>0.9189395912766</v>
      </c>
      <c r="F138" s="0" t="n">
        <f aca="false">C138+E138</f>
        <v>0.918948913147766</v>
      </c>
    </row>
    <row r="139" customFormat="false" ht="13.2" hidden="false" customHeight="false" outlineLevel="0" collapsed="false">
      <c r="A139" s="0" t="n">
        <f aca="false">A138+$C$19*0.01</f>
        <v>1.39999999999998</v>
      </c>
      <c r="B139" s="0" t="n">
        <f aca="false">A139-$B$12*$B$20*0.001</f>
        <v>3.39999999999998</v>
      </c>
      <c r="C139" s="5" t="n">
        <f aca="false">0.5*EXP(-POWER(B139,2))</f>
        <v>4.77008143654021E-006</v>
      </c>
      <c r="D139" s="0" t="n">
        <f aca="false">A139+$B$12*$B$20*0.001</f>
        <v>-0.600000000000019</v>
      </c>
      <c r="E139" s="5" t="n">
        <f aca="false">1.5*EXP(-POWER(D139,2))</f>
        <v>1.04651448910652</v>
      </c>
      <c r="F139" s="0" t="n">
        <f aca="false">C139+E139</f>
        <v>1.04651925918796</v>
      </c>
    </row>
    <row r="140" customFormat="false" ht="13.2" hidden="false" customHeight="false" outlineLevel="0" collapsed="false">
      <c r="A140" s="0" t="n">
        <f aca="false">A139+$C$19*0.01</f>
        <v>1.49999999999998</v>
      </c>
      <c r="B140" s="0" t="n">
        <f aca="false">A140-$B$12*$B$20*0.001</f>
        <v>3.49999999999998</v>
      </c>
      <c r="C140" s="5" t="n">
        <f aca="false">0.5*EXP(-POWER(B140,2))</f>
        <v>2.39255869606482E-006</v>
      </c>
      <c r="D140" s="0" t="n">
        <f aca="false">A140+$B$12*$B$20*0.001</f>
        <v>-0.500000000000018</v>
      </c>
      <c r="E140" s="5" t="n">
        <f aca="false">1.5*EXP(-POWER(D140,2))</f>
        <v>1.16820117460709</v>
      </c>
      <c r="F140" s="0" t="n">
        <f aca="false">C140+E140</f>
        <v>1.16820356716578</v>
      </c>
    </row>
    <row r="141" customFormat="false" ht="13.2" hidden="false" customHeight="false" outlineLevel="0" collapsed="false">
      <c r="A141" s="0" t="n">
        <f aca="false">A140+$C$19*0.01</f>
        <v>1.59999999999998</v>
      </c>
      <c r="B141" s="0" t="n">
        <f aca="false">A141-$B$12*$B$20*0.001</f>
        <v>3.59999999999998</v>
      </c>
      <c r="C141" s="5" t="n">
        <f aca="false">0.5*EXP(-POWER(B141,2))</f>
        <v>1.17628760000504E-006</v>
      </c>
      <c r="D141" s="0" t="n">
        <f aca="false">A141+$B$12*$B$20*0.001</f>
        <v>-0.400000000000018</v>
      </c>
      <c r="E141" s="5" t="n">
        <f aca="false">1.5*EXP(-POWER(D141,2))</f>
        <v>1.2782156834493</v>
      </c>
      <c r="F141" s="0" t="n">
        <f aca="false">C141+E141</f>
        <v>1.2782168597369</v>
      </c>
    </row>
    <row r="142" customFormat="false" ht="13.2" hidden="false" customHeight="false" outlineLevel="0" collapsed="false">
      <c r="A142" s="0" t="n">
        <f aca="false">A141+$C$19*0.01</f>
        <v>1.69999999999998</v>
      </c>
      <c r="B142" s="0" t="n">
        <f aca="false">A142-$B$12*$B$20*0.001</f>
        <v>3.69999999999998</v>
      </c>
      <c r="C142" s="5" t="n">
        <f aca="false">0.5*EXP(-POWER(B142,2))</f>
        <v>5.66863569374061E-007</v>
      </c>
      <c r="D142" s="0" t="n">
        <f aca="false">A142+$B$12*$B$20*0.001</f>
        <v>-0.300000000000018</v>
      </c>
      <c r="E142" s="5" t="n">
        <f aca="false">1.5*EXP(-POWER(D142,2))</f>
        <v>1.37089677790683</v>
      </c>
      <c r="F142" s="0" t="n">
        <f aca="false">C142+E142</f>
        <v>1.3708973447704</v>
      </c>
    </row>
    <row r="143" customFormat="false" ht="13.2" hidden="false" customHeight="false" outlineLevel="0" collapsed="false">
      <c r="A143" s="0" t="n">
        <f aca="false">A142+$C$19*0.01</f>
        <v>1.79999999999998</v>
      </c>
      <c r="B143" s="0" t="n">
        <f aca="false">A143-$B$12*$B$20*0.001</f>
        <v>3.79999999999998</v>
      </c>
      <c r="C143" s="5" t="n">
        <f aca="false">0.5*EXP(-POWER(B143,2))</f>
        <v>2.67767390139692E-007</v>
      </c>
      <c r="D143" s="0" t="n">
        <f aca="false">A143+$B$12*$B$20*0.001</f>
        <v>-0.200000000000018</v>
      </c>
      <c r="E143" s="5" t="n">
        <f aca="false">1.5*EXP(-POWER(D143,2))</f>
        <v>1.44118415872847</v>
      </c>
      <c r="F143" s="0" t="n">
        <f aca="false">C143+E143</f>
        <v>1.44118442649586</v>
      </c>
    </row>
    <row r="144" customFormat="false" ht="13.2" hidden="false" customHeight="false" outlineLevel="0" collapsed="false">
      <c r="A144" s="0" t="n">
        <f aca="false">A143+$C$19*0.01</f>
        <v>1.89999999999998</v>
      </c>
      <c r="B144" s="0" t="n">
        <f aca="false">A144-$B$12*$B$20*0.001</f>
        <v>3.89999999999998</v>
      </c>
      <c r="C144" s="5" t="n">
        <f aca="false">0.5*EXP(-POWER(B144,2))</f>
        <v>1.23979800902269E-007</v>
      </c>
      <c r="D144" s="0" t="n">
        <f aca="false">A144+$B$12*$B$20*0.001</f>
        <v>-0.100000000000018</v>
      </c>
      <c r="E144" s="5" t="n">
        <f aca="false">1.5*EXP(-POWER(D144,2))</f>
        <v>1.48507475062375</v>
      </c>
      <c r="F144" s="0" t="n">
        <f aca="false">C144+E144</f>
        <v>1.48507487460355</v>
      </c>
    </row>
    <row r="145" customFormat="false" ht="13.2" hidden="false" customHeight="false" outlineLevel="0" collapsed="false">
      <c r="A145" s="0" t="n">
        <f aca="false">A144+$C$19*0.01</f>
        <v>1.99999999999998</v>
      </c>
      <c r="B145" s="0" t="n">
        <f aca="false">A145-$B$12*$B$20*0.001</f>
        <v>3.99999999999998</v>
      </c>
      <c r="C145" s="5" t="n">
        <f aca="false">0.5*EXP(-POWER(B145,2))</f>
        <v>5.62675873596376E-008</v>
      </c>
      <c r="D145" s="0" t="n">
        <f aca="false">A145+$B$12*$B$20*0.001</f>
        <v>-1.79856129989275E-014</v>
      </c>
      <c r="E145" s="5" t="n">
        <f aca="false">1.5*EXP(-POWER(D145,2))</f>
        <v>1.5</v>
      </c>
      <c r="F145" s="0" t="n">
        <f aca="false">C145+E145</f>
        <v>1.50000005626759</v>
      </c>
    </row>
    <row r="146" customFormat="false" ht="13.2" hidden="false" customHeight="false" outlineLevel="0" collapsed="false">
      <c r="A146" s="0" t="n">
        <f aca="false">A145+$C$19*0.01</f>
        <v>2.09999999999998</v>
      </c>
      <c r="B146" s="0" t="n">
        <f aca="false">A146-$B$12*$B$20*0.001</f>
        <v>4.09999999999998</v>
      </c>
      <c r="C146" s="5" t="n">
        <f aca="false">0.5*EXP(-POWER(B146,2))</f>
        <v>2.50310901038389E-008</v>
      </c>
      <c r="D146" s="0" t="n">
        <f aca="false">A146+$B$12*$B$20*0.001</f>
        <v>0.0999999999999819</v>
      </c>
      <c r="E146" s="5" t="n">
        <f aca="false">1.5*EXP(-POWER(D146,2))</f>
        <v>1.48507475062376</v>
      </c>
      <c r="F146" s="0" t="n">
        <f aca="false">C146+E146</f>
        <v>1.48507477565485</v>
      </c>
    </row>
    <row r="147" customFormat="false" ht="13.2" hidden="false" customHeight="false" outlineLevel="0" collapsed="false">
      <c r="A147" s="0" t="n">
        <f aca="false">A146+$C$19*0.01</f>
        <v>2.19999999999998</v>
      </c>
      <c r="B147" s="0" t="n">
        <f aca="false">A147-$B$12*$B$20*0.001</f>
        <v>4.19999999999998</v>
      </c>
      <c r="C147" s="5" t="n">
        <f aca="false">0.5*EXP(-POWER(B147,2))</f>
        <v>1.09147889756291E-008</v>
      </c>
      <c r="D147" s="0" t="n">
        <f aca="false">A147+$B$12*$B$20*0.001</f>
        <v>0.199999999999982</v>
      </c>
      <c r="E147" s="5" t="n">
        <f aca="false">1.5*EXP(-POWER(D147,2))</f>
        <v>1.4411841587285</v>
      </c>
      <c r="F147" s="0" t="n">
        <f aca="false">C147+E147</f>
        <v>1.44118416964328</v>
      </c>
    </row>
    <row r="148" customFormat="false" ht="13.2" hidden="false" customHeight="false" outlineLevel="0" collapsed="false">
      <c r="A148" s="0" t="n">
        <f aca="false">A147+$C$19*0.01</f>
        <v>2.29999999999998</v>
      </c>
      <c r="B148" s="0" t="n">
        <f aca="false">A148-$B$12*$B$20*0.001</f>
        <v>4.29999999999998</v>
      </c>
      <c r="C148" s="5" t="n">
        <f aca="false">0.5*EXP(-POWER(B148,2))</f>
        <v>4.66514378725322E-009</v>
      </c>
      <c r="D148" s="0" t="n">
        <f aca="false">A148+$B$12*$B$20*0.001</f>
        <v>0.299999999999982</v>
      </c>
      <c r="E148" s="5" t="n">
        <f aca="false">1.5*EXP(-POWER(D148,2))</f>
        <v>1.37089677790686</v>
      </c>
      <c r="F148" s="0" t="n">
        <f aca="false">C148+E148</f>
        <v>1.370896782572</v>
      </c>
    </row>
    <row r="149" customFormat="false" ht="13.2" hidden="false" customHeight="false" outlineLevel="0" collapsed="false">
      <c r="A149" s="0" t="n">
        <f aca="false">A148+$C$19*0.01</f>
        <v>2.39999999999998</v>
      </c>
      <c r="B149" s="0" t="n">
        <f aca="false">A149-$B$12*$B$20*0.001</f>
        <v>4.39999999999998</v>
      </c>
      <c r="C149" s="5" t="n">
        <f aca="false">0.5*EXP(-POWER(B149,2))</f>
        <v>1.95446921713273E-009</v>
      </c>
      <c r="D149" s="0" t="n">
        <f aca="false">A149+$B$12*$B$20*0.001</f>
        <v>0.399999999999982</v>
      </c>
      <c r="E149" s="5" t="n">
        <f aca="false">1.5*EXP(-POWER(D149,2))</f>
        <v>1.27821568344934</v>
      </c>
      <c r="F149" s="0" t="n">
        <f aca="false">C149+E149</f>
        <v>1.2782156854038</v>
      </c>
    </row>
    <row r="150" customFormat="false" ht="13.2" hidden="false" customHeight="false" outlineLevel="0" collapsed="false">
      <c r="A150" s="0" t="n">
        <f aca="false">A149+$C$19*0.01</f>
        <v>2.49999999999998</v>
      </c>
      <c r="B150" s="0" t="n">
        <f aca="false">A150-$B$12*$B$20*0.001</f>
        <v>4.49999999999998</v>
      </c>
      <c r="C150" s="5" t="n">
        <f aca="false">0.5*EXP(-POWER(B150,2))</f>
        <v>8.02614027592934E-010</v>
      </c>
      <c r="D150" s="0" t="n">
        <f aca="false">A150+$B$12*$B$20*0.001</f>
        <v>0.499999999999982</v>
      </c>
      <c r="E150" s="5" t="n">
        <f aca="false">1.5*EXP(-POWER(D150,2))</f>
        <v>1.16820117460713</v>
      </c>
      <c r="F150" s="0" t="n">
        <f aca="false">C150+E150</f>
        <v>1.16820117540974</v>
      </c>
    </row>
    <row r="151" customFormat="false" ht="13.2" hidden="false" customHeight="false" outlineLevel="0" collapsed="false">
      <c r="A151" s="0" t="n">
        <f aca="false">A150+$C$19*0.01</f>
        <v>2.59999999999998</v>
      </c>
      <c r="B151" s="0" t="n">
        <f aca="false">A151-$B$12*$B$20*0.001</f>
        <v>4.59999999999998</v>
      </c>
      <c r="C151" s="5" t="n">
        <f aca="false">0.5*EXP(-POWER(B151,2))</f>
        <v>3.23071588655359E-010</v>
      </c>
      <c r="D151" s="0" t="n">
        <f aca="false">A151+$B$12*$B$20*0.001</f>
        <v>0.599999999999982</v>
      </c>
      <c r="E151" s="5" t="n">
        <f aca="false">1.5*EXP(-POWER(D151,2))</f>
        <v>1.04651448910657</v>
      </c>
      <c r="F151" s="0" t="n">
        <f aca="false">C151+E151</f>
        <v>1.04651448942964</v>
      </c>
    </row>
    <row r="152" customFormat="false" ht="13.2" hidden="false" customHeight="false" outlineLevel="0" collapsed="false">
      <c r="A152" s="0" t="n">
        <f aca="false">A151+$C$19*0.01</f>
        <v>2.69999999999998</v>
      </c>
      <c r="B152" s="0" t="n">
        <f aca="false">A152-$B$12*$B$20*0.001</f>
        <v>4.69999999999998</v>
      </c>
      <c r="C152" s="5" t="n">
        <f aca="false">0.5*EXP(-POWER(B152,2))</f>
        <v>1.27469094019619E-010</v>
      </c>
      <c r="D152" s="0" t="n">
        <f aca="false">A152+$B$12*$B$20*0.001</f>
        <v>0.699999999999982</v>
      </c>
      <c r="E152" s="5" t="n">
        <f aca="false">1.5*EXP(-POWER(D152,2))</f>
        <v>0.918939591276647</v>
      </c>
      <c r="F152" s="0" t="n">
        <f aca="false">C152+E152</f>
        <v>0.918939591404116</v>
      </c>
    </row>
    <row r="153" customFormat="false" ht="13.2" hidden="false" customHeight="false" outlineLevel="0" collapsed="false">
      <c r="A153" s="0" t="n">
        <f aca="false">A152+$C$19*0.01</f>
        <v>2.79999999999998</v>
      </c>
      <c r="B153" s="0" t="n">
        <f aca="false">A153-$B$12*$B$20*0.001</f>
        <v>4.79999999999998</v>
      </c>
      <c r="C153" s="5" t="n">
        <f aca="false">0.5*EXP(-POWER(B153,2))</f>
        <v>4.92975278799656E-011</v>
      </c>
      <c r="D153" s="0" t="n">
        <f aca="false">A153+$B$12*$B$20*0.001</f>
        <v>0.799999999999983</v>
      </c>
      <c r="E153" s="5" t="n">
        <f aca="false">1.5*EXP(-POWER(D153,2))</f>
        <v>0.790938636064595</v>
      </c>
      <c r="F153" s="0" t="n">
        <f aca="false">C153+E153</f>
        <v>0.790938636113893</v>
      </c>
    </row>
    <row r="154" customFormat="false" ht="13.2" hidden="false" customHeight="false" outlineLevel="0" collapsed="false">
      <c r="A154" s="0" t="n">
        <f aca="false">A153+$C$19*0.01</f>
        <v>2.89999999999998</v>
      </c>
      <c r="B154" s="0" t="n">
        <f aca="false">A154-$B$12*$B$20*0.001</f>
        <v>4.89999999999998</v>
      </c>
      <c r="C154" s="5" t="n">
        <f aca="false">0.5*EXP(-POWER(B154,2))</f>
        <v>1.86878566397245E-011</v>
      </c>
      <c r="D154" s="0" t="n">
        <f aca="false">A154+$B$12*$B$20*0.001</f>
        <v>0.899999999999983</v>
      </c>
      <c r="E154" s="5" t="n">
        <f aca="false">1.5*EXP(-POWER(D154,2))</f>
        <v>0.667287099334433</v>
      </c>
      <c r="F154" s="0" t="n">
        <f aca="false">C154+E154</f>
        <v>0.667287099353121</v>
      </c>
    </row>
    <row r="155" customFormat="false" ht="13.2" hidden="false" customHeight="false" outlineLevel="0" collapsed="false">
      <c r="A155" s="0" t="n">
        <f aca="false">A154+$C$19*0.01</f>
        <v>2.99999999999998</v>
      </c>
      <c r="B155" s="0" t="n">
        <f aca="false">A155-$B$12*$B$20*0.001</f>
        <v>4.99999999999998</v>
      </c>
      <c r="C155" s="5" t="n">
        <f aca="false">0.5*EXP(-POWER(B155,2))</f>
        <v>6.94397193248324E-012</v>
      </c>
      <c r="D155" s="0" t="n">
        <f aca="false">A155+$B$12*$B$20*0.001</f>
        <v>0.999999999999983</v>
      </c>
      <c r="E155" s="5" t="n">
        <f aca="false">1.5*EXP(-POWER(D155,2))</f>
        <v>0.551819161757183</v>
      </c>
      <c r="F155" s="0" t="n">
        <f aca="false">C155+E155</f>
        <v>0.551819161764127</v>
      </c>
    </row>
    <row r="156" customFormat="false" ht="13.2" hidden="false" customHeight="false" outlineLevel="0" collapsed="false">
      <c r="A156" s="0" t="n">
        <f aca="false">A155+$C$19*0.01</f>
        <v>3.09999999999998</v>
      </c>
      <c r="B156" s="0" t="n">
        <f aca="false">A156-$B$12*$B$20*0.001</f>
        <v>5.09999999999998</v>
      </c>
      <c r="C156" s="5" t="n">
        <f aca="false">0.5*EXP(-POWER(B156,2))</f>
        <v>2.52912637142234E-012</v>
      </c>
      <c r="D156" s="0" t="n">
        <f aca="false">A156+$B$12*$B$20*0.001</f>
        <v>1.09999999999998</v>
      </c>
      <c r="E156" s="5" t="n">
        <f aca="false">1.5*EXP(-POWER(D156,2))</f>
        <v>0.447295919144848</v>
      </c>
      <c r="F156" s="0" t="n">
        <f aca="false">C156+E156</f>
        <v>0.447295919147377</v>
      </c>
    </row>
    <row r="157" customFormat="false" ht="13.2" hidden="false" customHeight="false" outlineLevel="0" collapsed="false">
      <c r="A157" s="0" t="n">
        <f aca="false">A156+$C$19*0.01</f>
        <v>3.19999999999998</v>
      </c>
      <c r="B157" s="0" t="n">
        <f aca="false">A157-$B$12*$B$20*0.001</f>
        <v>5.19999999999998</v>
      </c>
      <c r="C157" s="5" t="n">
        <f aca="false">0.5*EXP(-POWER(B157,2))</f>
        <v>9.02915718756766E-013</v>
      </c>
      <c r="D157" s="0" t="n">
        <f aca="false">A157+$B$12*$B$20*0.001</f>
        <v>1.19999999999998</v>
      </c>
      <c r="E157" s="5" t="n">
        <f aca="false">1.5*EXP(-POWER(D157,2))</f>
        <v>0.355391638023197</v>
      </c>
      <c r="F157" s="0" t="n">
        <f aca="false">C157+E157</f>
        <v>0.3553916380241</v>
      </c>
    </row>
    <row r="158" customFormat="false" ht="13.2" hidden="false" customHeight="false" outlineLevel="0" collapsed="false">
      <c r="A158" s="0" t="n">
        <f aca="false">A157+$C$19*0.01</f>
        <v>3.29999999999998</v>
      </c>
      <c r="B158" s="0" t="n">
        <f aca="false">A158-$B$12*$B$20*0.001</f>
        <v>5.29999999999998</v>
      </c>
      <c r="C158" s="5" t="n">
        <f aca="false">0.5*EXP(-POWER(B158,2))</f>
        <v>3.15964294258826E-013</v>
      </c>
      <c r="D158" s="0" t="n">
        <f aca="false">A158+$B$12*$B$20*0.001</f>
        <v>1.29999999999998</v>
      </c>
      <c r="E158" s="5" t="n">
        <f aca="false">1.5*EXP(-POWER(D158,2))</f>
        <v>0.276779285989496</v>
      </c>
      <c r="F158" s="0" t="n">
        <f aca="false">C158+E158</f>
        <v>0.276779285989812</v>
      </c>
    </row>
    <row r="159" customFormat="false" ht="13.2" hidden="false" customHeight="false" outlineLevel="0" collapsed="false">
      <c r="A159" s="0" t="n">
        <f aca="false">A158+$C$19*0.01</f>
        <v>3.39999999999998</v>
      </c>
      <c r="B159" s="0" t="n">
        <f aca="false">A159-$B$12*$B$20*0.001</f>
        <v>5.39999999999998</v>
      </c>
      <c r="C159" s="5" t="n">
        <f aca="false">0.5*EXP(-POWER(B159,2))</f>
        <v>1.08378444130968E-013</v>
      </c>
      <c r="D159" s="0" t="n">
        <f aca="false">A159+$B$12*$B$20*0.001</f>
        <v>1.39999999999998</v>
      </c>
      <c r="E159" s="5" t="n">
        <f aca="false">1.5*EXP(-POWER(D159,2))</f>
        <v>0.211287631381578</v>
      </c>
      <c r="F159" s="0" t="n">
        <f aca="false">C159+E159</f>
        <v>0.211287631381686</v>
      </c>
    </row>
    <row r="160" customFormat="false" ht="13.2" hidden="false" customHeight="false" outlineLevel="0" collapsed="false">
      <c r="A160" s="0" t="n">
        <f aca="false">A159+$C$19*0.01</f>
        <v>3.49999999999998</v>
      </c>
      <c r="B160" s="0" t="n">
        <f aca="false">A160-$B$12*$B$20*0.001</f>
        <v>5.49999999999998</v>
      </c>
      <c r="C160" s="5" t="n">
        <f aca="false">0.5*EXP(-POWER(B160,2))</f>
        <v>3.64386204791052E-014</v>
      </c>
      <c r="D160" s="0" t="n">
        <f aca="false">A160+$B$12*$B$20*0.001</f>
        <v>1.49999999999998</v>
      </c>
      <c r="E160" s="5" t="n">
        <f aca="false">1.5*EXP(-POWER(D160,2))</f>
        <v>0.158098836842805</v>
      </c>
      <c r="F160" s="0" t="n">
        <f aca="false">C160+E160</f>
        <v>0.158098836842841</v>
      </c>
    </row>
    <row r="161" customFormat="false" ht="13.2" hidden="false" customHeight="false" outlineLevel="0" collapsed="false">
      <c r="A161" s="0" t="n">
        <f aca="false">A160+$C$19*0.01</f>
        <v>3.59999999999998</v>
      </c>
      <c r="B161" s="0" t="n">
        <f aca="false">A161-$B$12*$B$20*0.001</f>
        <v>5.59999999999998</v>
      </c>
      <c r="C161" s="5" t="n">
        <f aca="false">0.5*EXP(-POWER(B161,2))</f>
        <v>1.2008673908107E-014</v>
      </c>
      <c r="D161" s="0" t="n">
        <f aca="false">A161+$B$12*$B$20*0.001</f>
        <v>1.59999999999998</v>
      </c>
      <c r="E161" s="5" t="n">
        <f aca="false">1.5*EXP(-POWER(D161,2))</f>
        <v>0.115957110664956</v>
      </c>
      <c r="F161" s="0" t="n">
        <f aca="false">C161+E161</f>
        <v>0.115957110664968</v>
      </c>
    </row>
    <row r="162" customFormat="false" ht="13.2" hidden="false" customHeight="false" outlineLevel="0" collapsed="false">
      <c r="A162" s="0" t="n">
        <f aca="false">A161+$C$19*0.01</f>
        <v>3.69999999999998</v>
      </c>
      <c r="B162" s="0" t="n">
        <f aca="false">A162-$B$12*$B$20*0.001</f>
        <v>5.69999999999998</v>
      </c>
      <c r="C162" s="5" t="n">
        <f aca="false">0.5*EXP(-POWER(B162,2))</f>
        <v>3.87920103784877E-015</v>
      </c>
      <c r="D162" s="0" t="n">
        <f aca="false">A162+$B$12*$B$20*0.001</f>
        <v>1.69999999999998</v>
      </c>
      <c r="E162" s="5" t="n">
        <f aca="false">1.5*EXP(-POWER(D162,2))</f>
        <v>0.0833643189172293</v>
      </c>
      <c r="F162" s="0" t="n">
        <f aca="false">C162+E162</f>
        <v>0.0833643189172332</v>
      </c>
    </row>
    <row r="163" customFormat="false" ht="13.2" hidden="false" customHeight="false" outlineLevel="0" collapsed="false">
      <c r="A163" s="0" t="n">
        <f aca="false">A162+$C$19*0.01</f>
        <v>3.79999999999998</v>
      </c>
      <c r="B163" s="0" t="n">
        <f aca="false">A163-$B$12*$B$20*0.001</f>
        <v>5.79999999999998</v>
      </c>
      <c r="C163" s="5" t="n">
        <f aca="false">0.5*EXP(-POWER(B163,2))</f>
        <v>1.22829768439632E-015</v>
      </c>
      <c r="D163" s="0" t="n">
        <f aca="false">A163+$B$12*$B$20*0.001</f>
        <v>1.79999999999998</v>
      </c>
      <c r="E163" s="5" t="n">
        <f aca="false">1.5*EXP(-POWER(D163,2))</f>
        <v>0.0587458426484841</v>
      </c>
      <c r="F163" s="0" t="n">
        <f aca="false">C163+E163</f>
        <v>0.0587458426484854</v>
      </c>
    </row>
    <row r="164" customFormat="false" ht="13.2" hidden="false" customHeight="false" outlineLevel="0" collapsed="false">
      <c r="A164" s="0" t="n">
        <f aca="false">A163+$C$19*0.01</f>
        <v>3.89999999999998</v>
      </c>
      <c r="B164" s="0" t="n">
        <f aca="false">A164-$B$12*$B$20*0.001</f>
        <v>5.89999999999998</v>
      </c>
      <c r="C164" s="5" t="n">
        <f aca="false">0.5*EXP(-POWER(B164,2))</f>
        <v>3.81222995269562E-016</v>
      </c>
      <c r="D164" s="0" t="n">
        <f aca="false">A164+$B$12*$B$20*0.001</f>
        <v>1.89999999999998</v>
      </c>
      <c r="E164" s="5" t="n">
        <f aca="false">1.5*EXP(-POWER(D164,2))</f>
        <v>0.0405777702995282</v>
      </c>
      <c r="F164" s="0" t="n">
        <f aca="false">C164+E164</f>
        <v>0.0405777702995286</v>
      </c>
    </row>
    <row r="165" customFormat="false" ht="13.2" hidden="false" customHeight="false" outlineLevel="0" collapsed="false">
      <c r="A165" s="0" t="n">
        <f aca="false">A164+$C$19*0.01</f>
        <v>3.99999999999998</v>
      </c>
      <c r="B165" s="0" t="n">
        <f aca="false">A165-$B$12*$B$20*0.001</f>
        <v>5.99999999999998</v>
      </c>
      <c r="C165" s="5" t="n">
        <f aca="false">0.5*EXP(-POWER(B165,2))</f>
        <v>1.15976141512201E-016</v>
      </c>
      <c r="D165" s="0" t="n">
        <f aca="false">A165+$B$12*$B$20*0.001</f>
        <v>1.99999999999998</v>
      </c>
      <c r="E165" s="5" t="n">
        <f aca="false">1.5*EXP(-POWER(D165,2))</f>
        <v>0.0274734583331031</v>
      </c>
      <c r="F165" s="0" t="n">
        <f aca="false">C165+E165</f>
        <v>0.0274734583331032</v>
      </c>
    </row>
    <row r="166" customFormat="false" ht="13.2" hidden="false" customHeight="false" outlineLevel="0" collapsed="false">
      <c r="A166" s="0" t="n">
        <f aca="false">A165+$C$19*0.01</f>
        <v>4.09999999999998</v>
      </c>
      <c r="B166" s="0" t="n">
        <f aca="false">A166-$B$12*$B$20*0.001</f>
        <v>6.09999999999998</v>
      </c>
      <c r="C166" s="5" t="n">
        <f aca="false">0.5*EXP(-POWER(B166,2))</f>
        <v>3.45837698777141E-017</v>
      </c>
      <c r="D166" s="0" t="n">
        <f aca="false">A166+$B$12*$B$20*0.001</f>
        <v>2.09999999999998</v>
      </c>
      <c r="E166" s="5" t="n">
        <f aca="false">1.5*EXP(-POWER(D166,2))</f>
        <v>0.0182327674948737</v>
      </c>
      <c r="F166" s="0" t="n">
        <f aca="false">C166+E166</f>
        <v>0.0182327674948737</v>
      </c>
    </row>
    <row r="167" customFormat="false" ht="13.2" hidden="false" customHeight="false" outlineLevel="0" collapsed="false">
      <c r="A167" s="0" t="n">
        <f aca="false">A166+$C$19*0.01</f>
        <v>4.19999999999998</v>
      </c>
      <c r="B167" s="0" t="n">
        <f aca="false">A167-$B$12*$B$20*0.001</f>
        <v>6.19999999999998</v>
      </c>
      <c r="C167" s="5" t="n">
        <f aca="false">0.5*EXP(-POWER(B167,2))</f>
        <v>1.01085792434788E-017</v>
      </c>
      <c r="D167" s="0" t="n">
        <f aca="false">A167+$B$12*$B$20*0.001</f>
        <v>2.19999999999998</v>
      </c>
      <c r="E167" s="5" t="n">
        <f aca="false">1.5*EXP(-POWER(D167,2))</f>
        <v>0.011860581077391</v>
      </c>
      <c r="F167" s="0" t="n">
        <f aca="false">C167+E167</f>
        <v>0.011860581077391</v>
      </c>
    </row>
    <row r="168" customFormat="false" ht="13.2" hidden="false" customHeight="false" outlineLevel="0" collapsed="false">
      <c r="A168" s="0" t="n">
        <f aca="false">A167+$C$19*0.01</f>
        <v>4.29999999999998</v>
      </c>
      <c r="B168" s="0" t="n">
        <f aca="false">A168-$B$12*$B$20*0.001</f>
        <v>6.29999999999998</v>
      </c>
      <c r="C168" s="5" t="n">
        <f aca="false">0.5*EXP(-POWER(B168,2))</f>
        <v>2.89615644269805E-018</v>
      </c>
      <c r="D168" s="0" t="n">
        <f aca="false">A168+$B$12*$B$20*0.001</f>
        <v>2.29999999999998</v>
      </c>
      <c r="E168" s="5" t="n">
        <f aca="false">1.5*EXP(-POWER(D168,2))</f>
        <v>0.00756264038953706</v>
      </c>
      <c r="F168" s="0" t="n">
        <f aca="false">C168+E168</f>
        <v>0.00756264038953706</v>
      </c>
    </row>
    <row r="169" customFormat="false" ht="13.2" hidden="false" customHeight="false" outlineLevel="0" collapsed="false">
      <c r="A169" s="0" t="n">
        <f aca="false">A168+$C$19*0.01</f>
        <v>4.39999999999998</v>
      </c>
      <c r="B169" s="0" t="n">
        <f aca="false">A169-$B$12*$B$20*0.001</f>
        <v>6.39999999999998</v>
      </c>
      <c r="C169" s="5" t="n">
        <f aca="false">0.5*EXP(-POWER(B169,2))</f>
        <v>8.13332310726801E-019</v>
      </c>
      <c r="D169" s="0" t="n">
        <f aca="false">A169+$B$12*$B$20*0.001</f>
        <v>2.39999999999998</v>
      </c>
      <c r="E169" s="5" t="n">
        <f aca="false">1.5*EXP(-POWER(D169,2))</f>
        <v>0.00472666739766706</v>
      </c>
      <c r="F169" s="0" t="n">
        <f aca="false">C169+E169</f>
        <v>0.00472666739766706</v>
      </c>
    </row>
    <row r="170" customFormat="false" ht="13.2" hidden="false" customHeight="false" outlineLevel="0" collapsed="false">
      <c r="A170" s="0" t="n">
        <f aca="false">A169+$C$19*0.01</f>
        <v>4.49999999999998</v>
      </c>
      <c r="B170" s="0" t="n">
        <f aca="false">A170-$B$12*$B$20*0.001</f>
        <v>6.49999999999998</v>
      </c>
      <c r="C170" s="5" t="n">
        <f aca="false">0.5*EXP(-POWER(B170,2))</f>
        <v>2.23886622085966E-019</v>
      </c>
      <c r="D170" s="0" t="n">
        <f aca="false">A170+$B$12*$B$20*0.001</f>
        <v>2.49999999999998</v>
      </c>
      <c r="E170" s="5" t="n">
        <f aca="false">1.5*EXP(-POWER(D170,2))</f>
        <v>0.00289568120434182</v>
      </c>
      <c r="F170" s="0" t="n">
        <f aca="false">C170+E170</f>
        <v>0.00289568120434182</v>
      </c>
    </row>
    <row r="171" customFormat="false" ht="13.2" hidden="false" customHeight="false" outlineLevel="0" collapsed="false">
      <c r="A171" s="0" t="n">
        <f aca="false">A170+$C$19*0.01</f>
        <v>4.59999999999998</v>
      </c>
      <c r="B171" s="0" t="n">
        <f aca="false">A171-$B$12*$B$20*0.001</f>
        <v>6.59999999999998</v>
      </c>
      <c r="C171" s="5" t="n">
        <f aca="false">0.5*EXP(-POWER(B171,2))</f>
        <v>6.04091009950131E-020</v>
      </c>
      <c r="D171" s="0" t="n">
        <f aca="false">A171+$B$12*$B$20*0.001</f>
        <v>2.59999999999998</v>
      </c>
      <c r="E171" s="5" t="n">
        <f aca="false">1.5*EXP(-POWER(D171,2))</f>
        <v>0.00173884376085705</v>
      </c>
      <c r="F171" s="0" t="n">
        <f aca="false">C171+E171</f>
        <v>0.00173884376085705</v>
      </c>
    </row>
    <row r="172" customFormat="false" ht="13.2" hidden="false" customHeight="false" outlineLevel="0" collapsed="false">
      <c r="A172" s="0" t="n">
        <f aca="false">A171+$C$19*0.01</f>
        <v>4.69999999999998</v>
      </c>
      <c r="B172" s="0" t="n">
        <f aca="false">A172-$B$12*$B$20*0.001</f>
        <v>6.69999999999998</v>
      </c>
      <c r="C172" s="5" t="n">
        <f aca="false">0.5*EXP(-POWER(B172,2))</f>
        <v>1.59768335887457E-020</v>
      </c>
      <c r="D172" s="0" t="n">
        <f aca="false">A172+$B$12*$B$20*0.001</f>
        <v>2.69999999999998</v>
      </c>
      <c r="E172" s="5" t="n">
        <f aca="false">1.5*EXP(-POWER(D172,2))</f>
        <v>0.00102349207913467</v>
      </c>
      <c r="F172" s="0" t="n">
        <f aca="false">C172+E172</f>
        <v>0.00102349207913467</v>
      </c>
    </row>
    <row r="173" customFormat="false" ht="13.2" hidden="false" customHeight="false" outlineLevel="0" collapsed="false">
      <c r="A173" s="0" t="n">
        <f aca="false">A172+$C$19*0.01</f>
        <v>4.79999999999998</v>
      </c>
      <c r="B173" s="0" t="n">
        <f aca="false">A173-$B$12*$B$20*0.001</f>
        <v>6.79999999999998</v>
      </c>
      <c r="C173" s="5" t="n">
        <f aca="false">0.5*EXP(-POWER(B173,2))</f>
        <v>4.14183850384249E-021</v>
      </c>
      <c r="D173" s="0" t="n">
        <f aca="false">A173+$B$12*$B$20*0.001</f>
        <v>2.79999999999998</v>
      </c>
      <c r="E173" s="5" t="n">
        <f aca="false">1.5*EXP(-POWER(D173,2))</f>
        <v>0.00059050356098268</v>
      </c>
      <c r="F173" s="0" t="n">
        <f aca="false">C173+E173</f>
        <v>0.00059050356098268</v>
      </c>
    </row>
    <row r="174" customFormat="false" ht="13.2" hidden="false" customHeight="false" outlineLevel="0" collapsed="false">
      <c r="A174" s="0" t="n">
        <f aca="false">A173+$C$19*0.01</f>
        <v>4.89999999999998</v>
      </c>
      <c r="B174" s="0" t="n">
        <f aca="false">A174-$B$12*$B$20*0.001</f>
        <v>6.89999999999998</v>
      </c>
      <c r="C174" s="5" t="n">
        <f aca="false">0.5*EXP(-POWER(B174,2))</f>
        <v>1.05246998917014E-021</v>
      </c>
      <c r="D174" s="0" t="n">
        <f aca="false">A174+$B$12*$B$20*0.001</f>
        <v>2.89999999999998</v>
      </c>
      <c r="E174" s="5" t="n">
        <f aca="false">1.5*EXP(-POWER(D174,2))</f>
        <v>0.000333944785378371</v>
      </c>
      <c r="F174" s="0" t="n">
        <f aca="false">C174+E174</f>
        <v>0.000333944785378371</v>
      </c>
    </row>
    <row r="175" customFormat="false" ht="13.2" hidden="false" customHeight="false" outlineLevel="0" collapsed="false">
      <c r="A175" s="0" t="n">
        <f aca="false">A174+$C$19*0.01</f>
        <v>4.99999999999998</v>
      </c>
      <c r="B175" s="0" t="n">
        <f aca="false">A175-$B$12*$B$20*0.001</f>
        <v>6.99999999999998</v>
      </c>
      <c r="C175" s="5" t="n">
        <f aca="false">0.5*EXP(-POWER(B175,2))</f>
        <v>2.62144283168244E-022</v>
      </c>
      <c r="D175" s="0" t="n">
        <f aca="false">A175+$B$12*$B$20*0.001</f>
        <v>2.99999999999998</v>
      </c>
      <c r="E175" s="5" t="n">
        <f aca="false">1.5*EXP(-POWER(D175,2))</f>
        <v>0.000185114706130041</v>
      </c>
      <c r="F175" s="0" t="n">
        <f aca="false">C175+E175</f>
        <v>0.000185114706130041</v>
      </c>
    </row>
    <row r="176" customFormat="false" ht="13.2" hidden="false" customHeight="false" outlineLevel="0" collapsed="false">
      <c r="A176" s="0" t="n">
        <f aca="false">A175+$C$19*0.01</f>
        <v>5.09999999999998</v>
      </c>
      <c r="B176" s="0" t="n">
        <f aca="false">A176-$B$12*$B$20*0.001</f>
        <v>7.09999999999998</v>
      </c>
      <c r="C176" s="5" t="n">
        <f aca="false">0.5*EXP(-POWER(B176,2))</f>
        <v>6.40007659526001E-023</v>
      </c>
      <c r="D176" s="0" t="n">
        <f aca="false">A176+$B$12*$B$20*0.001</f>
        <v>3.09999999999998</v>
      </c>
      <c r="E176" s="5" t="n">
        <f aca="false">1.5*EXP(-POWER(D176,2))</f>
        <v>0.000100582236454229</v>
      </c>
      <c r="F176" s="0" t="n">
        <f aca="false">C176+E176</f>
        <v>0.000100582236454229</v>
      </c>
    </row>
    <row r="177" customFormat="false" ht="13.2" hidden="false" customHeight="false" outlineLevel="0" collapsed="false">
      <c r="A177" s="0" t="n">
        <f aca="false">A176+$C$19*0.01</f>
        <v>5.19999999999998</v>
      </c>
      <c r="B177" s="0" t="n">
        <f aca="false">A177-$B$12*$B$20*0.001</f>
        <v>7.19999999999998</v>
      </c>
      <c r="C177" s="5" t="n">
        <f aca="false">0.5*EXP(-POWER(B177,2))</f>
        <v>1.53159543228917E-023</v>
      </c>
      <c r="D177" s="0" t="n">
        <f aca="false">A177+$B$12*$B$20*0.001</f>
        <v>3.19999999999998</v>
      </c>
      <c r="E177" s="5" t="n">
        <f aca="false">1.5*EXP(-POWER(D177,2))</f>
        <v>5.35692744624598E-005</v>
      </c>
      <c r="F177" s="0" t="n">
        <f aca="false">C177+E177</f>
        <v>5.35692744624598E-005</v>
      </c>
    </row>
    <row r="178" customFormat="false" ht="13.2" hidden="false" customHeight="false" outlineLevel="0" collapsed="false">
      <c r="A178" s="0" t="n">
        <f aca="false">A177+$C$19*0.01</f>
        <v>5.29999999999998</v>
      </c>
      <c r="B178" s="0" t="n">
        <f aca="false">A178-$B$12*$B$20*0.001</f>
        <v>7.29999999999998</v>
      </c>
      <c r="C178" s="5" t="n">
        <f aca="false">0.5*EXP(-POWER(B178,2))</f>
        <v>3.59266781795217E-024</v>
      </c>
      <c r="D178" s="0" t="n">
        <f aca="false">A178+$B$12*$B$20*0.001</f>
        <v>3.29999999999998</v>
      </c>
      <c r="E178" s="5" t="n">
        <f aca="false">1.5*EXP(-POWER(D178,2))</f>
        <v>2.79656134972791E-005</v>
      </c>
      <c r="F178" s="0" t="n">
        <f aca="false">C178+E178</f>
        <v>2.79656134972791E-005</v>
      </c>
    </row>
    <row r="179" customFormat="false" ht="13.2" hidden="false" customHeight="false" outlineLevel="0" collapsed="false">
      <c r="A179" s="0" t="n">
        <f aca="false">A178+$C$19*0.01</f>
        <v>5.39999999999998</v>
      </c>
      <c r="B179" s="0" t="n">
        <f aca="false">A179-$B$12*$B$20*0.001</f>
        <v>7.39999999999998</v>
      </c>
      <c r="C179" s="5" t="n">
        <f aca="false">0.5*EXP(-POWER(B179,2))</f>
        <v>8.26045891157388E-025</v>
      </c>
      <c r="D179" s="0" t="n">
        <f aca="false">A179+$B$12*$B$20*0.001</f>
        <v>3.39999999999998</v>
      </c>
      <c r="E179" s="5" t="n">
        <f aca="false">1.5*EXP(-POWER(D179,2))</f>
        <v>1.43102443096209E-005</v>
      </c>
      <c r="F179" s="0" t="n">
        <f aca="false">C179+E179</f>
        <v>1.43102443096209E-005</v>
      </c>
    </row>
    <row r="180" customFormat="false" ht="13.2" hidden="false" customHeight="false" outlineLevel="0" collapsed="false">
      <c r="A180" s="0" t="n">
        <f aca="false">A179+$C$19*0.01</f>
        <v>5.49999999999998</v>
      </c>
      <c r="B180" s="0" t="n">
        <f aca="false">A180-$B$12*$B$20*0.001</f>
        <v>7.49999999999998</v>
      </c>
      <c r="C180" s="5" t="n">
        <f aca="false">0.5*EXP(-POWER(B180,2))</f>
        <v>1.86168156087585E-025</v>
      </c>
      <c r="D180" s="0" t="n">
        <f aca="false">A180+$B$12*$B$20*0.001</f>
        <v>3.49999999999998</v>
      </c>
      <c r="E180" s="5" t="n">
        <f aca="false">1.5*EXP(-POWER(D180,2))</f>
        <v>7.17767608819458E-006</v>
      </c>
      <c r="F180" s="0" t="n">
        <f aca="false">C180+E180</f>
        <v>7.17767608819458E-006</v>
      </c>
    </row>
    <row r="181" customFormat="false" ht="13.2" hidden="false" customHeight="false" outlineLevel="0" collapsed="false">
      <c r="A181" s="0" t="n">
        <f aca="false">A180+$C$19*0.01</f>
        <v>5.59999999999998</v>
      </c>
      <c r="B181" s="0" t="n">
        <f aca="false">A181-$B$12*$B$20*0.001</f>
        <v>7.59999999999998</v>
      </c>
      <c r="C181" s="5" t="n">
        <f aca="false">0.5*EXP(-POWER(B181,2))</f>
        <v>4.11264032580469E-026</v>
      </c>
      <c r="D181" s="0" t="n">
        <f aca="false">A181+$B$12*$B$20*0.001</f>
        <v>3.59999999999998</v>
      </c>
      <c r="E181" s="5" t="n">
        <f aca="false">1.5*EXP(-POWER(D181,2))</f>
        <v>3.52886280001521E-006</v>
      </c>
      <c r="F181" s="0" t="n">
        <f aca="false">C181+E181</f>
        <v>3.52886280001521E-006</v>
      </c>
    </row>
    <row r="182" customFormat="false" ht="13.2" hidden="false" customHeight="false" outlineLevel="0" collapsed="false">
      <c r="A182" s="0" t="n">
        <f aca="false">A181+$C$19*0.01</f>
        <v>5.69999999999998</v>
      </c>
      <c r="B182" s="0" t="n">
        <f aca="false">A182-$B$12*$B$20*0.001</f>
        <v>7.69999999999998</v>
      </c>
      <c r="C182" s="5" t="n">
        <f aca="false">0.5*EXP(-POWER(B182,2))</f>
        <v>8.9053331737885E-027</v>
      </c>
      <c r="D182" s="0" t="n">
        <f aca="false">A182+$B$12*$B$20*0.001</f>
        <v>3.69999999999998</v>
      </c>
      <c r="E182" s="5" t="n">
        <f aca="false">1.5*EXP(-POWER(D182,2))</f>
        <v>1.70059070812222E-006</v>
      </c>
      <c r="F182" s="0" t="n">
        <f aca="false">C182+E182</f>
        <v>1.70059070812222E-006</v>
      </c>
    </row>
    <row r="183" customFormat="false" ht="13.2" hidden="false" customHeight="false" outlineLevel="0" collapsed="false">
      <c r="A183" s="0" t="n">
        <f aca="false">A182+$C$19*0.01</f>
        <v>5.79999999999998</v>
      </c>
      <c r="B183" s="0" t="n">
        <f aca="false">A183-$B$12*$B$20*0.001</f>
        <v>7.79999999999998</v>
      </c>
      <c r="C183" s="5" t="n">
        <f aca="false">0.5*EXP(-POWER(B183,2))</f>
        <v>1.89013892238871E-027</v>
      </c>
      <c r="D183" s="0" t="n">
        <f aca="false">A183+$B$12*$B$20*0.001</f>
        <v>3.79999999999998</v>
      </c>
      <c r="E183" s="5" t="n">
        <f aca="false">1.5*EXP(-POWER(D183,2))</f>
        <v>8.03302170419102E-007</v>
      </c>
      <c r="F183" s="0" t="n">
        <f aca="false">C183+E183</f>
        <v>8.03302170419102E-007</v>
      </c>
    </row>
    <row r="184" customFormat="false" ht="13.2" hidden="false" customHeight="false" outlineLevel="0" collapsed="false">
      <c r="A184" s="0" t="n">
        <f aca="false">A183+$C$19*0.01</f>
        <v>5.89999999999998</v>
      </c>
      <c r="B184" s="0" t="n">
        <f aca="false">A184-$B$12*$B$20*0.001</f>
        <v>7.89999999999998</v>
      </c>
      <c r="C184" s="5" t="n">
        <f aca="false">0.5*EXP(-POWER(B184,2))</f>
        <v>3.93234296788464E-028</v>
      </c>
      <c r="D184" s="0" t="n">
        <f aca="false">A184+$B$12*$B$20*0.001</f>
        <v>3.89999999999998</v>
      </c>
      <c r="E184" s="5" t="n">
        <f aca="false">1.5*EXP(-POWER(D184,2))</f>
        <v>3.7193940270682E-007</v>
      </c>
      <c r="F184" s="0" t="n">
        <f aca="false">C184+E184</f>
        <v>3.7193940270682E-007</v>
      </c>
    </row>
    <row r="185" customFormat="false" ht="13.2" hidden="false" customHeight="false" outlineLevel="0" collapsed="false">
      <c r="A185" s="0" t="n">
        <f aca="false">A184+$C$19*0.01</f>
        <v>5.99999999999998</v>
      </c>
      <c r="B185" s="0" t="n">
        <f aca="false">A185-$B$12*$B$20*0.001</f>
        <v>7.99999999999998</v>
      </c>
      <c r="C185" s="5" t="n">
        <f aca="false">0.5*EXP(-POWER(B185,2))</f>
        <v>8.01905445274615E-029</v>
      </c>
      <c r="D185" s="0" t="n">
        <f aca="false">A185+$B$12*$B$20*0.001</f>
        <v>3.99999999999998</v>
      </c>
      <c r="E185" s="5" t="n">
        <f aca="false">1.5*EXP(-POWER(D185,2))</f>
        <v>1.6880276207892E-007</v>
      </c>
      <c r="F185" s="0" t="n">
        <f aca="false">C185+E185</f>
        <v>1.6880276207892E-007</v>
      </c>
    </row>
    <row r="186" customFormat="false" ht="13.2" hidden="false" customHeight="false" outlineLevel="0" collapsed="false">
      <c r="A186" s="0" t="n">
        <f aca="false">A185+$C$19*0.01</f>
        <v>6.09999999999998</v>
      </c>
      <c r="B186" s="0" t="n">
        <f aca="false">A186-$B$12*$B$20*0.001</f>
        <v>8.09999999999998</v>
      </c>
      <c r="C186" s="5" t="n">
        <f aca="false">0.5*EXP(-POWER(B186,2))</f>
        <v>1.60290966169812E-029</v>
      </c>
      <c r="D186" s="0" t="n">
        <f aca="false">A186+$B$12*$B$20*0.001</f>
        <v>4.09999999999998</v>
      </c>
      <c r="E186" s="5" t="n">
        <f aca="false">1.5*EXP(-POWER(D186,2))</f>
        <v>7.50932703115201E-008</v>
      </c>
      <c r="F186" s="0" t="n">
        <f aca="false">C186+E186</f>
        <v>7.50932703115201E-008</v>
      </c>
    </row>
    <row r="187" customFormat="false" ht="13.2" hidden="false" customHeight="false" outlineLevel="0" collapsed="false">
      <c r="A187" s="0" t="n">
        <f aca="false">A186+$C$19*0.01</f>
        <v>6.19999999999998</v>
      </c>
      <c r="B187" s="0" t="n">
        <f aca="false">A187-$B$12*$B$20*0.001</f>
        <v>8.19999999999998</v>
      </c>
      <c r="C187" s="5" t="n">
        <f aca="false">0.5*EXP(-POWER(B187,2))</f>
        <v>3.14057407380422E-030</v>
      </c>
      <c r="D187" s="0" t="n">
        <f aca="false">A187+$B$12*$B$20*0.001</f>
        <v>4.19999999999998</v>
      </c>
      <c r="E187" s="5" t="n">
        <f aca="false">1.5*EXP(-POWER(D187,2))</f>
        <v>3.27443669268887E-008</v>
      </c>
      <c r="F187" s="0" t="n">
        <f aca="false">C187+E187</f>
        <v>3.27443669268887E-008</v>
      </c>
    </row>
    <row r="188" customFormat="false" ht="13.2" hidden="false" customHeight="false" outlineLevel="0" collapsed="false">
      <c r="A188" s="0" t="n">
        <f aca="false">A187+$C$19*0.01</f>
        <v>6.29999999999998</v>
      </c>
      <c r="B188" s="0" t="n">
        <f aca="false">A188-$B$12*$B$20*0.001</f>
        <v>8.29999999999998</v>
      </c>
      <c r="C188" s="5" t="n">
        <f aca="false">0.5*EXP(-POWER(B188,2))</f>
        <v>6.03146963890814E-031</v>
      </c>
      <c r="D188" s="0" t="n">
        <f aca="false">A188+$B$12*$B$20*0.001</f>
        <v>4.29999999999998</v>
      </c>
      <c r="E188" s="5" t="n">
        <f aca="false">1.5*EXP(-POWER(D188,2))</f>
        <v>1.39954313617604E-008</v>
      </c>
      <c r="F188" s="0" t="n">
        <f aca="false">C188+E188</f>
        <v>1.39954313617604E-008</v>
      </c>
    </row>
    <row r="189" customFormat="false" ht="13.2" hidden="false" customHeight="false" outlineLevel="0" collapsed="false">
      <c r="A189" s="0" t="n">
        <f aca="false">A188+$C$19*0.01</f>
        <v>6.39999999999998</v>
      </c>
      <c r="B189" s="0" t="n">
        <f aca="false">A189-$B$12*$B$20*0.001</f>
        <v>8.39999999999998</v>
      </c>
      <c r="C189" s="5" t="n">
        <f aca="false">0.5*EXP(-POWER(B189,2))</f>
        <v>1.13540646101366E-031</v>
      </c>
      <c r="D189" s="0" t="n">
        <f aca="false">A189+$B$12*$B$20*0.001</f>
        <v>4.39999999999998</v>
      </c>
      <c r="E189" s="5" t="n">
        <f aca="false">1.5*EXP(-POWER(D189,2))</f>
        <v>5.86340765139857E-009</v>
      </c>
      <c r="F189" s="0" t="n">
        <f aca="false">C189+E189</f>
        <v>5.86340765139857E-009</v>
      </c>
    </row>
    <row r="190" customFormat="false" ht="13.2" hidden="false" customHeight="false" outlineLevel="0" collapsed="false">
      <c r="A190" s="0" t="n">
        <f aca="false">A189+$C$19*0.01</f>
        <v>6.49999999999998</v>
      </c>
      <c r="B190" s="0" t="n">
        <f aca="false">A190-$B$12*$B$20*0.001</f>
        <v>8.49999999999998</v>
      </c>
      <c r="C190" s="5" t="n">
        <f aca="false">0.5*EXP(-POWER(B190,2))</f>
        <v>2.09504659724809E-032</v>
      </c>
      <c r="D190" s="0" t="n">
        <f aca="false">A190+$B$12*$B$20*0.001</f>
        <v>4.49999999999998</v>
      </c>
      <c r="E190" s="5" t="n">
        <f aca="false">1.5*EXP(-POWER(D190,2))</f>
        <v>2.40784208277896E-009</v>
      </c>
      <c r="F190" s="0" t="n">
        <f aca="false">C190+E190</f>
        <v>2.40784208277896E-009</v>
      </c>
    </row>
    <row r="191" customFormat="false" ht="13.2" hidden="false" customHeight="false" outlineLevel="0" collapsed="false">
      <c r="A191" s="0" t="n">
        <f aca="false">A190+$C$19*0.01</f>
        <v>6.59999999999998</v>
      </c>
      <c r="B191" s="0" t="n">
        <f aca="false">A191-$B$12*$B$20*0.001</f>
        <v>8.59999999999998</v>
      </c>
      <c r="C191" s="5" t="n">
        <f aca="false">0.5*EXP(-POWER(B191,2))</f>
        <v>3.78922263381083E-033</v>
      </c>
      <c r="D191" s="0" t="n">
        <f aca="false">A191+$B$12*$B$20*0.001</f>
        <v>4.59999999999998</v>
      </c>
      <c r="E191" s="5" t="n">
        <f aca="false">1.5*EXP(-POWER(D191,2))</f>
        <v>9.6921476596614E-010</v>
      </c>
      <c r="F191" s="0" t="n">
        <f aca="false">C191+E191</f>
        <v>9.6921476596614E-010</v>
      </c>
    </row>
    <row r="192" customFormat="false" ht="13.2" hidden="false" customHeight="false" outlineLevel="0" collapsed="false">
      <c r="A192" s="0" t="n">
        <f aca="false">A191+$C$19*0.01</f>
        <v>6.69999999999997</v>
      </c>
      <c r="B192" s="0" t="n">
        <f aca="false">A192-$B$12*$B$20*0.001</f>
        <v>8.69999999999997</v>
      </c>
      <c r="C192" s="5" t="n">
        <f aca="false">0.5*EXP(-POWER(B192,2))</f>
        <v>6.71770098879666E-034</v>
      </c>
      <c r="D192" s="0" t="n">
        <f aca="false">A192+$B$12*$B$20*0.001</f>
        <v>4.69999999999997</v>
      </c>
      <c r="E192" s="5" t="n">
        <f aca="false">1.5*EXP(-POWER(D192,2))</f>
        <v>3.82407282058888E-010</v>
      </c>
      <c r="F192" s="0" t="n">
        <f aca="false">C192+E192</f>
        <v>3.82407282058888E-010</v>
      </c>
    </row>
    <row r="193" customFormat="false" ht="13.2" hidden="false" customHeight="false" outlineLevel="0" collapsed="false">
      <c r="A193" s="0" t="n">
        <f aca="false">A192+$C$19*0.01</f>
        <v>6.79999999999997</v>
      </c>
      <c r="B193" s="0" t="n">
        <f aca="false">A193-$B$12*$B$20*0.001</f>
        <v>8.79999999999997</v>
      </c>
      <c r="C193" s="5" t="n">
        <f aca="false">0.5*EXP(-POWER(B193,2))</f>
        <v>1.16736139174417E-034</v>
      </c>
      <c r="D193" s="0" t="n">
        <f aca="false">A193+$B$12*$B$20*0.001</f>
        <v>4.79999999999997</v>
      </c>
      <c r="E193" s="5" t="n">
        <f aca="false">1.5*EXP(-POWER(D193,2))</f>
        <v>1.4789258363991E-010</v>
      </c>
      <c r="F193" s="0" t="n">
        <f aca="false">C193+E193</f>
        <v>1.4789258363991E-010</v>
      </c>
    </row>
    <row r="194" customFormat="false" ht="13.2" hidden="false" customHeight="false" outlineLevel="0" collapsed="false">
      <c r="A194" s="0" t="n">
        <f aca="false">A193+$C$19*0.01</f>
        <v>6.89999999999997</v>
      </c>
      <c r="B194" s="0" t="n">
        <f aca="false">A194-$B$12*$B$20*0.001</f>
        <v>8.89999999999997</v>
      </c>
      <c r="C194" s="5" t="n">
        <f aca="false">0.5*EXP(-POWER(B194,2))</f>
        <v>1.98840154895174E-035</v>
      </c>
      <c r="D194" s="0" t="n">
        <f aca="false">A194+$B$12*$B$20*0.001</f>
        <v>4.89999999999997</v>
      </c>
      <c r="E194" s="5" t="n">
        <f aca="false">1.5*EXP(-POWER(D194,2))</f>
        <v>5.60635699191784E-011</v>
      </c>
      <c r="F194" s="0" t="n">
        <f aca="false">C194+E194</f>
        <v>5.60635699191784E-011</v>
      </c>
    </row>
    <row r="195" customFormat="false" ht="13.2" hidden="false" customHeight="false" outlineLevel="0" collapsed="false">
      <c r="A195" s="0" t="n">
        <f aca="false">A194+$C$19*0.01</f>
        <v>6.99999999999997</v>
      </c>
      <c r="B195" s="0" t="n">
        <f aca="false">A195-$B$12*$B$20*0.001</f>
        <v>8.99999999999997</v>
      </c>
      <c r="C195" s="5" t="n">
        <f aca="false">0.5*EXP(-POWER(B195,2))</f>
        <v>3.31983859979197E-036</v>
      </c>
      <c r="D195" s="0" t="n">
        <f aca="false">A195+$B$12*$B$20*0.001</f>
        <v>4.99999999999997</v>
      </c>
      <c r="E195" s="5" t="n">
        <f aca="false">1.5*EXP(-POWER(D195,2))</f>
        <v>2.08319157974516E-011</v>
      </c>
      <c r="F195" s="0" t="n">
        <f aca="false">C195+E195</f>
        <v>2.08319157974516E-011</v>
      </c>
    </row>
    <row r="196" customFormat="false" ht="13.2" hidden="false" customHeight="false" outlineLevel="0" collapsed="false">
      <c r="A196" s="0" t="n">
        <f aca="false">A195+$C$19*0.01</f>
        <v>7.09999999999997</v>
      </c>
      <c r="B196" s="0" t="n">
        <f aca="false">A196-$B$12*$B$20*0.001</f>
        <v>9.09999999999997</v>
      </c>
      <c r="C196" s="5" t="n">
        <f aca="false">0.5*EXP(-POWER(B196,2))</f>
        <v>5.43305320373259E-037</v>
      </c>
      <c r="D196" s="0" t="n">
        <f aca="false">A196+$B$12*$B$20*0.001</f>
        <v>5.09999999999997</v>
      </c>
      <c r="E196" s="5" t="n">
        <f aca="false">1.5*EXP(-POWER(D196,2))</f>
        <v>7.58737911426778E-012</v>
      </c>
      <c r="F196" s="0" t="n">
        <f aca="false">C196+E196</f>
        <v>7.58737911426778E-012</v>
      </c>
    </row>
    <row r="197" customFormat="false" ht="13.2" hidden="false" customHeight="false" outlineLevel="0" collapsed="false">
      <c r="A197" s="0" t="n">
        <f aca="false">A196+$C$19*0.01</f>
        <v>7.19999999999997</v>
      </c>
      <c r="B197" s="0" t="n">
        <f aca="false">A197-$B$12*$B$20*0.001</f>
        <v>9.19999999999997</v>
      </c>
      <c r="C197" s="5" t="n">
        <f aca="false">0.5*EXP(-POWER(B197,2))</f>
        <v>8.71535448323079E-038</v>
      </c>
      <c r="D197" s="0" t="n">
        <f aca="false">A197+$B$12*$B$20*0.001</f>
        <v>5.19999999999997</v>
      </c>
      <c r="E197" s="5" t="n">
        <f aca="false">1.5*EXP(-POWER(D197,2))</f>
        <v>2.7087471562706E-012</v>
      </c>
      <c r="F197" s="0" t="n">
        <f aca="false">C197+E197</f>
        <v>2.7087471562706E-012</v>
      </c>
    </row>
    <row r="198" customFormat="false" ht="13.2" hidden="false" customHeight="false" outlineLevel="0" collapsed="false">
      <c r="A198" s="0" t="n">
        <f aca="false">A197+$C$19*0.01</f>
        <v>7.29999999999997</v>
      </c>
      <c r="B198" s="0" t="n">
        <f aca="false">A198-$B$12*$B$20*0.001</f>
        <v>9.29999999999997</v>
      </c>
      <c r="C198" s="5" t="n">
        <f aca="false">0.5*EXP(-POWER(B198,2))</f>
        <v>1.37037764236201E-038</v>
      </c>
      <c r="D198" s="0" t="n">
        <f aca="false">A198+$B$12*$B$20*0.001</f>
        <v>5.29999999999997</v>
      </c>
      <c r="E198" s="5" t="n">
        <f aca="false">1.5*EXP(-POWER(D198,2))</f>
        <v>9.47892882776585E-013</v>
      </c>
      <c r="F198" s="0" t="n">
        <f aca="false">C198+E198</f>
        <v>9.47892882776585E-013</v>
      </c>
    </row>
    <row r="199" customFormat="false" ht="13.2" hidden="false" customHeight="false" outlineLevel="0" collapsed="false">
      <c r="A199" s="0" t="n">
        <f aca="false">A198+$C$19*0.01</f>
        <v>7.39999999999997</v>
      </c>
      <c r="B199" s="0" t="n">
        <f aca="false">A199-$B$12*$B$20*0.001</f>
        <v>9.39999999999997</v>
      </c>
      <c r="C199" s="5" t="n">
        <f aca="false">0.5*EXP(-POWER(B199,2))</f>
        <v>2.11207620310421E-039</v>
      </c>
      <c r="D199" s="0" t="n">
        <f aca="false">A199+$B$12*$B$20*0.001</f>
        <v>5.39999999999997</v>
      </c>
      <c r="E199" s="5" t="n">
        <f aca="false">1.5*EXP(-POWER(D199,2))</f>
        <v>3.25135332392942E-013</v>
      </c>
      <c r="F199" s="0" t="n">
        <f aca="false">C199+E199</f>
        <v>3.25135332392942E-013</v>
      </c>
    </row>
    <row r="200" customFormat="false" ht="13.2" hidden="false" customHeight="false" outlineLevel="0" collapsed="false">
      <c r="A200" s="0" t="n">
        <f aca="false">A199+$C$19*0.01</f>
        <v>7.49999999999997</v>
      </c>
      <c r="B200" s="0" t="n">
        <f aca="false">A200-$B$12*$B$20*0.001</f>
        <v>9.49999999999997</v>
      </c>
      <c r="C200" s="5" t="n">
        <f aca="false">0.5*EXP(-POWER(B200,2))</f>
        <v>3.19075172403212E-040</v>
      </c>
      <c r="D200" s="0" t="n">
        <f aca="false">A200+$B$12*$B$20*0.001</f>
        <v>5.49999999999997</v>
      </c>
      <c r="E200" s="5" t="n">
        <f aca="false">1.5*EXP(-POWER(D200,2))</f>
        <v>1.0931586143733E-013</v>
      </c>
      <c r="F200" s="0" t="n">
        <f aca="false">C200+E200</f>
        <v>1.0931586143733E-013</v>
      </c>
    </row>
    <row r="201" customFormat="false" ht="13.2" hidden="false" customHeight="false" outlineLevel="0" collapsed="false">
      <c r="A201" s="0" t="n">
        <f aca="false">A200+$C$19*0.01</f>
        <v>7.59999999999997</v>
      </c>
      <c r="B201" s="0" t="n">
        <f aca="false">A201-$B$12*$B$20*0.001</f>
        <v>9.59999999999997</v>
      </c>
      <c r="C201" s="5" t="n">
        <f aca="false">0.5*EXP(-POWER(B201,2))</f>
        <v>4.72487748824823E-041</v>
      </c>
      <c r="D201" s="0" t="n">
        <f aca="false">A201+$B$12*$B$20*0.001</f>
        <v>5.59999999999997</v>
      </c>
      <c r="E201" s="5" t="n">
        <f aca="false">1.5*EXP(-POWER(D201,2))</f>
        <v>3.60260217243261E-014</v>
      </c>
      <c r="F201" s="0" t="n">
        <f aca="false">C201+E201</f>
        <v>3.60260217243261E-014</v>
      </c>
    </row>
    <row r="202" customFormat="false" ht="13.2" hidden="false" customHeight="false" outlineLevel="0" collapsed="false">
      <c r="A202" s="0" t="n">
        <f aca="false">A201+$C$19*0.01</f>
        <v>7.69999999999997</v>
      </c>
      <c r="B202" s="0" t="n">
        <f aca="false">A202-$B$12*$B$20*0.001</f>
        <v>9.69999999999997</v>
      </c>
      <c r="C202" s="5" t="n">
        <f aca="false">0.5*EXP(-POWER(B202,2))</f>
        <v>6.85807455475064E-042</v>
      </c>
      <c r="D202" s="0" t="n">
        <f aca="false">A202+$B$12*$B$20*0.001</f>
        <v>5.69999999999997</v>
      </c>
      <c r="E202" s="5" t="n">
        <f aca="false">1.5*EXP(-POWER(D202,2))</f>
        <v>1.1637603113548E-014</v>
      </c>
      <c r="F202" s="0" t="n">
        <f aca="false">C202+E202</f>
        <v>1.1637603113548E-014</v>
      </c>
    </row>
    <row r="203" customFormat="false" ht="13.2" hidden="false" customHeight="false" outlineLevel="0" collapsed="false">
      <c r="A203" s="0" t="n">
        <f aca="false">A202+$C$19*0.01</f>
        <v>7.79999999999997</v>
      </c>
      <c r="B203" s="0" t="n">
        <f aca="false">A203-$B$12*$B$20*0.001</f>
        <v>9.79999999999997</v>
      </c>
      <c r="C203" s="5" t="n">
        <f aca="false">0.5*EXP(-POWER(B203,2))</f>
        <v>9.75726190148251E-043</v>
      </c>
      <c r="D203" s="0" t="n">
        <f aca="false">A203+$B$12*$B$20*0.001</f>
        <v>5.79999999999997</v>
      </c>
      <c r="E203" s="5" t="n">
        <f aca="false">1.5*EXP(-POWER(D203,2))</f>
        <v>3.68489305318947E-015</v>
      </c>
      <c r="F203" s="0" t="n">
        <f aca="false">C203+E203</f>
        <v>3.68489305318947E-015</v>
      </c>
    </row>
    <row r="204" customFormat="false" ht="13.2" hidden="false" customHeight="false" outlineLevel="0" collapsed="false">
      <c r="A204" s="0" t="n">
        <f aca="false">A203+$C$19*0.01</f>
        <v>7.89999999999997</v>
      </c>
      <c r="B204" s="0" t="n">
        <f aca="false">A204-$B$12*$B$20*0.001</f>
        <v>9.89999999999997</v>
      </c>
      <c r="C204" s="5" t="n">
        <f aca="false">0.5*EXP(-POWER(B204,2))</f>
        <v>1.36071707004766E-043</v>
      </c>
      <c r="D204" s="0" t="n">
        <f aca="false">A204+$B$12*$B$20*0.001</f>
        <v>5.89999999999997</v>
      </c>
      <c r="E204" s="5" t="n">
        <f aca="false">1.5*EXP(-POWER(D204,2))</f>
        <v>1.14366898580886E-015</v>
      </c>
      <c r="F204" s="0" t="n">
        <f aca="false">C204+E204</f>
        <v>1.14366898580886E-015</v>
      </c>
    </row>
    <row r="205" customFormat="false" ht="13.2" hidden="false" customHeight="false" outlineLevel="0" collapsed="false">
      <c r="A205" s="0" t="n">
        <f aca="false">A204+$C$19*0.01</f>
        <v>7.99999999999997</v>
      </c>
      <c r="B205" s="0" t="n">
        <f aca="false">A205-$B$12*$B$20*0.001</f>
        <v>9.99999999999997</v>
      </c>
      <c r="C205" s="5" t="n">
        <f aca="false">0.5*EXP(-POWER(B205,2))</f>
        <v>1.86003798801155E-044</v>
      </c>
      <c r="D205" s="0" t="n">
        <f aca="false">A205+$B$12*$B$20*0.001</f>
        <v>5.99999999999997</v>
      </c>
      <c r="E205" s="5" t="n">
        <f aca="false">1.5*EXP(-POWER(D205,2))</f>
        <v>3.47928424536661E-016</v>
      </c>
      <c r="F205" s="0" t="n">
        <f aca="false">C205+E205</f>
        <v>3.47928424536661E-016</v>
      </c>
    </row>
    <row r="206" customFormat="false" ht="13.2" hidden="false" customHeight="false" outlineLevel="0" collapsed="false">
      <c r="A206" s="0" t="n">
        <f aca="false">A205+$C$19*0.01</f>
        <v>8.09999999999997</v>
      </c>
      <c r="B206" s="0" t="n">
        <f aca="false">A206-$B$12*$B$20*0.001</f>
        <v>10.1</v>
      </c>
      <c r="C206" s="5" t="n">
        <f aca="false">0.5*EXP(-POWER(B206,2))</f>
        <v>2.49224024847301E-045</v>
      </c>
      <c r="D206" s="0" t="n">
        <f aca="false">A206+$B$12*$B$20*0.001</f>
        <v>6.09999999999997</v>
      </c>
      <c r="E206" s="5" t="n">
        <f aca="false">1.5*EXP(-POWER(D206,2))</f>
        <v>1.03751309633161E-016</v>
      </c>
      <c r="F206" s="0" t="n">
        <f aca="false">C206+E206</f>
        <v>1.03751309633161E-016</v>
      </c>
    </row>
    <row r="207" customFormat="false" ht="13.2" hidden="false" customHeight="false" outlineLevel="0" collapsed="false">
      <c r="A207" s="0" t="n">
        <f aca="false">A206+$C$19*0.01</f>
        <v>8.19999999999997</v>
      </c>
      <c r="B207" s="0" t="n">
        <f aca="false">A207-$B$12*$B$20*0.001</f>
        <v>10.2</v>
      </c>
      <c r="C207" s="5" t="n">
        <f aca="false">0.5*EXP(-POWER(B207,2))</f>
        <v>3.27319671860457E-046</v>
      </c>
      <c r="D207" s="0" t="n">
        <f aca="false">A207+$B$12*$B$20*0.001</f>
        <v>6.19999999999997</v>
      </c>
      <c r="E207" s="5" t="n">
        <f aca="false">1.5*EXP(-POWER(D207,2))</f>
        <v>3.03257377304418E-017</v>
      </c>
      <c r="F207" s="0" t="n">
        <f aca="false">C207+E207</f>
        <v>3.03257377304418E-017</v>
      </c>
    </row>
    <row r="208" customFormat="false" ht="13.2" hidden="false" customHeight="false" outlineLevel="0" collapsed="false">
      <c r="A208" s="0" t="n">
        <f aca="false">A207+$C$19*0.01</f>
        <v>8.29999999999997</v>
      </c>
      <c r="B208" s="0" t="n">
        <f aca="false">A208-$B$12*$B$20*0.001</f>
        <v>10.3</v>
      </c>
      <c r="C208" s="5" t="n">
        <f aca="false">0.5*EXP(-POWER(B208,2))</f>
        <v>4.21374663993484E-047</v>
      </c>
      <c r="D208" s="0" t="n">
        <f aca="false">A208+$B$12*$B$20*0.001</f>
        <v>6.29999999999997</v>
      </c>
      <c r="E208" s="5" t="n">
        <f aca="false">1.5*EXP(-POWER(D208,2))</f>
        <v>8.6884693280957E-018</v>
      </c>
      <c r="F208" s="0" t="n">
        <f aca="false">C208+E208</f>
        <v>8.6884693280957E-018</v>
      </c>
    </row>
    <row r="209" customFormat="false" ht="13.2" hidden="false" customHeight="false" outlineLevel="0" collapsed="false">
      <c r="A209" s="0" t="n">
        <f aca="false">A208+$C$19*0.01</f>
        <v>8.39999999999997</v>
      </c>
      <c r="B209" s="0" t="n">
        <f aca="false">A209-$B$12*$B$20*0.001</f>
        <v>10.4</v>
      </c>
      <c r="C209" s="5" t="n">
        <f aca="false">0.5*EXP(-POWER(B209,2))</f>
        <v>5.31714913667161E-048</v>
      </c>
      <c r="D209" s="0" t="n">
        <f aca="false">A209+$B$12*$B$20*0.001</f>
        <v>6.39999999999997</v>
      </c>
      <c r="E209" s="5" t="n">
        <f aca="false">1.5*EXP(-POWER(D209,2))</f>
        <v>2.43999693218085E-018</v>
      </c>
      <c r="F209" s="0" t="n">
        <f aca="false">C209+E209</f>
        <v>2.43999693218085E-018</v>
      </c>
    </row>
    <row r="210" customFormat="false" ht="13.2" hidden="false" customHeight="false" outlineLevel="0" collapsed="false">
      <c r="A210" s="0" t="n">
        <f aca="false">A209+$C$19*0.01</f>
        <v>8.49999999999997</v>
      </c>
      <c r="B210" s="0" t="n">
        <f aca="false">A210-$B$12*$B$20*0.001</f>
        <v>10.5</v>
      </c>
      <c r="C210" s="5" t="n">
        <f aca="false">0.5*EXP(-POWER(B210,2))</f>
        <v>6.57662947429172E-049</v>
      </c>
      <c r="D210" s="0" t="n">
        <f aca="false">A210+$B$12*$B$20*0.001</f>
        <v>6.49999999999997</v>
      </c>
      <c r="E210" s="5" t="n">
        <f aca="false">1.5*EXP(-POWER(D210,2))</f>
        <v>6.71659866258022E-019</v>
      </c>
      <c r="F210" s="0" t="n">
        <f aca="false">C210+E210</f>
        <v>6.71659866258022E-019</v>
      </c>
    </row>
    <row r="211" customFormat="false" ht="13.2" hidden="false" customHeight="false" outlineLevel="0" collapsed="false">
      <c r="A211" s="0" t="n">
        <f aca="false">A210+$C$19*0.01</f>
        <v>8.59999999999997</v>
      </c>
      <c r="B211" s="0" t="n">
        <f aca="false">A211-$B$12*$B$20*0.001</f>
        <v>10.6</v>
      </c>
      <c r="C211" s="5" t="n">
        <f aca="false">0.5*EXP(-POWER(B211,2))</f>
        <v>7.97337183448979E-050</v>
      </c>
      <c r="D211" s="0" t="n">
        <f aca="false">A211+$B$12*$B$20*0.001</f>
        <v>6.59999999999997</v>
      </c>
      <c r="E211" s="5" t="n">
        <f aca="false">1.5*EXP(-POWER(D211,2))</f>
        <v>1.81227302985073E-019</v>
      </c>
      <c r="F211" s="0" t="n">
        <f aca="false">C211+E211</f>
        <v>1.81227302985073E-019</v>
      </c>
    </row>
    <row r="212" customFormat="false" ht="13.2" hidden="false" customHeight="false" outlineLevel="0" collapsed="false">
      <c r="A212" s="0" t="n">
        <f aca="false">A211+$C$19*0.01</f>
        <v>8.69999999999997</v>
      </c>
      <c r="B212" s="0" t="n">
        <f aca="false">A212-$B$12*$B$20*0.001</f>
        <v>10.7</v>
      </c>
      <c r="C212" s="5" t="n">
        <f aca="false">0.5*EXP(-POWER(B212,2))</f>
        <v>9.47533931689808E-051</v>
      </c>
      <c r="D212" s="0" t="n">
        <f aca="false">A212+$B$12*$B$20*0.001</f>
        <v>6.69999999999997</v>
      </c>
      <c r="E212" s="5" t="n">
        <f aca="false">1.5*EXP(-POWER(D212,2))</f>
        <v>4.79305007662463E-020</v>
      </c>
      <c r="F212" s="0" t="n">
        <f aca="false">C212+E212</f>
        <v>4.79305007662463E-020</v>
      </c>
    </row>
    <row r="213" customFormat="false" ht="13.2" hidden="false" customHeight="false" outlineLevel="0" collapsed="false">
      <c r="A213" s="0" t="n">
        <f aca="false">A212+$C$19*0.01</f>
        <v>8.79999999999997</v>
      </c>
      <c r="B213" s="0" t="n">
        <f aca="false">A213-$B$12*$B$20*0.001</f>
        <v>10.8</v>
      </c>
      <c r="C213" s="5" t="n">
        <f aca="false">0.5*EXP(-POWER(B213,2))</f>
        <v>1.10372691994698E-051</v>
      </c>
      <c r="D213" s="0" t="n">
        <f aca="false">A213+$B$12*$B$20*0.001</f>
        <v>6.79999999999997</v>
      </c>
      <c r="E213" s="5" t="n">
        <f aca="false">1.5*EXP(-POWER(D213,2))</f>
        <v>1.24255155115299E-020</v>
      </c>
      <c r="F213" s="0" t="n">
        <f aca="false">C213+E213</f>
        <v>1.24255155115299E-020</v>
      </c>
    </row>
    <row r="214" customFormat="false" ht="13.2" hidden="false" customHeight="false" outlineLevel="0" collapsed="false">
      <c r="A214" s="0" t="n">
        <f aca="false">A213+$C$19*0.01</f>
        <v>8.89999999999997</v>
      </c>
      <c r="B214" s="0" t="n">
        <f aca="false">A214-$B$12*$B$20*0.001</f>
        <v>10.9</v>
      </c>
      <c r="C214" s="5" t="n">
        <f aca="false">0.5*EXP(-POWER(B214,2))</f>
        <v>1.26020909439886E-052</v>
      </c>
      <c r="D214" s="0" t="n">
        <f aca="false">A214+$B$12*$B$20*0.001</f>
        <v>6.89999999999997</v>
      </c>
      <c r="E214" s="5" t="n">
        <f aca="false">1.5*EXP(-POWER(D214,2))</f>
        <v>3.15740996751106E-021</v>
      </c>
      <c r="F214" s="0" t="n">
        <f aca="false">C214+E214</f>
        <v>3.15740996751106E-021</v>
      </c>
    </row>
    <row r="215" customFormat="false" ht="13.2" hidden="false" customHeight="false" outlineLevel="0" collapsed="false">
      <c r="A215" s="0" t="n">
        <f aca="false">A214+$C$19*0.01</f>
        <v>8.99999999999997</v>
      </c>
      <c r="B215" s="0" t="n">
        <f aca="false">A215-$B$12*$B$20*0.001</f>
        <v>11</v>
      </c>
      <c r="C215" s="5" t="n">
        <f aca="false">0.5*EXP(-POWER(B215,2))</f>
        <v>1.41038504423111E-053</v>
      </c>
      <c r="D215" s="0" t="n">
        <f aca="false">A215+$B$12*$B$20*0.001</f>
        <v>6.99999999999997</v>
      </c>
      <c r="E215" s="5" t="n">
        <f aca="false">1.5*EXP(-POWER(D215,2))</f>
        <v>7.86432849504889E-022</v>
      </c>
      <c r="F215" s="0" t="n">
        <f aca="false">C215+E215</f>
        <v>7.86432849504889E-022</v>
      </c>
    </row>
    <row r="216" customFormat="false" ht="13.2" hidden="false" customHeight="false" outlineLevel="0" collapsed="false">
      <c r="A216" s="0" t="n">
        <f aca="false">A215+$C$19*0.01</f>
        <v>9.09999999999997</v>
      </c>
      <c r="B216" s="0" t="n">
        <f aca="false">A216-$B$12*$B$20*0.001</f>
        <v>11.1</v>
      </c>
      <c r="C216" s="5" t="n">
        <f aca="false">0.5*EXP(-POWER(B216,2))</f>
        <v>1.54720154008734E-054</v>
      </c>
      <c r="D216" s="0" t="n">
        <f aca="false">A216+$B$12*$B$20*0.001</f>
        <v>7.09999999999997</v>
      </c>
      <c r="E216" s="5" t="n">
        <f aca="false">1.5*EXP(-POWER(D216,2))</f>
        <v>1.9200229785784E-022</v>
      </c>
      <c r="F216" s="0" t="n">
        <f aca="false">C216+E216</f>
        <v>1.9200229785784E-022</v>
      </c>
    </row>
    <row r="217" customFormat="false" ht="13.2" hidden="false" customHeight="false" outlineLevel="0" collapsed="false">
      <c r="A217" s="0" t="n">
        <f aca="false">A216+$C$19*0.01</f>
        <v>9.19999999999997</v>
      </c>
      <c r="B217" s="0" t="n">
        <f aca="false">A217-$B$12*$B$20*0.001</f>
        <v>11.2</v>
      </c>
      <c r="C217" s="5" t="n">
        <f aca="false">0.5*EXP(-POWER(B217,2))</f>
        <v>1.66368152709278E-055</v>
      </c>
      <c r="D217" s="0" t="n">
        <f aca="false">A217+$B$12*$B$20*0.001</f>
        <v>7.19999999999997</v>
      </c>
      <c r="E217" s="5" t="n">
        <f aca="false">1.5*EXP(-POWER(D217,2))</f>
        <v>4.59478629686843E-023</v>
      </c>
      <c r="F217" s="0" t="n">
        <f aca="false">C217+E217</f>
        <v>4.59478629686843E-023</v>
      </c>
    </row>
    <row r="218" customFormat="false" ht="13.2" hidden="false" customHeight="false" outlineLevel="0" collapsed="false">
      <c r="A218" s="0" t="n">
        <f aca="false">A217+$C$19*0.01</f>
        <v>9.29999999999997</v>
      </c>
      <c r="B218" s="0" t="n">
        <f aca="false">A218-$B$12*$B$20*0.001</f>
        <v>11.3</v>
      </c>
      <c r="C218" s="5" t="n">
        <f aca="false">0.5*EXP(-POWER(B218,2))</f>
        <v>1.7535074287348E-056</v>
      </c>
      <c r="D218" s="0" t="n">
        <f aca="false">A218+$B$12*$B$20*0.001</f>
        <v>7.29999999999997</v>
      </c>
      <c r="E218" s="5" t="n">
        <f aca="false">1.5*EXP(-POWER(D218,2))</f>
        <v>1.07780034538587E-023</v>
      </c>
      <c r="F218" s="0" t="n">
        <f aca="false">C218+E218</f>
        <v>1.07780034538587E-023</v>
      </c>
    </row>
    <row r="219" customFormat="false" ht="13.2" hidden="false" customHeight="false" outlineLevel="0" collapsed="false">
      <c r="A219" s="0" t="n">
        <f aca="false">A218+$C$19*0.01</f>
        <v>9.39999999999997</v>
      </c>
      <c r="B219" s="0" t="n">
        <f aca="false">A219-$B$12*$B$20*0.001</f>
        <v>11.4</v>
      </c>
      <c r="C219" s="5" t="n">
        <f aca="false">0.5*EXP(-POWER(B219,2))</f>
        <v>1.81158675254504E-057</v>
      </c>
      <c r="D219" s="0" t="n">
        <f aca="false">A219+$B$12*$B$20*0.001</f>
        <v>7.39999999999997</v>
      </c>
      <c r="E219" s="5" t="n">
        <f aca="false">1.5*EXP(-POWER(D219,2))</f>
        <v>2.47813767347269E-024</v>
      </c>
      <c r="F219" s="0" t="n">
        <f aca="false">C219+E219</f>
        <v>2.47813767347269E-024</v>
      </c>
    </row>
    <row r="220" customFormat="false" ht="13.2" hidden="false" customHeight="false" outlineLevel="0" collapsed="false">
      <c r="A220" s="0" t="n">
        <f aca="false">A219+$C$19*0.01</f>
        <v>9.49999999999996</v>
      </c>
      <c r="B220" s="0" t="n">
        <f aca="false">A220-$B$12*$B$20*0.001</f>
        <v>11.5</v>
      </c>
      <c r="C220" s="5" t="n">
        <f aca="false">0.5*EXP(-POWER(B220,2))</f>
        <v>1.83452980771609E-058</v>
      </c>
      <c r="D220" s="0" t="n">
        <f aca="false">A220+$B$12*$B$20*0.001</f>
        <v>7.49999999999996</v>
      </c>
      <c r="E220" s="5" t="n">
        <f aca="false">1.5*EXP(-POWER(D220,2))</f>
        <v>5.58504468262874E-025</v>
      </c>
      <c r="F220" s="0" t="n">
        <f aca="false">C220+E220</f>
        <v>5.58504468262874E-025</v>
      </c>
    </row>
    <row r="221" customFormat="false" ht="13.2" hidden="false" customHeight="false" outlineLevel="0" collapsed="false">
      <c r="A221" s="0" t="n">
        <f aca="false">A220+$C$19*0.01</f>
        <v>9.59999999999996</v>
      </c>
      <c r="B221" s="0" t="n">
        <f aca="false">A221-$B$12*$B$20*0.001</f>
        <v>11.6</v>
      </c>
      <c r="C221" s="5" t="n">
        <f aca="false">0.5*EXP(-POWER(B221,2))</f>
        <v>1.82097724737375E-059</v>
      </c>
      <c r="D221" s="0" t="n">
        <f aca="false">A221+$B$12*$B$20*0.001</f>
        <v>7.59999999999996</v>
      </c>
      <c r="E221" s="5" t="n">
        <f aca="false">1.5*EXP(-POWER(D221,2))</f>
        <v>1.23379209774167E-025</v>
      </c>
      <c r="F221" s="0" t="n">
        <f aca="false">C221+E221</f>
        <v>1.23379209774167E-025</v>
      </c>
    </row>
    <row r="222" customFormat="false" ht="13.2" hidden="false" customHeight="false" outlineLevel="0" collapsed="false">
      <c r="A222" s="0" t="n">
        <f aca="false">A221+$C$19*0.01</f>
        <v>9.69999999999996</v>
      </c>
      <c r="B222" s="0" t="n">
        <f aca="false">A222-$B$12*$B$20*0.001</f>
        <v>11.7</v>
      </c>
      <c r="C222" s="5" t="n">
        <f aca="false">0.5*EXP(-POWER(B222,2))</f>
        <v>1.77173341716273E-060</v>
      </c>
      <c r="D222" s="0" t="n">
        <f aca="false">A222+$B$12*$B$20*0.001</f>
        <v>7.69999999999996</v>
      </c>
      <c r="E222" s="5" t="n">
        <f aca="false">1.5*EXP(-POWER(D222,2))</f>
        <v>2.67159995213712E-026</v>
      </c>
      <c r="F222" s="0" t="n">
        <f aca="false">C222+E222</f>
        <v>2.67159995213712E-026</v>
      </c>
    </row>
    <row r="223" customFormat="false" ht="13.2" hidden="false" customHeight="false" outlineLevel="0" collapsed="false">
      <c r="A223" s="0" t="n">
        <f aca="false">A222+$C$19*0.01</f>
        <v>9.79999999999996</v>
      </c>
      <c r="B223" s="0" t="n">
        <f aca="false">A223-$B$12*$B$20*0.001</f>
        <v>11.8</v>
      </c>
      <c r="C223" s="5" t="n">
        <f aca="false">0.5*EXP(-POWER(B223,2))</f>
        <v>1.68968731664108E-061</v>
      </c>
      <c r="D223" s="0" t="n">
        <f aca="false">A223+$B$12*$B$20*0.001</f>
        <v>7.79999999999996</v>
      </c>
      <c r="E223" s="5" t="n">
        <f aca="false">1.5*EXP(-POWER(D223,2))</f>
        <v>5.67041676716737E-027</v>
      </c>
      <c r="F223" s="0" t="n">
        <f aca="false">C223+E223</f>
        <v>5.67041676716737E-027</v>
      </c>
    </row>
    <row r="224" customFormat="false" ht="13.2" hidden="false" customHeight="false" outlineLevel="0" collapsed="false">
      <c r="A224" s="0" t="n">
        <f aca="false">A223+$C$19*0.01</f>
        <v>9.89999999999996</v>
      </c>
      <c r="B224" s="0" t="n">
        <f aca="false">A224-$B$12*$B$20*0.001</f>
        <v>11.9</v>
      </c>
      <c r="C224" s="5" t="n">
        <f aca="false">0.5*EXP(-POWER(B224,2))</f>
        <v>1.57953197542431E-062</v>
      </c>
      <c r="D224" s="0" t="n">
        <f aca="false">A224+$B$12*$B$20*0.001</f>
        <v>7.89999999999996</v>
      </c>
      <c r="E224" s="5" t="n">
        <f aca="false">1.5*EXP(-POWER(D224,2))</f>
        <v>1.17970289036566E-027</v>
      </c>
      <c r="F224" s="0" t="n">
        <f aca="false">C224+E224</f>
        <v>1.17970289036566E-027</v>
      </c>
    </row>
    <row r="225" customFormat="false" ht="13.2" hidden="false" customHeight="false" outlineLevel="0" collapsed="false">
      <c r="A225" s="0" t="n">
        <f aca="false">A224+$C$19*0.01</f>
        <v>9.99999999999996</v>
      </c>
      <c r="B225" s="0" t="n">
        <f aca="false">A225-$B$12*$B$20*0.001</f>
        <v>12</v>
      </c>
      <c r="C225" s="5" t="n">
        <f aca="false">0.5*EXP(-POWER(B225,2))</f>
        <v>1.44732015582543E-063</v>
      </c>
      <c r="D225" s="0" t="n">
        <f aca="false">A225+$B$12*$B$20*0.001</f>
        <v>7.99999999999996</v>
      </c>
      <c r="E225" s="5" t="n">
        <f aca="false">1.5*EXP(-POWER(D225,2))</f>
        <v>2.40571633582439E-028</v>
      </c>
      <c r="F225" s="0" t="n">
        <f aca="false">C225+E225</f>
        <v>2.40571633582439E-028</v>
      </c>
    </row>
    <row r="226" customFormat="false" ht="13.2" hidden="false" customHeight="false" outlineLevel="0" collapsed="false">
      <c r="A226" s="6" t="n">
        <f aca="false">$B$19</f>
        <v>-10</v>
      </c>
      <c r="B226" s="6" t="n">
        <f aca="false">A226-$B$12*$E$10*0.001</f>
        <v>-8</v>
      </c>
      <c r="C226" s="5" t="n">
        <f aca="false">0.5*EXP(-POWER(B226,2))</f>
        <v>8.01905445274319E-029</v>
      </c>
      <c r="D226" s="6" t="n">
        <f aca="false">A226+$B$12*$E$10*0.001</f>
        <v>-12</v>
      </c>
      <c r="E226" s="5" t="n">
        <f aca="false">1.5*EXP(-POWER(D226,2))</f>
        <v>4.34196046747245E-063</v>
      </c>
      <c r="F226" s="6" t="n">
        <f aca="false">C226+E226</f>
        <v>8.01905445274319E-029</v>
      </c>
      <c r="G226" s="0" t="s">
        <v>32</v>
      </c>
    </row>
    <row r="227" customFormat="false" ht="13.2" hidden="false" customHeight="false" outlineLevel="0" collapsed="false">
      <c r="A227" s="0" t="n">
        <f aca="false">A226+$C$19*0.01</f>
        <v>-9.9</v>
      </c>
      <c r="B227" s="6" t="n">
        <f aca="false">A227-$B$12*$E$10*0.001</f>
        <v>-7.9</v>
      </c>
      <c r="C227" s="5" t="n">
        <f aca="false">0.5*EXP(-POWER(B227,2))</f>
        <v>3.93234296788321E-028</v>
      </c>
      <c r="D227" s="6" t="n">
        <f aca="false">A227+$B$12*$E$10*0.001</f>
        <v>-11.9</v>
      </c>
      <c r="E227" s="5" t="n">
        <f aca="false">1.5*EXP(-POWER(D227,2))</f>
        <v>4.73859592626876E-062</v>
      </c>
      <c r="F227" s="6" t="n">
        <f aca="false">C227+E227</f>
        <v>3.93234296788321E-028</v>
      </c>
    </row>
    <row r="228" customFormat="false" ht="13.2" hidden="false" customHeight="false" outlineLevel="0" collapsed="false">
      <c r="A228" s="0" t="n">
        <f aca="false">A227+$C$19*0.01</f>
        <v>-9.8</v>
      </c>
      <c r="B228" s="6" t="n">
        <f aca="false">A228-$B$12*$E$10*0.001</f>
        <v>-7.8</v>
      </c>
      <c r="C228" s="5" t="n">
        <f aca="false">0.5*EXP(-POWER(B228,2))</f>
        <v>1.89013892238802E-027</v>
      </c>
      <c r="D228" s="6" t="n">
        <f aca="false">A228+$B$12*$E$10*0.001</f>
        <v>-11.8</v>
      </c>
      <c r="E228" s="5" t="n">
        <f aca="false">1.5*EXP(-POWER(D228,2))</f>
        <v>5.06906194991878E-061</v>
      </c>
      <c r="F228" s="6" t="n">
        <f aca="false">C228+E228</f>
        <v>1.89013892238802E-027</v>
      </c>
    </row>
    <row r="229" customFormat="false" ht="13.2" hidden="false" customHeight="false" outlineLevel="0" collapsed="false">
      <c r="A229" s="0" t="n">
        <f aca="false">A228+$C$19*0.01</f>
        <v>-9.7</v>
      </c>
      <c r="B229" s="6" t="n">
        <f aca="false">A229-$B$12*$E$10*0.001</f>
        <v>-7.7</v>
      </c>
      <c r="C229" s="5" t="n">
        <f aca="false">0.5*EXP(-POWER(B229,2))</f>
        <v>8.90533317378534E-027</v>
      </c>
      <c r="D229" s="6" t="n">
        <f aca="false">A229+$B$12*$E$10*0.001</f>
        <v>-11.7</v>
      </c>
      <c r="E229" s="5" t="n">
        <f aca="false">1.5*EXP(-POWER(D229,2))</f>
        <v>5.31520025148366E-060</v>
      </c>
      <c r="F229" s="6" t="n">
        <f aca="false">C229+E229</f>
        <v>8.90533317378534E-027</v>
      </c>
    </row>
    <row r="230" customFormat="false" ht="13.2" hidden="false" customHeight="false" outlineLevel="0" collapsed="false">
      <c r="A230" s="0" t="n">
        <f aca="false">A229+$C$19*0.01</f>
        <v>-9.6</v>
      </c>
      <c r="B230" s="6" t="n">
        <f aca="false">A230-$B$12*$E$10*0.001</f>
        <v>-7.6</v>
      </c>
      <c r="C230" s="5" t="n">
        <f aca="false">0.5*EXP(-POWER(B230,2))</f>
        <v>4.11264032580326E-026</v>
      </c>
      <c r="D230" s="6" t="n">
        <f aca="false">A230+$B$12*$E$10*0.001</f>
        <v>-11.6</v>
      </c>
      <c r="E230" s="5" t="n">
        <f aca="false">1.5*EXP(-POWER(D230,2))</f>
        <v>5.4629317421166E-059</v>
      </c>
      <c r="F230" s="6" t="n">
        <f aca="false">C230+E230</f>
        <v>4.11264032580326E-026</v>
      </c>
    </row>
    <row r="231" customFormat="false" ht="13.2" hidden="false" customHeight="false" outlineLevel="0" collapsed="false">
      <c r="A231" s="0" t="n">
        <f aca="false">A230+$C$19*0.01</f>
        <v>-9.5</v>
      </c>
      <c r="B231" s="6" t="n">
        <f aca="false">A231-$B$12*$E$10*0.001</f>
        <v>-7.5</v>
      </c>
      <c r="C231" s="5" t="n">
        <f aca="false">0.5*EXP(-POWER(B231,2))</f>
        <v>1.8616815608752E-025</v>
      </c>
      <c r="D231" s="6" t="n">
        <f aca="false">A231+$B$12*$E$10*0.001</f>
        <v>-11.5</v>
      </c>
      <c r="E231" s="5" t="n">
        <f aca="false">1.5*EXP(-POWER(D231,2))</f>
        <v>5.50358942314359E-058</v>
      </c>
      <c r="F231" s="6" t="n">
        <f aca="false">C231+E231</f>
        <v>1.8616815608752E-025</v>
      </c>
    </row>
    <row r="232" customFormat="false" ht="13.2" hidden="false" customHeight="false" outlineLevel="0" collapsed="false">
      <c r="A232" s="0" t="n">
        <f aca="false">A231+$C$19*0.01</f>
        <v>-9.4</v>
      </c>
      <c r="B232" s="6" t="n">
        <f aca="false">A232-$B$12*$E$10*0.001</f>
        <v>-7.4</v>
      </c>
      <c r="C232" s="5" t="n">
        <f aca="false">0.5*EXP(-POWER(B232,2))</f>
        <v>8.26045891157107E-025</v>
      </c>
      <c r="D232" s="6" t="n">
        <f aca="false">A232+$B$12*$E$10*0.001</f>
        <v>-11.4</v>
      </c>
      <c r="E232" s="5" t="n">
        <f aca="false">1.5*EXP(-POWER(D232,2))</f>
        <v>5.43476025763064E-057</v>
      </c>
      <c r="F232" s="6" t="n">
        <f aca="false">C232+E232</f>
        <v>8.26045891157107E-025</v>
      </c>
    </row>
    <row r="233" customFormat="false" ht="13.2" hidden="false" customHeight="false" outlineLevel="0" collapsed="false">
      <c r="A233" s="0" t="n">
        <f aca="false">A232+$C$19*0.01</f>
        <v>-9.3</v>
      </c>
      <c r="B233" s="6" t="n">
        <f aca="false">A233-$B$12*$E$10*0.001</f>
        <v>-7.3</v>
      </c>
      <c r="C233" s="5" t="n">
        <f aca="false">0.5*EXP(-POWER(B233,2))</f>
        <v>3.59266781795097E-024</v>
      </c>
      <c r="D233" s="6" t="n">
        <f aca="false">A233+$B$12*$E$10*0.001</f>
        <v>-11.3</v>
      </c>
      <c r="E233" s="5" t="n">
        <f aca="false">1.5*EXP(-POWER(D233,2))</f>
        <v>5.26052228619998E-056</v>
      </c>
      <c r="F233" s="6" t="n">
        <f aca="false">C233+E233</f>
        <v>3.59266781795097E-024</v>
      </c>
    </row>
    <row r="234" customFormat="false" ht="13.2" hidden="false" customHeight="false" outlineLevel="0" collapsed="false">
      <c r="A234" s="0" t="n">
        <f aca="false">A233+$C$19*0.01</f>
        <v>-9.2</v>
      </c>
      <c r="B234" s="6" t="n">
        <f aca="false">A234-$B$12*$E$10*0.001</f>
        <v>-7.2</v>
      </c>
      <c r="C234" s="5" t="n">
        <f aca="false">0.5*EXP(-POWER(B234,2))</f>
        <v>1.53159543228866E-023</v>
      </c>
      <c r="D234" s="6" t="n">
        <f aca="false">A234+$B$12*$E$10*0.001</f>
        <v>-11.2</v>
      </c>
      <c r="E234" s="5" t="n">
        <f aca="false">1.5*EXP(-POWER(D234,2))</f>
        <v>4.99104458127415E-055</v>
      </c>
      <c r="F234" s="6" t="n">
        <f aca="false">C234+E234</f>
        <v>1.53159543228866E-023</v>
      </c>
    </row>
    <row r="235" customFormat="false" ht="13.2" hidden="false" customHeight="false" outlineLevel="0" collapsed="false">
      <c r="A235" s="0" t="n">
        <f aca="false">A234+$C$19*0.01</f>
        <v>-9.1</v>
      </c>
      <c r="B235" s="6" t="n">
        <f aca="false">A235-$B$12*$E$10*0.001</f>
        <v>-7.1</v>
      </c>
      <c r="C235" s="5" t="n">
        <f aca="false">0.5*EXP(-POWER(B235,2))</f>
        <v>6.40007659525791E-023</v>
      </c>
      <c r="D235" s="6" t="n">
        <f aca="false">A235+$B$12*$E$10*0.001</f>
        <v>-11.1</v>
      </c>
      <c r="E235" s="5" t="n">
        <f aca="false">1.5*EXP(-POWER(D235,2))</f>
        <v>4.6416046202582E-054</v>
      </c>
      <c r="F235" s="6" t="n">
        <f aca="false">C235+E235</f>
        <v>6.40007659525791E-023</v>
      </c>
    </row>
    <row r="236" customFormat="false" ht="13.2" hidden="false" customHeight="false" outlineLevel="0" collapsed="false">
      <c r="A236" s="0" t="n">
        <f aca="false">A235+$C$19*0.01</f>
        <v>-9</v>
      </c>
      <c r="B236" s="6" t="n">
        <f aca="false">A236-$B$12*$E$10*0.001</f>
        <v>-7</v>
      </c>
      <c r="C236" s="5" t="n">
        <f aca="false">0.5*EXP(-POWER(B236,2))</f>
        <v>2.6214428316816E-022</v>
      </c>
      <c r="D236" s="6" t="n">
        <f aca="false">A236+$B$12*$E$10*0.001</f>
        <v>-11</v>
      </c>
      <c r="E236" s="5" t="n">
        <f aca="false">1.5*EXP(-POWER(D236,2))</f>
        <v>4.2311551326899E-053</v>
      </c>
      <c r="F236" s="6" t="n">
        <f aca="false">C236+E236</f>
        <v>2.6214428316816E-022</v>
      </c>
    </row>
    <row r="237" customFormat="false" ht="13.2" hidden="false" customHeight="false" outlineLevel="0" collapsed="false">
      <c r="A237" s="0" t="n">
        <f aca="false">A236+$C$19*0.01</f>
        <v>-8.9</v>
      </c>
      <c r="B237" s="6" t="n">
        <f aca="false">A237-$B$12*$E$10*0.001</f>
        <v>-6.9</v>
      </c>
      <c r="C237" s="5" t="n">
        <f aca="false">0.5*EXP(-POWER(B237,2))</f>
        <v>1.05246998916981E-021</v>
      </c>
      <c r="D237" s="6" t="n">
        <f aca="false">A237+$B$12*$E$10*0.001</f>
        <v>-10.9</v>
      </c>
      <c r="E237" s="5" t="n">
        <f aca="false">1.5*EXP(-POWER(D237,2))</f>
        <v>3.78062728319351E-052</v>
      </c>
      <c r="F237" s="6" t="n">
        <f aca="false">C237+E237</f>
        <v>1.05246998916981E-021</v>
      </c>
    </row>
    <row r="238" customFormat="false" ht="13.2" hidden="false" customHeight="false" outlineLevel="0" collapsed="false">
      <c r="A238" s="0" t="n">
        <f aca="false">A237+$C$19*0.01</f>
        <v>-8.8</v>
      </c>
      <c r="B238" s="6" t="n">
        <f aca="false">A238-$B$12*$E$10*0.001</f>
        <v>-6.8</v>
      </c>
      <c r="C238" s="5" t="n">
        <f aca="false">0.5*EXP(-POWER(B238,2))</f>
        <v>4.14183850384119E-021</v>
      </c>
      <c r="D238" s="6" t="n">
        <f aca="false">A238+$B$12*$E$10*0.001</f>
        <v>-10.8</v>
      </c>
      <c r="E238" s="5" t="n">
        <f aca="false">1.5*EXP(-POWER(D238,2))</f>
        <v>3.31118075983832E-051</v>
      </c>
      <c r="F238" s="6" t="n">
        <f aca="false">C238+E238</f>
        <v>4.14183850384119E-021</v>
      </c>
    </row>
    <row r="239" customFormat="false" ht="13.2" hidden="false" customHeight="false" outlineLevel="0" collapsed="false">
      <c r="A239" s="0" t="n">
        <f aca="false">A238+$C$19*0.01</f>
        <v>-8.70000000000001</v>
      </c>
      <c r="B239" s="6" t="n">
        <f aca="false">A239-$B$12*$E$10*0.001</f>
        <v>-6.70000000000001</v>
      </c>
      <c r="C239" s="5" t="n">
        <f aca="false">0.5*EXP(-POWER(B239,2))</f>
        <v>1.59768335887407E-020</v>
      </c>
      <c r="D239" s="6" t="n">
        <f aca="false">A239+$B$12*$E$10*0.001</f>
        <v>-10.7</v>
      </c>
      <c r="E239" s="5" t="n">
        <f aca="false">1.5*EXP(-POWER(D239,2))</f>
        <v>2.84260179506716E-050</v>
      </c>
      <c r="F239" s="6" t="n">
        <f aca="false">C239+E239</f>
        <v>1.59768335887407E-020</v>
      </c>
    </row>
    <row r="240" customFormat="false" ht="13.2" hidden="false" customHeight="false" outlineLevel="0" collapsed="false">
      <c r="A240" s="0" t="n">
        <f aca="false">A239+$C$19*0.01</f>
        <v>-8.60000000000001</v>
      </c>
      <c r="B240" s="6" t="n">
        <f aca="false">A240-$B$12*$E$10*0.001</f>
        <v>-6.60000000000001</v>
      </c>
      <c r="C240" s="5" t="n">
        <f aca="false">0.5*EXP(-POWER(B240,2))</f>
        <v>6.04091009949947E-020</v>
      </c>
      <c r="D240" s="6" t="n">
        <f aca="false">A240+$B$12*$E$10*0.001</f>
        <v>-10.6</v>
      </c>
      <c r="E240" s="5" t="n">
        <f aca="false">1.5*EXP(-POWER(D240,2))</f>
        <v>2.39201155034507E-049</v>
      </c>
      <c r="F240" s="6" t="n">
        <f aca="false">C240+E240</f>
        <v>6.04091009949947E-020</v>
      </c>
    </row>
    <row r="241" customFormat="false" ht="13.2" hidden="false" customHeight="false" outlineLevel="0" collapsed="false">
      <c r="A241" s="0" t="n">
        <f aca="false">A240+$C$19*0.01</f>
        <v>-8.50000000000001</v>
      </c>
      <c r="B241" s="6" t="n">
        <f aca="false">A241-$B$12*$E$10*0.001</f>
        <v>-6.50000000000001</v>
      </c>
      <c r="C241" s="5" t="n">
        <f aca="false">0.5*EXP(-POWER(B241,2))</f>
        <v>2.23886622085899E-019</v>
      </c>
      <c r="D241" s="6" t="n">
        <f aca="false">A241+$B$12*$E$10*0.001</f>
        <v>-10.5</v>
      </c>
      <c r="E241" s="5" t="n">
        <f aca="false">1.5*EXP(-POWER(D241,2))</f>
        <v>1.97298884228597E-048</v>
      </c>
      <c r="F241" s="6" t="n">
        <f aca="false">C241+E241</f>
        <v>2.23886622085899E-019</v>
      </c>
    </row>
    <row r="242" customFormat="false" ht="13.2" hidden="false" customHeight="false" outlineLevel="0" collapsed="false">
      <c r="A242" s="0" t="n">
        <f aca="false">A241+$C$19*0.01</f>
        <v>-8.40000000000001</v>
      </c>
      <c r="B242" s="6" t="n">
        <f aca="false">A242-$B$12*$E$10*0.001</f>
        <v>-6.40000000000001</v>
      </c>
      <c r="C242" s="5" t="n">
        <f aca="false">0.5*EXP(-POWER(B242,2))</f>
        <v>8.13332310726564E-019</v>
      </c>
      <c r="D242" s="6" t="n">
        <f aca="false">A242+$B$12*$E$10*0.001</f>
        <v>-10.4</v>
      </c>
      <c r="E242" s="5" t="n">
        <f aca="false">1.5*EXP(-POWER(D242,2))</f>
        <v>1.59514474100024E-047</v>
      </c>
      <c r="F242" s="6" t="n">
        <f aca="false">C242+E242</f>
        <v>8.13332310726564E-019</v>
      </c>
    </row>
    <row r="243" customFormat="false" ht="13.2" hidden="false" customHeight="false" outlineLevel="0" collapsed="false">
      <c r="A243" s="0" t="n">
        <f aca="false">A242+$C$19*0.01</f>
        <v>-8.30000000000001</v>
      </c>
      <c r="B243" s="6" t="n">
        <f aca="false">A243-$B$12*$E$10*0.001</f>
        <v>-6.30000000000001</v>
      </c>
      <c r="C243" s="5" t="n">
        <f aca="false">0.5*EXP(-POWER(B243,2))</f>
        <v>2.89615644269721E-018</v>
      </c>
      <c r="D243" s="6" t="n">
        <f aca="false">A243+$B$12*$E$10*0.001</f>
        <v>-10.3</v>
      </c>
      <c r="E243" s="5" t="n">
        <f aca="false">1.5*EXP(-POWER(D243,2))</f>
        <v>1.26412399197946E-046</v>
      </c>
      <c r="F243" s="6" t="n">
        <f aca="false">C243+E243</f>
        <v>2.89615644269721E-018</v>
      </c>
    </row>
    <row r="244" customFormat="false" ht="13.2" hidden="false" customHeight="false" outlineLevel="0" collapsed="false">
      <c r="A244" s="0" t="n">
        <f aca="false">A243+$C$19*0.01</f>
        <v>-8.20000000000001</v>
      </c>
      <c r="B244" s="6" t="n">
        <f aca="false">A244-$B$12*$E$10*0.001</f>
        <v>-6.20000000000001</v>
      </c>
      <c r="C244" s="5" t="n">
        <f aca="false">0.5*EXP(-POWER(B244,2))</f>
        <v>1.01085792434759E-017</v>
      </c>
      <c r="D244" s="6" t="n">
        <f aca="false">A244+$B$12*$E$10*0.001</f>
        <v>-10.2</v>
      </c>
      <c r="E244" s="5" t="n">
        <f aca="false">1.5*EXP(-POWER(D244,2))</f>
        <v>9.81959015580617E-046</v>
      </c>
      <c r="F244" s="6" t="n">
        <f aca="false">C244+E244</f>
        <v>1.01085792434759E-017</v>
      </c>
    </row>
    <row r="245" customFormat="false" ht="13.2" hidden="false" customHeight="false" outlineLevel="0" collapsed="false">
      <c r="A245" s="0" t="n">
        <f aca="false">A244+$C$19*0.01</f>
        <v>-8.10000000000001</v>
      </c>
      <c r="B245" s="6" t="n">
        <f aca="false">A245-$B$12*$E$10*0.001</f>
        <v>-6.10000000000001</v>
      </c>
      <c r="C245" s="5" t="n">
        <f aca="false">0.5*EXP(-POWER(B245,2))</f>
        <v>3.45837698777045E-017</v>
      </c>
      <c r="D245" s="6" t="n">
        <f aca="false">A245+$B$12*$E$10*0.001</f>
        <v>-10.1</v>
      </c>
      <c r="E245" s="5" t="n">
        <f aca="false">1.5*EXP(-POWER(D245,2))</f>
        <v>7.4767207454134E-045</v>
      </c>
      <c r="F245" s="6" t="n">
        <f aca="false">C245+E245</f>
        <v>3.45837698777045E-017</v>
      </c>
    </row>
    <row r="246" customFormat="false" ht="13.2" hidden="false" customHeight="false" outlineLevel="0" collapsed="false">
      <c r="A246" s="0" t="n">
        <f aca="false">A245+$C$19*0.01</f>
        <v>-8.00000000000001</v>
      </c>
      <c r="B246" s="6" t="n">
        <f aca="false">A246-$B$12*$E$10*0.001</f>
        <v>-6.00000000000001</v>
      </c>
      <c r="C246" s="5" t="n">
        <f aca="false">0.5*EXP(-POWER(B246,2))</f>
        <v>1.15976141512169E-016</v>
      </c>
      <c r="D246" s="6" t="n">
        <f aca="false">A246+$B$12*$E$10*0.001</f>
        <v>-10</v>
      </c>
      <c r="E246" s="5" t="n">
        <f aca="false">1.5*EXP(-POWER(D246,2))</f>
        <v>5.58011396403046E-044</v>
      </c>
      <c r="F246" s="6" t="n">
        <f aca="false">C246+E246</f>
        <v>1.15976141512169E-016</v>
      </c>
    </row>
    <row r="247" customFormat="false" ht="13.2" hidden="false" customHeight="false" outlineLevel="0" collapsed="false">
      <c r="A247" s="0" t="n">
        <f aca="false">A246+$C$19*0.01</f>
        <v>-7.90000000000001</v>
      </c>
      <c r="B247" s="6" t="n">
        <f aca="false">A247-$B$12*$E$10*0.001</f>
        <v>-5.90000000000001</v>
      </c>
      <c r="C247" s="5" t="n">
        <f aca="false">0.5*EXP(-POWER(B247,2))</f>
        <v>3.81222995269454E-016</v>
      </c>
      <c r="D247" s="6" t="n">
        <f aca="false">A247+$B$12*$E$10*0.001</f>
        <v>-9.90000000000001</v>
      </c>
      <c r="E247" s="5" t="n">
        <f aca="false">1.5*EXP(-POWER(D247,2))</f>
        <v>4.08215121013997E-043</v>
      </c>
      <c r="F247" s="6" t="n">
        <f aca="false">C247+E247</f>
        <v>3.81222995269454E-016</v>
      </c>
    </row>
    <row r="248" customFormat="false" ht="13.2" hidden="false" customHeight="false" outlineLevel="0" collapsed="false">
      <c r="A248" s="0" t="n">
        <f aca="false">A247+$C$19*0.01</f>
        <v>-7.80000000000001</v>
      </c>
      <c r="B248" s="6" t="n">
        <f aca="false">A248-$B$12*$E$10*0.001</f>
        <v>-5.80000000000001</v>
      </c>
      <c r="C248" s="5" t="n">
        <f aca="false">0.5*EXP(-POWER(B248,2))</f>
        <v>1.22829768439596E-015</v>
      </c>
      <c r="D248" s="6" t="n">
        <f aca="false">A248+$B$12*$E$10*0.001</f>
        <v>-9.80000000000001</v>
      </c>
      <c r="E248" s="5" t="n">
        <f aca="false">1.5*EXP(-POWER(D248,2))</f>
        <v>2.92717857044263E-042</v>
      </c>
      <c r="F248" s="6" t="n">
        <f aca="false">C248+E248</f>
        <v>1.22829768439596E-015</v>
      </c>
    </row>
    <row r="249" customFormat="false" ht="13.2" hidden="false" customHeight="false" outlineLevel="0" collapsed="false">
      <c r="A249" s="0" t="n">
        <f aca="false">A248+$C$19*0.01</f>
        <v>-7.70000000000001</v>
      </c>
      <c r="B249" s="6" t="n">
        <f aca="false">A249-$B$12*$E$10*0.001</f>
        <v>-5.70000000000001</v>
      </c>
      <c r="C249" s="5" t="n">
        <f aca="false">0.5*EXP(-POWER(B249,2))</f>
        <v>3.87920103784767E-015</v>
      </c>
      <c r="D249" s="6" t="n">
        <f aca="false">A249+$B$12*$E$10*0.001</f>
        <v>-9.70000000000001</v>
      </c>
      <c r="E249" s="5" t="n">
        <f aca="false">1.5*EXP(-POWER(D249,2))</f>
        <v>2.0574223664237E-041</v>
      </c>
      <c r="F249" s="6" t="n">
        <f aca="false">C249+E249</f>
        <v>3.87920103784767E-015</v>
      </c>
    </row>
    <row r="250" customFormat="false" ht="13.2" hidden="false" customHeight="false" outlineLevel="0" collapsed="false">
      <c r="A250" s="0" t="n">
        <f aca="false">A249+$C$19*0.01</f>
        <v>-7.60000000000001</v>
      </c>
      <c r="B250" s="6" t="n">
        <f aca="false">A250-$B$12*$E$10*0.001</f>
        <v>-5.60000000000001</v>
      </c>
      <c r="C250" s="5" t="n">
        <f aca="false">0.5*EXP(-POWER(B250,2))</f>
        <v>1.20086739081037E-014</v>
      </c>
      <c r="D250" s="6" t="n">
        <f aca="false">A250+$B$12*$E$10*0.001</f>
        <v>-9.60000000000001</v>
      </c>
      <c r="E250" s="5" t="n">
        <f aca="false">1.5*EXP(-POWER(D250,2))</f>
        <v>1.41746324647344E-040</v>
      </c>
      <c r="F250" s="6" t="n">
        <f aca="false">C250+E250</f>
        <v>1.20086739081037E-014</v>
      </c>
    </row>
    <row r="251" customFormat="false" ht="13.2" hidden="false" customHeight="false" outlineLevel="0" collapsed="false">
      <c r="A251" s="0" t="n">
        <f aca="false">A250+$C$19*0.01</f>
        <v>-7.50000000000001</v>
      </c>
      <c r="B251" s="6" t="n">
        <f aca="false">A251-$B$12*$E$10*0.001</f>
        <v>-5.50000000000001</v>
      </c>
      <c r="C251" s="5" t="n">
        <f aca="false">0.5*EXP(-POWER(B251,2))</f>
        <v>3.64386204790948E-014</v>
      </c>
      <c r="D251" s="6" t="n">
        <f aca="false">A251+$B$12*$E$10*0.001</f>
        <v>-9.50000000000001</v>
      </c>
      <c r="E251" s="5" t="n">
        <f aca="false">1.5*EXP(-POWER(D251,2))</f>
        <v>9.57225517208955E-040</v>
      </c>
      <c r="F251" s="6" t="n">
        <f aca="false">C251+E251</f>
        <v>3.64386204790948E-014</v>
      </c>
    </row>
    <row r="252" customFormat="false" ht="13.2" hidden="false" customHeight="false" outlineLevel="0" collapsed="false">
      <c r="A252" s="0" t="n">
        <f aca="false">A251+$C$19*0.01</f>
        <v>-7.40000000000001</v>
      </c>
      <c r="B252" s="6" t="n">
        <f aca="false">A252-$B$12*$E$10*0.001</f>
        <v>-5.40000000000001</v>
      </c>
      <c r="C252" s="5" t="n">
        <f aca="false">0.5*EXP(-POWER(B252,2))</f>
        <v>1.08378444130937E-013</v>
      </c>
      <c r="D252" s="6" t="n">
        <f aca="false">A252+$B$12*$E$10*0.001</f>
        <v>-9.40000000000001</v>
      </c>
      <c r="E252" s="5" t="n">
        <f aca="false">1.5*EXP(-POWER(D252,2))</f>
        <v>6.33622860930822E-039</v>
      </c>
      <c r="F252" s="6" t="n">
        <f aca="false">C252+E252</f>
        <v>1.08378444130937E-013</v>
      </c>
    </row>
    <row r="253" customFormat="false" ht="13.2" hidden="false" customHeight="false" outlineLevel="0" collapsed="false">
      <c r="A253" s="0" t="n">
        <f aca="false">A252+$C$19*0.01</f>
        <v>-7.30000000000001</v>
      </c>
      <c r="B253" s="6" t="n">
        <f aca="false">A253-$B$12*$E$10*0.001</f>
        <v>-5.30000000000001</v>
      </c>
      <c r="C253" s="5" t="n">
        <f aca="false">0.5*EXP(-POWER(B253,2))</f>
        <v>3.15964294258736E-013</v>
      </c>
      <c r="D253" s="6" t="n">
        <f aca="false">A253+$B$12*$E$10*0.001</f>
        <v>-9.30000000000001</v>
      </c>
      <c r="E253" s="5" t="n">
        <f aca="false">1.5*EXP(-POWER(D253,2))</f>
        <v>4.11113292708316E-038</v>
      </c>
      <c r="F253" s="6" t="n">
        <f aca="false">C253+E253</f>
        <v>3.15964294258736E-013</v>
      </c>
    </row>
    <row r="254" customFormat="false" ht="13.2" hidden="false" customHeight="false" outlineLevel="0" collapsed="false">
      <c r="A254" s="0" t="n">
        <f aca="false">A253+$C$19*0.01</f>
        <v>-7.20000000000001</v>
      </c>
      <c r="B254" s="6" t="n">
        <f aca="false">A254-$B$12*$E$10*0.001</f>
        <v>-5.20000000000001</v>
      </c>
      <c r="C254" s="5" t="n">
        <f aca="false">0.5*EXP(-POWER(B254,2))</f>
        <v>9.02915718756516E-013</v>
      </c>
      <c r="D254" s="6" t="n">
        <f aca="false">A254+$B$12*$E$10*0.001</f>
        <v>-9.20000000000001</v>
      </c>
      <c r="E254" s="5" t="n">
        <f aca="false">1.5*EXP(-POWER(D254,2))</f>
        <v>2.61460634496745E-037</v>
      </c>
      <c r="F254" s="6" t="n">
        <f aca="false">C254+E254</f>
        <v>9.02915718756516E-013</v>
      </c>
    </row>
    <row r="255" customFormat="false" ht="13.2" hidden="false" customHeight="false" outlineLevel="0" collapsed="false">
      <c r="A255" s="0" t="n">
        <f aca="false">A254+$C$19*0.01</f>
        <v>-7.10000000000001</v>
      </c>
      <c r="B255" s="6" t="n">
        <f aca="false">A255-$B$12*$E$10*0.001</f>
        <v>-5.10000000000001</v>
      </c>
      <c r="C255" s="5" t="n">
        <f aca="false">0.5*EXP(-POWER(B255,2))</f>
        <v>2.52912637142163E-012</v>
      </c>
      <c r="D255" s="6" t="n">
        <f aca="false">A255+$B$12*$E$10*0.001</f>
        <v>-9.10000000000001</v>
      </c>
      <c r="E255" s="5" t="n">
        <f aca="false">1.5*EXP(-POWER(D255,2))</f>
        <v>1.62991596111867E-036</v>
      </c>
      <c r="F255" s="6" t="n">
        <f aca="false">C255+E255</f>
        <v>2.52912637142163E-012</v>
      </c>
    </row>
    <row r="256" customFormat="false" ht="13.2" hidden="false" customHeight="false" outlineLevel="0" collapsed="false">
      <c r="A256" s="0" t="n">
        <f aca="false">A255+$C$19*0.01</f>
        <v>-7.00000000000001</v>
      </c>
      <c r="B256" s="6" t="n">
        <f aca="false">A256-$B$12*$E$10*0.001</f>
        <v>-5.00000000000001</v>
      </c>
      <c r="C256" s="5" t="n">
        <f aca="false">0.5*EXP(-POWER(B256,2))</f>
        <v>6.94397193248127E-012</v>
      </c>
      <c r="D256" s="6" t="n">
        <f aca="false">A256+$B$12*$E$10*0.001</f>
        <v>-9.00000000000001</v>
      </c>
      <c r="E256" s="5" t="n">
        <f aca="false">1.5*EXP(-POWER(D256,2))</f>
        <v>9.95951579936912E-036</v>
      </c>
      <c r="F256" s="6" t="n">
        <f aca="false">C256+E256</f>
        <v>6.94397193248127E-012</v>
      </c>
    </row>
    <row r="257" customFormat="false" ht="13.2" hidden="false" customHeight="false" outlineLevel="0" collapsed="false">
      <c r="A257" s="0" t="n">
        <f aca="false">A256+$C$19*0.01</f>
        <v>-6.90000000000001</v>
      </c>
      <c r="B257" s="6" t="n">
        <f aca="false">A257-$B$12*$E$10*0.001</f>
        <v>-4.90000000000001</v>
      </c>
      <c r="C257" s="5" t="n">
        <f aca="false">0.5*EXP(-POWER(B257,2))</f>
        <v>1.86878566397193E-011</v>
      </c>
      <c r="D257" s="6" t="n">
        <f aca="false">A257+$B$12*$E$10*0.001</f>
        <v>-8.90000000000001</v>
      </c>
      <c r="E257" s="5" t="n">
        <f aca="false">1.5*EXP(-POWER(D257,2))</f>
        <v>5.96520464685133E-035</v>
      </c>
      <c r="F257" s="6" t="n">
        <f aca="false">C257+E257</f>
        <v>1.86878566397193E-011</v>
      </c>
    </row>
    <row r="258" customFormat="false" ht="13.2" hidden="false" customHeight="false" outlineLevel="0" collapsed="false">
      <c r="A258" s="0" t="n">
        <f aca="false">A257+$C$19*0.01</f>
        <v>-6.80000000000001</v>
      </c>
      <c r="B258" s="6" t="n">
        <f aca="false">A258-$B$12*$E$10*0.001</f>
        <v>-4.80000000000001</v>
      </c>
      <c r="C258" s="5" t="n">
        <f aca="false">0.5*EXP(-POWER(B258,2))</f>
        <v>4.92975278799522E-011</v>
      </c>
      <c r="D258" s="6" t="n">
        <f aca="false">A258+$B$12*$E$10*0.001</f>
        <v>-8.80000000000001</v>
      </c>
      <c r="E258" s="5" t="n">
        <f aca="false">1.5*EXP(-POWER(D258,2))</f>
        <v>3.50208417523021E-034</v>
      </c>
      <c r="F258" s="6" t="n">
        <f aca="false">C258+E258</f>
        <v>4.92975278799522E-011</v>
      </c>
    </row>
    <row r="259" customFormat="false" ht="13.2" hidden="false" customHeight="false" outlineLevel="0" collapsed="false">
      <c r="A259" s="0" t="n">
        <f aca="false">A258+$C$19*0.01</f>
        <v>-6.70000000000001</v>
      </c>
      <c r="B259" s="6" t="n">
        <f aca="false">A259-$B$12*$E$10*0.001</f>
        <v>-4.70000000000001</v>
      </c>
      <c r="C259" s="5" t="n">
        <f aca="false">0.5*EXP(-POWER(B259,2))</f>
        <v>1.27469094019584E-010</v>
      </c>
      <c r="D259" s="6" t="n">
        <f aca="false">A259+$B$12*$E$10*0.001</f>
        <v>-8.70000000000001</v>
      </c>
      <c r="E259" s="5" t="n">
        <f aca="false">1.5*EXP(-POWER(D259,2))</f>
        <v>2.01531029663768E-033</v>
      </c>
      <c r="F259" s="6" t="n">
        <f aca="false">C259+E259</f>
        <v>1.27469094019584E-010</v>
      </c>
    </row>
    <row r="260" customFormat="false" ht="13.2" hidden="false" customHeight="false" outlineLevel="0" collapsed="false">
      <c r="A260" s="0" t="n">
        <f aca="false">A259+$C$19*0.01</f>
        <v>-6.60000000000001</v>
      </c>
      <c r="B260" s="6" t="n">
        <f aca="false">A260-$B$12*$E$10*0.001</f>
        <v>-4.60000000000001</v>
      </c>
      <c r="C260" s="5" t="n">
        <f aca="false">0.5*EXP(-POWER(B260,2))</f>
        <v>3.2307158865527E-010</v>
      </c>
      <c r="D260" s="6" t="n">
        <f aca="false">A260+$B$12*$E$10*0.001</f>
        <v>-8.60000000000001</v>
      </c>
      <c r="E260" s="5" t="n">
        <f aca="false">1.5*EXP(-POWER(D260,2))</f>
        <v>1.13676679014252E-032</v>
      </c>
      <c r="F260" s="6" t="n">
        <f aca="false">C260+E260</f>
        <v>3.2307158865527E-010</v>
      </c>
    </row>
    <row r="261" customFormat="false" ht="13.2" hidden="false" customHeight="false" outlineLevel="0" collapsed="false">
      <c r="A261" s="0" t="n">
        <f aca="false">A260+$C$19*0.01</f>
        <v>-6.50000000000001</v>
      </c>
      <c r="B261" s="6" t="n">
        <f aca="false">A261-$B$12*$E$10*0.001</f>
        <v>-4.50000000000001</v>
      </c>
      <c r="C261" s="5" t="n">
        <f aca="false">0.5*EXP(-POWER(B261,2))</f>
        <v>8.02614027592715E-010</v>
      </c>
      <c r="D261" s="6" t="n">
        <f aca="false">A261+$B$12*$E$10*0.001</f>
        <v>-8.50000000000001</v>
      </c>
      <c r="E261" s="5" t="n">
        <f aca="false">1.5*EXP(-POWER(D261,2))</f>
        <v>6.28513979174026E-032</v>
      </c>
      <c r="F261" s="6" t="n">
        <f aca="false">C261+E261</f>
        <v>8.02614027592715E-010</v>
      </c>
    </row>
    <row r="262" customFormat="false" ht="13.2" hidden="false" customHeight="false" outlineLevel="0" collapsed="false">
      <c r="A262" s="0" t="n">
        <f aca="false">A261+$C$19*0.01</f>
        <v>-6.40000000000001</v>
      </c>
      <c r="B262" s="6" t="n">
        <f aca="false">A262-$B$12*$E$10*0.001</f>
        <v>-4.40000000000001</v>
      </c>
      <c r="C262" s="5" t="n">
        <f aca="false">0.5*EXP(-POWER(B262,2))</f>
        <v>1.95446921713221E-009</v>
      </c>
      <c r="D262" s="6" t="n">
        <f aca="false">A262+$B$12*$E$10*0.001</f>
        <v>-8.40000000000001</v>
      </c>
      <c r="E262" s="5" t="n">
        <f aca="false">1.5*EXP(-POWER(D262,2))</f>
        <v>3.40621938303886E-031</v>
      </c>
      <c r="F262" s="6" t="n">
        <f aca="false">C262+E262</f>
        <v>1.95446921713221E-009</v>
      </c>
    </row>
    <row r="263" customFormat="false" ht="13.2" hidden="false" customHeight="false" outlineLevel="0" collapsed="false">
      <c r="A263" s="0" t="n">
        <f aca="false">A262+$C$19*0.01</f>
        <v>-6.30000000000001</v>
      </c>
      <c r="B263" s="6" t="n">
        <f aca="false">A263-$B$12*$E$10*0.001</f>
        <v>-4.30000000000001</v>
      </c>
      <c r="C263" s="5" t="n">
        <f aca="false">0.5*EXP(-POWER(B263,2))</f>
        <v>4.66514378725197E-009</v>
      </c>
      <c r="D263" s="6" t="n">
        <f aca="false">A263+$B$12*$E$10*0.001</f>
        <v>-8.30000000000001</v>
      </c>
      <c r="E263" s="5" t="n">
        <f aca="false">1.5*EXP(-POWER(D263,2))</f>
        <v>1.80944089167134E-030</v>
      </c>
      <c r="F263" s="6" t="n">
        <f aca="false">C263+E263</f>
        <v>4.66514378725197E-009</v>
      </c>
    </row>
    <row r="264" customFormat="false" ht="13.2" hidden="false" customHeight="false" outlineLevel="0" collapsed="false">
      <c r="A264" s="0" t="n">
        <f aca="false">A263+$C$19*0.01</f>
        <v>-6.20000000000001</v>
      </c>
      <c r="B264" s="6" t="n">
        <f aca="false">A264-$B$12*$E$10*0.001</f>
        <v>-4.20000000000001</v>
      </c>
      <c r="C264" s="5" t="n">
        <f aca="false">0.5*EXP(-POWER(B264,2))</f>
        <v>1.09147889756261E-008</v>
      </c>
      <c r="D264" s="6" t="n">
        <f aca="false">A264+$B$12*$E$10*0.001</f>
        <v>-8.20000000000001</v>
      </c>
      <c r="E264" s="5" t="n">
        <f aca="false">1.5*EXP(-POWER(D264,2))</f>
        <v>9.42172222140689E-030</v>
      </c>
      <c r="F264" s="6" t="n">
        <f aca="false">C264+E264</f>
        <v>1.09147889756261E-008</v>
      </c>
    </row>
    <row r="265" customFormat="false" ht="13.2" hidden="false" customHeight="false" outlineLevel="0" collapsed="false">
      <c r="A265" s="0" t="n">
        <f aca="false">A264+$C$19*0.01</f>
        <v>-6.10000000000001</v>
      </c>
      <c r="B265" s="6" t="n">
        <f aca="false">A265-$B$12*$E$10*0.001</f>
        <v>-4.10000000000001</v>
      </c>
      <c r="C265" s="5" t="n">
        <f aca="false">0.5*EXP(-POWER(B265,2))</f>
        <v>2.50310901038324E-008</v>
      </c>
      <c r="D265" s="6" t="n">
        <f aca="false">A265+$B$12*$E$10*0.001</f>
        <v>-8.10000000000001</v>
      </c>
      <c r="E265" s="5" t="n">
        <f aca="false">1.5*EXP(-POWER(D265,2))</f>
        <v>4.80872898509141E-029</v>
      </c>
      <c r="F265" s="6" t="n">
        <f aca="false">C265+E265</f>
        <v>2.50310901038324E-008</v>
      </c>
    </row>
    <row r="266" customFormat="false" ht="13.2" hidden="false" customHeight="false" outlineLevel="0" collapsed="false">
      <c r="A266" s="0" t="n">
        <f aca="false">A265+$C$19*0.01</f>
        <v>-6.00000000000001</v>
      </c>
      <c r="B266" s="6" t="n">
        <f aca="false">A266-$B$12*$E$10*0.001</f>
        <v>-4.00000000000001</v>
      </c>
      <c r="C266" s="5" t="n">
        <f aca="false">0.5*EXP(-POWER(B266,2))</f>
        <v>5.62675873596232E-008</v>
      </c>
      <c r="D266" s="6" t="n">
        <f aca="false">A266+$B$12*$E$10*0.001</f>
        <v>-8.00000000000001</v>
      </c>
      <c r="E266" s="5" t="n">
        <f aca="false">1.5*EXP(-POWER(D266,2))</f>
        <v>2.40571633582241E-028</v>
      </c>
      <c r="F266" s="6" t="n">
        <f aca="false">C266+E266</f>
        <v>5.62675873596232E-008</v>
      </c>
    </row>
    <row r="267" customFormat="false" ht="13.2" hidden="false" customHeight="false" outlineLevel="0" collapsed="false">
      <c r="A267" s="0" t="n">
        <f aca="false">A266+$C$19*0.01</f>
        <v>-5.90000000000002</v>
      </c>
      <c r="B267" s="6" t="n">
        <f aca="false">A267-$B$12*$E$10*0.001</f>
        <v>-3.90000000000001</v>
      </c>
      <c r="C267" s="5" t="n">
        <f aca="false">0.5*EXP(-POWER(B267,2))</f>
        <v>1.23979800902238E-007</v>
      </c>
      <c r="D267" s="6" t="n">
        <f aca="false">A267+$B$12*$E$10*0.001</f>
        <v>-7.90000000000002</v>
      </c>
      <c r="E267" s="5" t="n">
        <f aca="false">1.5*EXP(-POWER(D267,2))</f>
        <v>1.17970289036469E-027</v>
      </c>
      <c r="F267" s="6" t="n">
        <f aca="false">C267+E267</f>
        <v>1.23979800902238E-007</v>
      </c>
    </row>
    <row r="268" customFormat="false" ht="13.2" hidden="false" customHeight="false" outlineLevel="0" collapsed="false">
      <c r="A268" s="0" t="n">
        <f aca="false">A267+$C$19*0.01</f>
        <v>-5.80000000000002</v>
      </c>
      <c r="B268" s="6" t="n">
        <f aca="false">A268-$B$12*$E$10*0.001</f>
        <v>-3.80000000000002</v>
      </c>
      <c r="C268" s="5" t="n">
        <f aca="false">0.5*EXP(-POWER(B268,2))</f>
        <v>2.67767390139625E-007</v>
      </c>
      <c r="D268" s="6" t="n">
        <f aca="false">A268+$B$12*$E$10*0.001</f>
        <v>-7.80000000000002</v>
      </c>
      <c r="E268" s="5" t="n">
        <f aca="false">1.5*EXP(-POWER(D268,2))</f>
        <v>5.67041676716282E-027</v>
      </c>
      <c r="F268" s="6" t="n">
        <f aca="false">C268+E268</f>
        <v>2.67767390139625E-007</v>
      </c>
    </row>
    <row r="269" customFormat="false" ht="13.2" hidden="false" customHeight="false" outlineLevel="0" collapsed="false">
      <c r="A269" s="0" t="n">
        <f aca="false">A268+$C$19*0.01</f>
        <v>-5.70000000000002</v>
      </c>
      <c r="B269" s="6" t="n">
        <f aca="false">A269-$B$12*$E$10*0.001</f>
        <v>-3.70000000000002</v>
      </c>
      <c r="C269" s="5" t="n">
        <f aca="false">0.5*EXP(-POWER(B269,2))</f>
        <v>5.66863569373919E-007</v>
      </c>
      <c r="D269" s="6" t="n">
        <f aca="false">A269+$B$12*$E$10*0.001</f>
        <v>-7.70000000000002</v>
      </c>
      <c r="E269" s="5" t="n">
        <f aca="false">1.5*EXP(-POWER(D269,2))</f>
        <v>2.67159995213501E-026</v>
      </c>
      <c r="F269" s="6" t="n">
        <f aca="false">C269+E269</f>
        <v>5.66863569373919E-007</v>
      </c>
    </row>
    <row r="270" customFormat="false" ht="13.2" hidden="false" customHeight="false" outlineLevel="0" collapsed="false">
      <c r="A270" s="0" t="n">
        <f aca="false">A269+$C$19*0.01</f>
        <v>-5.60000000000002</v>
      </c>
      <c r="B270" s="6" t="n">
        <f aca="false">A270-$B$12*$E$10*0.001</f>
        <v>-3.60000000000002</v>
      </c>
      <c r="C270" s="5" t="n">
        <f aca="false">0.5*EXP(-POWER(B270,2))</f>
        <v>1.17628760000475E-006</v>
      </c>
      <c r="D270" s="6" t="n">
        <f aca="false">A270+$B$12*$E$10*0.001</f>
        <v>-7.60000000000002</v>
      </c>
      <c r="E270" s="5" t="n">
        <f aca="false">1.5*EXP(-POWER(D270,2))</f>
        <v>1.2337920977407E-025</v>
      </c>
      <c r="F270" s="6" t="n">
        <f aca="false">C270+E270</f>
        <v>1.17628760000475E-006</v>
      </c>
    </row>
    <row r="271" customFormat="false" ht="13.2" hidden="false" customHeight="false" outlineLevel="0" collapsed="false">
      <c r="A271" s="0" t="n">
        <f aca="false">A270+$C$19*0.01</f>
        <v>-5.50000000000002</v>
      </c>
      <c r="B271" s="6" t="n">
        <f aca="false">A271-$B$12*$E$10*0.001</f>
        <v>-3.50000000000002</v>
      </c>
      <c r="C271" s="5" t="n">
        <f aca="false">0.5*EXP(-POWER(B271,2))</f>
        <v>2.39255869606424E-006</v>
      </c>
      <c r="D271" s="6" t="n">
        <f aca="false">A271+$B$12*$E$10*0.001</f>
        <v>-7.50000000000002</v>
      </c>
      <c r="E271" s="5" t="n">
        <f aca="false">1.5*EXP(-POWER(D271,2))</f>
        <v>5.58504468262442E-025</v>
      </c>
      <c r="F271" s="6" t="n">
        <f aca="false">C271+E271</f>
        <v>2.39255869606424E-006</v>
      </c>
    </row>
    <row r="272" customFormat="false" ht="13.2" hidden="false" customHeight="false" outlineLevel="0" collapsed="false">
      <c r="A272" s="0" t="n">
        <f aca="false">A271+$C$19*0.01</f>
        <v>-5.40000000000002</v>
      </c>
      <c r="B272" s="6" t="n">
        <f aca="false">A272-$B$12*$E$10*0.001</f>
        <v>-3.40000000000002</v>
      </c>
      <c r="C272" s="5" t="n">
        <f aca="false">0.5*EXP(-POWER(B272,2))</f>
        <v>4.77008143653909E-006</v>
      </c>
      <c r="D272" s="6" t="n">
        <f aca="false">A272+$B$12*$E$10*0.001</f>
        <v>-7.40000000000002</v>
      </c>
      <c r="E272" s="5" t="n">
        <f aca="false">1.5*EXP(-POWER(D272,2))</f>
        <v>2.47813767347081E-024</v>
      </c>
      <c r="F272" s="6" t="n">
        <f aca="false">C272+E272</f>
        <v>4.77008143653909E-006</v>
      </c>
    </row>
    <row r="273" customFormat="false" ht="13.2" hidden="false" customHeight="false" outlineLevel="0" collapsed="false">
      <c r="A273" s="0" t="n">
        <f aca="false">A272+$C$19*0.01</f>
        <v>-5.30000000000002</v>
      </c>
      <c r="B273" s="6" t="n">
        <f aca="false">A273-$B$12*$E$10*0.001</f>
        <v>-3.30000000000002</v>
      </c>
      <c r="C273" s="5" t="n">
        <f aca="false">0.5*EXP(-POWER(B273,2))</f>
        <v>9.32187116575738E-006</v>
      </c>
      <c r="D273" s="6" t="n">
        <f aca="false">A273+$B$12*$E$10*0.001</f>
        <v>-7.30000000000002</v>
      </c>
      <c r="E273" s="5" t="n">
        <f aca="false">1.5*EXP(-POWER(D273,2))</f>
        <v>1.07780034538507E-023</v>
      </c>
      <c r="F273" s="6" t="n">
        <f aca="false">C273+E273</f>
        <v>9.32187116575738E-006</v>
      </c>
    </row>
    <row r="274" customFormat="false" ht="13.2" hidden="false" customHeight="false" outlineLevel="0" collapsed="false">
      <c r="A274" s="0" t="n">
        <f aca="false">A273+$C$19*0.01</f>
        <v>-5.20000000000002</v>
      </c>
      <c r="B274" s="6" t="n">
        <f aca="false">A274-$B$12*$E$10*0.001</f>
        <v>-3.20000000000002</v>
      </c>
      <c r="C274" s="5" t="n">
        <f aca="false">0.5*EXP(-POWER(B274,2))</f>
        <v>1.78564248208157E-005</v>
      </c>
      <c r="D274" s="6" t="n">
        <f aca="false">A274+$B$12*$E$10*0.001</f>
        <v>-7.20000000000002</v>
      </c>
      <c r="E274" s="5" t="n">
        <f aca="false">1.5*EXP(-POWER(D274,2))</f>
        <v>4.59478629686504E-023</v>
      </c>
      <c r="F274" s="6" t="n">
        <f aca="false">C274+E274</f>
        <v>1.78564248208157E-005</v>
      </c>
    </row>
    <row r="275" customFormat="false" ht="13.2" hidden="false" customHeight="false" outlineLevel="0" collapsed="false">
      <c r="A275" s="0" t="n">
        <f aca="false">A274+$C$19*0.01</f>
        <v>-5.10000000000002</v>
      </c>
      <c r="B275" s="6" t="n">
        <f aca="false">A275-$B$12*$E$10*0.001</f>
        <v>-3.10000000000002</v>
      </c>
      <c r="C275" s="5" t="n">
        <f aca="false">0.5*EXP(-POWER(B275,2))</f>
        <v>3.35274121514019E-005</v>
      </c>
      <c r="D275" s="6" t="n">
        <f aca="false">A275+$B$12*$E$10*0.001</f>
        <v>-7.10000000000002</v>
      </c>
      <c r="E275" s="5" t="n">
        <f aca="false">1.5*EXP(-POWER(D275,2))</f>
        <v>1.92002297857699E-022</v>
      </c>
      <c r="F275" s="6" t="n">
        <f aca="false">C275+E275</f>
        <v>3.35274121514019E-005</v>
      </c>
    </row>
    <row r="276" customFormat="false" ht="13.2" hidden="false" customHeight="false" outlineLevel="0" collapsed="false">
      <c r="A276" s="0" t="n">
        <f aca="false">A275+$C$19*0.01</f>
        <v>-5.00000000000002</v>
      </c>
      <c r="B276" s="6" t="n">
        <f aca="false">A276-$B$12*$E$10*0.001</f>
        <v>-3.00000000000002</v>
      </c>
      <c r="C276" s="5" t="n">
        <f aca="false">0.5*EXP(-POWER(B276,2))</f>
        <v>6.17049020433332E-005</v>
      </c>
      <c r="D276" s="6" t="n">
        <f aca="false">A276+$B$12*$E$10*0.001</f>
        <v>-7.00000000000002</v>
      </c>
      <c r="E276" s="5" t="n">
        <f aca="false">1.5*EXP(-POWER(D276,2))</f>
        <v>7.86432849504324E-022</v>
      </c>
      <c r="F276" s="6" t="n">
        <f aca="false">C276+E276</f>
        <v>6.17049020433332E-005</v>
      </c>
    </row>
    <row r="277" customFormat="false" ht="13.2" hidden="false" customHeight="false" outlineLevel="0" collapsed="false">
      <c r="A277" s="0" t="n">
        <f aca="false">A276+$C$19*0.01</f>
        <v>-4.90000000000002</v>
      </c>
      <c r="B277" s="6" t="n">
        <f aca="false">A277-$B$12*$E$10*0.001</f>
        <v>-2.90000000000002</v>
      </c>
      <c r="C277" s="5" t="n">
        <f aca="false">0.5*EXP(-POWER(B277,2))</f>
        <v>0.000111314928459433</v>
      </c>
      <c r="D277" s="6" t="n">
        <f aca="false">A277+$B$12*$E$10*0.001</f>
        <v>-6.90000000000002</v>
      </c>
      <c r="E277" s="5" t="n">
        <f aca="false">1.5*EXP(-POWER(D277,2))</f>
        <v>3.15740996750882E-021</v>
      </c>
      <c r="F277" s="6" t="n">
        <f aca="false">C277+E277</f>
        <v>0.000111314928459433</v>
      </c>
    </row>
    <row r="278" customFormat="false" ht="13.2" hidden="false" customHeight="false" outlineLevel="0" collapsed="false">
      <c r="A278" s="0" t="n">
        <f aca="false">A277+$C$19*0.01</f>
        <v>-4.80000000000002</v>
      </c>
      <c r="B278" s="6" t="n">
        <f aca="false">A278-$B$12*$E$10*0.001</f>
        <v>-2.80000000000002</v>
      </c>
      <c r="C278" s="5" t="n">
        <f aca="false">0.5*EXP(-POWER(B278,2))</f>
        <v>0.000196834520327519</v>
      </c>
      <c r="D278" s="6" t="n">
        <f aca="false">A278+$B$12*$E$10*0.001</f>
        <v>-6.80000000000002</v>
      </c>
      <c r="E278" s="5" t="n">
        <f aca="false">1.5*EXP(-POWER(D278,2))</f>
        <v>1.24255155115212E-020</v>
      </c>
      <c r="F278" s="6" t="n">
        <f aca="false">C278+E278</f>
        <v>0.000196834520327519</v>
      </c>
    </row>
    <row r="279" customFormat="false" ht="13.2" hidden="false" customHeight="false" outlineLevel="0" collapsed="false">
      <c r="A279" s="0" t="n">
        <f aca="false">A278+$C$19*0.01</f>
        <v>-4.70000000000002</v>
      </c>
      <c r="B279" s="6" t="n">
        <f aca="false">A279-$B$12*$E$10*0.001</f>
        <v>-2.70000000000002</v>
      </c>
      <c r="C279" s="5" t="n">
        <f aca="false">0.5*EXP(-POWER(B279,2))</f>
        <v>0.000341164026378154</v>
      </c>
      <c r="D279" s="6" t="n">
        <f aca="false">A279+$B$12*$E$10*0.001</f>
        <v>-6.70000000000002</v>
      </c>
      <c r="E279" s="5" t="n">
        <f aca="false">1.5*EXP(-POWER(D279,2))</f>
        <v>4.79305007662132E-020</v>
      </c>
      <c r="F279" s="6" t="n">
        <f aca="false">C279+E279</f>
        <v>0.000341164026378154</v>
      </c>
    </row>
    <row r="280" customFormat="false" ht="13.2" hidden="false" customHeight="false" outlineLevel="0" collapsed="false">
      <c r="A280" s="0" t="n">
        <f aca="false">A279+$C$19*0.01</f>
        <v>-4.60000000000002</v>
      </c>
      <c r="B280" s="6" t="n">
        <f aca="false">A280-$B$12*$E$10*0.001</f>
        <v>-2.60000000000002</v>
      </c>
      <c r="C280" s="5" t="n">
        <f aca="false">0.5*EXP(-POWER(B280,2))</f>
        <v>0.000579614586952238</v>
      </c>
      <c r="D280" s="6" t="n">
        <f aca="false">A280+$B$12*$E$10*0.001</f>
        <v>-6.60000000000002</v>
      </c>
      <c r="E280" s="5" t="n">
        <f aca="false">1.5*EXP(-POWER(D280,2))</f>
        <v>1.81227302984951E-019</v>
      </c>
      <c r="F280" s="6" t="n">
        <f aca="false">C280+E280</f>
        <v>0.000579614586952238</v>
      </c>
    </row>
    <row r="281" customFormat="false" ht="13.2" hidden="false" customHeight="false" outlineLevel="0" collapsed="false">
      <c r="A281" s="0" t="n">
        <f aca="false">A280+$C$19*0.01</f>
        <v>-4.50000000000002</v>
      </c>
      <c r="B281" s="6" t="n">
        <f aca="false">A281-$B$12*$E$10*0.001</f>
        <v>-2.50000000000002</v>
      </c>
      <c r="C281" s="5" t="n">
        <f aca="false">0.5*EXP(-POWER(B281,2))</f>
        <v>0.00096522706811376</v>
      </c>
      <c r="D281" s="6" t="n">
        <f aca="false">A281+$B$12*$E$10*0.001</f>
        <v>-6.50000000000002</v>
      </c>
      <c r="E281" s="5" t="n">
        <f aca="false">1.5*EXP(-POWER(D281,2))</f>
        <v>6.71659866257573E-019</v>
      </c>
      <c r="F281" s="6" t="n">
        <f aca="false">C281+E281</f>
        <v>0.000965227068113761</v>
      </c>
    </row>
    <row r="282" customFormat="false" ht="13.2" hidden="false" customHeight="false" outlineLevel="0" collapsed="false">
      <c r="A282" s="0" t="n">
        <f aca="false">A281+$C$19*0.01</f>
        <v>-4.40000000000002</v>
      </c>
      <c r="B282" s="6" t="n">
        <f aca="false">A282-$B$12*$E$10*0.001</f>
        <v>-2.40000000000002</v>
      </c>
      <c r="C282" s="5" t="n">
        <f aca="false">0.5*EXP(-POWER(B282,2))</f>
        <v>0.00157555579922207</v>
      </c>
      <c r="D282" s="6" t="n">
        <f aca="false">A282+$B$12*$E$10*0.001</f>
        <v>-6.40000000000002</v>
      </c>
      <c r="E282" s="5" t="n">
        <f aca="false">1.5*EXP(-POWER(D282,2))</f>
        <v>2.43999693217924E-018</v>
      </c>
      <c r="F282" s="6" t="n">
        <f aca="false">C282+E282</f>
        <v>0.00157555579922207</v>
      </c>
    </row>
    <row r="283" customFormat="false" ht="13.2" hidden="false" customHeight="false" outlineLevel="0" collapsed="false">
      <c r="A283" s="0" t="n">
        <f aca="false">A282+$C$19*0.01</f>
        <v>-4.30000000000002</v>
      </c>
      <c r="B283" s="6" t="n">
        <f aca="false">A283-$B$12*$E$10*0.001</f>
        <v>-2.30000000000002</v>
      </c>
      <c r="C283" s="5" t="n">
        <f aca="false">0.5*EXP(-POWER(B283,2))</f>
        <v>0.00252088012984525</v>
      </c>
      <c r="D283" s="6" t="n">
        <f aca="false">A283+$B$12*$E$10*0.001</f>
        <v>-6.30000000000002</v>
      </c>
      <c r="E283" s="5" t="n">
        <f aca="false">1.5*EXP(-POWER(D283,2))</f>
        <v>8.68846932809009E-018</v>
      </c>
      <c r="F283" s="6" t="n">
        <f aca="false">C283+E283</f>
        <v>0.00252088012984526</v>
      </c>
    </row>
    <row r="284" customFormat="false" ht="13.2" hidden="false" customHeight="false" outlineLevel="0" collapsed="false">
      <c r="A284" s="0" t="n">
        <f aca="false">A283+$C$19*0.01</f>
        <v>-4.20000000000002</v>
      </c>
      <c r="B284" s="6" t="n">
        <f aca="false">A284-$B$12*$E$10*0.001</f>
        <v>-2.20000000000002</v>
      </c>
      <c r="C284" s="5" t="n">
        <f aca="false">0.5*EXP(-POWER(B284,2))</f>
        <v>0.00395352702579636</v>
      </c>
      <c r="D284" s="6" t="n">
        <f aca="false">A284+$B$12*$E$10*0.001</f>
        <v>-6.20000000000002</v>
      </c>
      <c r="E284" s="5" t="n">
        <f aca="false">1.5*EXP(-POWER(D284,2))</f>
        <v>3.03257377304224E-017</v>
      </c>
      <c r="F284" s="6" t="n">
        <f aca="false">C284+E284</f>
        <v>0.00395352702579639</v>
      </c>
    </row>
    <row r="285" customFormat="false" ht="13.2" hidden="false" customHeight="false" outlineLevel="0" collapsed="false">
      <c r="A285" s="0" t="n">
        <f aca="false">A284+$C$19*0.01</f>
        <v>-4.10000000000002</v>
      </c>
      <c r="B285" s="6" t="n">
        <f aca="false">A285-$B$12*$E$10*0.001</f>
        <v>-2.10000000000002</v>
      </c>
      <c r="C285" s="5" t="n">
        <f aca="false">0.5*EXP(-POWER(B285,2))</f>
        <v>0.00607758916495693</v>
      </c>
      <c r="D285" s="6" t="n">
        <f aca="false">A285+$B$12*$E$10*0.001</f>
        <v>-6.10000000000002</v>
      </c>
      <c r="E285" s="5" t="n">
        <f aca="false">1.5*EXP(-POWER(D285,2))</f>
        <v>1.03751309633095E-016</v>
      </c>
      <c r="F285" s="6" t="n">
        <f aca="false">C285+E285</f>
        <v>0.00607758916495704</v>
      </c>
    </row>
    <row r="286" customFormat="false" ht="13.2" hidden="false" customHeight="false" outlineLevel="0" collapsed="false">
      <c r="A286" s="0" t="n">
        <f aca="false">A285+$C$19*0.01</f>
        <v>-4.00000000000002</v>
      </c>
      <c r="B286" s="6" t="n">
        <f aca="false">A286-$B$12*$E$10*0.001</f>
        <v>-2.00000000000002</v>
      </c>
      <c r="C286" s="5" t="n">
        <f aca="false">0.5*EXP(-POWER(B286,2))</f>
        <v>0.00915781944436631</v>
      </c>
      <c r="D286" s="6" t="n">
        <f aca="false">A286+$B$12*$E$10*0.001</f>
        <v>-6.00000000000002</v>
      </c>
      <c r="E286" s="5" t="n">
        <f aca="false">1.5*EXP(-POWER(D286,2))</f>
        <v>3.47928424536446E-016</v>
      </c>
      <c r="F286" s="6" t="n">
        <f aca="false">C286+E286</f>
        <v>0.00915781944436666</v>
      </c>
    </row>
    <row r="287" customFormat="false" ht="13.2" hidden="false" customHeight="false" outlineLevel="0" collapsed="false">
      <c r="A287" s="0" t="n">
        <f aca="false">A286+$C$19*0.01</f>
        <v>-3.90000000000002</v>
      </c>
      <c r="B287" s="6" t="n">
        <f aca="false">A287-$B$12*$E$10*0.001</f>
        <v>-1.90000000000002</v>
      </c>
      <c r="C287" s="5" t="n">
        <f aca="false">0.5*EXP(-POWER(B287,2))</f>
        <v>0.0135259234331741</v>
      </c>
      <c r="D287" s="6" t="n">
        <f aca="false">A287+$B$12*$E$10*0.001</f>
        <v>-5.90000000000002</v>
      </c>
      <c r="E287" s="5" t="n">
        <f aca="false">1.5*EXP(-POWER(D287,2))</f>
        <v>1.14366898580817E-015</v>
      </c>
      <c r="F287" s="6" t="n">
        <f aca="false">C287+E287</f>
        <v>0.0135259234331753</v>
      </c>
    </row>
    <row r="288" customFormat="false" ht="13.2" hidden="false" customHeight="false" outlineLevel="0" collapsed="false">
      <c r="A288" s="0" t="n">
        <f aca="false">A287+$C$19*0.01</f>
        <v>-3.80000000000002</v>
      </c>
      <c r="B288" s="6" t="n">
        <f aca="false">A288-$B$12*$E$10*0.001</f>
        <v>-1.80000000000002</v>
      </c>
      <c r="C288" s="5" t="n">
        <f aca="false">0.5*EXP(-POWER(B288,2))</f>
        <v>0.019581947549492</v>
      </c>
      <c r="D288" s="6" t="n">
        <f aca="false">A288+$B$12*$E$10*0.001</f>
        <v>-5.80000000000002</v>
      </c>
      <c r="E288" s="5" t="n">
        <f aca="false">1.5*EXP(-POWER(D288,2))</f>
        <v>3.68489305318733E-015</v>
      </c>
      <c r="F288" s="6" t="n">
        <f aca="false">C288+E288</f>
        <v>0.0195819475494957</v>
      </c>
    </row>
    <row r="289" customFormat="false" ht="13.2" hidden="false" customHeight="false" outlineLevel="0" collapsed="false">
      <c r="A289" s="0" t="n">
        <f aca="false">A288+$C$19*0.01</f>
        <v>-3.70000000000002</v>
      </c>
      <c r="B289" s="6" t="n">
        <f aca="false">A289-$B$12*$E$10*0.001</f>
        <v>-1.70000000000002</v>
      </c>
      <c r="C289" s="5" t="n">
        <f aca="false">0.5*EXP(-POWER(B289,2))</f>
        <v>0.0277881063057395</v>
      </c>
      <c r="D289" s="6" t="n">
        <f aca="false">A289+$B$12*$E$10*0.001</f>
        <v>-5.70000000000002</v>
      </c>
      <c r="E289" s="5" t="n">
        <f aca="false">1.5*EXP(-POWER(D289,2))</f>
        <v>1.16376031135414E-014</v>
      </c>
      <c r="F289" s="6" t="n">
        <f aca="false">C289+E289</f>
        <v>0.0277881063057512</v>
      </c>
    </row>
    <row r="290" customFormat="false" ht="13.2" hidden="false" customHeight="false" outlineLevel="0" collapsed="false">
      <c r="A290" s="0" t="n">
        <f aca="false">A289+$C$19*0.01</f>
        <v>-3.60000000000002</v>
      </c>
      <c r="B290" s="6" t="n">
        <f aca="false">A290-$B$12*$E$10*0.001</f>
        <v>-1.60000000000002</v>
      </c>
      <c r="C290" s="5" t="n">
        <f aca="false">0.5*EXP(-POWER(B290,2))</f>
        <v>0.0386523702216473</v>
      </c>
      <c r="D290" s="6" t="n">
        <f aca="false">A290+$B$12*$E$10*0.001</f>
        <v>-5.60000000000002</v>
      </c>
      <c r="E290" s="5" t="n">
        <f aca="false">1.5*EXP(-POWER(D290,2))</f>
        <v>3.6026021724306E-014</v>
      </c>
      <c r="F290" s="6" t="n">
        <f aca="false">C290+E290</f>
        <v>0.0386523702216833</v>
      </c>
    </row>
    <row r="291" customFormat="false" ht="13.2" hidden="false" customHeight="false" outlineLevel="0" collapsed="false">
      <c r="A291" s="0" t="n">
        <f aca="false">A290+$C$19*0.01</f>
        <v>-3.50000000000002</v>
      </c>
      <c r="B291" s="6" t="n">
        <f aca="false">A291-$B$12*$E$10*0.001</f>
        <v>-1.50000000000002</v>
      </c>
      <c r="C291" s="5" t="n">
        <f aca="false">0.5*EXP(-POWER(B291,2))</f>
        <v>0.0526996122809289</v>
      </c>
      <c r="D291" s="6" t="n">
        <f aca="false">A291+$B$12*$E$10*0.001</f>
        <v>-5.50000000000002</v>
      </c>
      <c r="E291" s="5" t="n">
        <f aca="false">1.5*EXP(-POWER(D291,2))</f>
        <v>1.0931586143727E-013</v>
      </c>
      <c r="F291" s="6" t="n">
        <f aca="false">C291+E291</f>
        <v>0.0526996122810382</v>
      </c>
    </row>
    <row r="292" customFormat="false" ht="13.2" hidden="false" customHeight="false" outlineLevel="0" collapsed="false">
      <c r="A292" s="0" t="n">
        <f aca="false">A291+$C$19*0.01</f>
        <v>-3.40000000000002</v>
      </c>
      <c r="B292" s="6" t="n">
        <f aca="false">A292-$B$12*$E$10*0.001</f>
        <v>-1.40000000000002</v>
      </c>
      <c r="C292" s="5" t="n">
        <f aca="false">0.5*EXP(-POWER(B292,2))</f>
        <v>0.0704292104605184</v>
      </c>
      <c r="D292" s="6" t="n">
        <f aca="false">A292+$B$12*$E$10*0.001</f>
        <v>-5.40000000000002</v>
      </c>
      <c r="E292" s="5" t="n">
        <f aca="false">1.5*EXP(-POWER(D292,2))</f>
        <v>3.25135332392771E-013</v>
      </c>
      <c r="F292" s="6" t="n">
        <f aca="false">C292+E292</f>
        <v>0.0704292104608435</v>
      </c>
    </row>
    <row r="293" customFormat="false" ht="13.2" hidden="false" customHeight="false" outlineLevel="0" collapsed="false">
      <c r="A293" s="0" t="n">
        <f aca="false">A292+$C$19*0.01</f>
        <v>-3.30000000000002</v>
      </c>
      <c r="B293" s="6" t="n">
        <f aca="false">A293-$B$12*$E$10*0.001</f>
        <v>-1.30000000000002</v>
      </c>
      <c r="C293" s="5" t="n">
        <f aca="false">0.5*EXP(-POWER(B293,2))</f>
        <v>0.0922597619964897</v>
      </c>
      <c r="D293" s="6" t="n">
        <f aca="false">A293+$B$12*$E$10*0.001</f>
        <v>-5.30000000000002</v>
      </c>
      <c r="E293" s="5" t="n">
        <f aca="false">1.5*EXP(-POWER(D293,2))</f>
        <v>9.47892882776103E-013</v>
      </c>
      <c r="F293" s="6" t="n">
        <f aca="false">C293+E293</f>
        <v>0.0922597619974376</v>
      </c>
    </row>
    <row r="294" customFormat="false" ht="13.2" hidden="false" customHeight="false" outlineLevel="0" collapsed="false">
      <c r="A294" s="0" t="n">
        <f aca="false">A293+$C$19*0.01</f>
        <v>-3.20000000000002</v>
      </c>
      <c r="B294" s="6" t="n">
        <f aca="false">A294-$B$12*$E$10*0.001</f>
        <v>-1.20000000000002</v>
      </c>
      <c r="C294" s="5" t="n">
        <f aca="false">0.5*EXP(-POWER(B294,2))</f>
        <v>0.118463879341055</v>
      </c>
      <c r="D294" s="6" t="n">
        <f aca="false">A294+$B$12*$E$10*0.001</f>
        <v>-5.20000000000002</v>
      </c>
      <c r="E294" s="5" t="n">
        <f aca="false">1.5*EXP(-POWER(D294,2))</f>
        <v>2.70874715626924E-012</v>
      </c>
      <c r="F294" s="6" t="n">
        <f aca="false">C294+E294</f>
        <v>0.118463879343764</v>
      </c>
    </row>
    <row r="295" customFormat="false" ht="13.2" hidden="false" customHeight="false" outlineLevel="0" collapsed="false">
      <c r="A295" s="0" t="n">
        <f aca="false">A294+$C$19*0.01</f>
        <v>-3.10000000000002</v>
      </c>
      <c r="B295" s="6" t="n">
        <f aca="false">A295-$B$12*$E$10*0.001</f>
        <v>-1.10000000000002</v>
      </c>
      <c r="C295" s="5" t="n">
        <f aca="false">0.5*EXP(-POWER(B295,2))</f>
        <v>0.149098639714937</v>
      </c>
      <c r="D295" s="6" t="n">
        <f aca="false">A295+$B$12*$E$10*0.001</f>
        <v>-5.10000000000002</v>
      </c>
      <c r="E295" s="5" t="n">
        <f aca="false">1.5*EXP(-POWER(D295,2))</f>
        <v>7.58737911426406E-012</v>
      </c>
      <c r="F295" s="6" t="n">
        <f aca="false">C295+E295</f>
        <v>0.149098639722524</v>
      </c>
    </row>
    <row r="296" customFormat="false" ht="13.2" hidden="false" customHeight="false" outlineLevel="0" collapsed="false">
      <c r="A296" s="0" t="n">
        <f aca="false">A295+$C$19*0.01</f>
        <v>-3.00000000000002</v>
      </c>
      <c r="B296" s="6" t="n">
        <f aca="false">A296-$B$12*$E$10*0.001</f>
        <v>-1.00000000000002</v>
      </c>
      <c r="C296" s="5" t="n">
        <f aca="false">0.5*EXP(-POWER(B296,2))</f>
        <v>0.183939720585714</v>
      </c>
      <c r="D296" s="6" t="n">
        <f aca="false">A296+$B$12*$E$10*0.001</f>
        <v>-5.00000000000002</v>
      </c>
      <c r="E296" s="5" t="n">
        <f aca="false">1.5*EXP(-POWER(D296,2))</f>
        <v>2.08319157974417E-011</v>
      </c>
      <c r="F296" s="6" t="n">
        <f aca="false">C296+E296</f>
        <v>0.183939720606546</v>
      </c>
    </row>
    <row r="297" customFormat="false" ht="13.2" hidden="false" customHeight="false" outlineLevel="0" collapsed="false">
      <c r="A297" s="0" t="n">
        <f aca="false">A296+$C$19*0.01</f>
        <v>-2.90000000000002</v>
      </c>
      <c r="B297" s="6" t="n">
        <f aca="false">A297-$B$12*$E$10*0.001</f>
        <v>-0.90000000000002</v>
      </c>
      <c r="C297" s="5" t="n">
        <f aca="false">0.5*EXP(-POWER(B297,2))</f>
        <v>0.222429033111462</v>
      </c>
      <c r="D297" s="6" t="n">
        <f aca="false">A297+$B$12*$E$10*0.001</f>
        <v>-4.90000000000002</v>
      </c>
      <c r="E297" s="5" t="n">
        <f aca="false">1.5*EXP(-POWER(D297,2))</f>
        <v>5.60635699191531E-011</v>
      </c>
      <c r="F297" s="6" t="n">
        <f aca="false">C297+E297</f>
        <v>0.222429033167526</v>
      </c>
    </row>
    <row r="298" customFormat="false" ht="13.2" hidden="false" customHeight="false" outlineLevel="0" collapsed="false">
      <c r="A298" s="0" t="n">
        <f aca="false">A297+$C$19*0.01</f>
        <v>-2.80000000000002</v>
      </c>
      <c r="B298" s="6" t="n">
        <f aca="false">A298-$B$12*$E$10*0.001</f>
        <v>-0.80000000000002</v>
      </c>
      <c r="C298" s="5" t="n">
        <f aca="false">0.5*EXP(-POWER(B298,2))</f>
        <v>0.263646212021516</v>
      </c>
      <c r="D298" s="6" t="n">
        <f aca="false">A298+$B$12*$E$10*0.001</f>
        <v>-4.80000000000002</v>
      </c>
      <c r="E298" s="5" t="n">
        <f aca="false">1.5*EXP(-POWER(D298,2))</f>
        <v>1.47892583639844E-010</v>
      </c>
      <c r="F298" s="6" t="n">
        <f aca="false">C298+E298</f>
        <v>0.263646212169408</v>
      </c>
    </row>
    <row r="299" customFormat="false" ht="13.2" hidden="false" customHeight="false" outlineLevel="0" collapsed="false">
      <c r="A299" s="0" t="n">
        <f aca="false">A298+$C$19*0.01</f>
        <v>-2.70000000000002</v>
      </c>
      <c r="B299" s="6" t="n">
        <f aca="false">A299-$B$12*$E$10*0.001</f>
        <v>-0.70000000000002</v>
      </c>
      <c r="C299" s="5" t="n">
        <f aca="false">0.5*EXP(-POWER(B299,2))</f>
        <v>0.306313197092199</v>
      </c>
      <c r="D299" s="6" t="n">
        <f aca="false">A299+$B$12*$E$10*0.001</f>
        <v>-4.70000000000002</v>
      </c>
      <c r="E299" s="5" t="n">
        <f aca="false">1.5*EXP(-POWER(D299,2))</f>
        <v>3.82407282058721E-010</v>
      </c>
      <c r="F299" s="6" t="n">
        <f aca="false">C299+E299</f>
        <v>0.306313197474607</v>
      </c>
    </row>
    <row r="300" customFormat="false" ht="13.2" hidden="false" customHeight="false" outlineLevel="0" collapsed="false">
      <c r="A300" s="0" t="n">
        <f aca="false">A299+$C$19*0.01</f>
        <v>-2.60000000000002</v>
      </c>
      <c r="B300" s="6" t="n">
        <f aca="false">A300-$B$12*$E$10*0.001</f>
        <v>-0.60000000000002</v>
      </c>
      <c r="C300" s="5" t="n">
        <f aca="false">0.5*EXP(-POWER(B300,2))</f>
        <v>0.348838163035507</v>
      </c>
      <c r="D300" s="6" t="n">
        <f aca="false">A300+$B$12*$E$10*0.001</f>
        <v>-4.60000000000002</v>
      </c>
      <c r="E300" s="5" t="n">
        <f aca="false">1.5*EXP(-POWER(D300,2))</f>
        <v>9.69214765965737E-010</v>
      </c>
      <c r="F300" s="6" t="n">
        <f aca="false">C300+E300</f>
        <v>0.348838164004722</v>
      </c>
    </row>
    <row r="301" customFormat="false" ht="13.2" hidden="false" customHeight="false" outlineLevel="0" collapsed="false">
      <c r="A301" s="0" t="n">
        <f aca="false">A300+$C$19*0.01</f>
        <v>-2.50000000000002</v>
      </c>
      <c r="B301" s="6" t="n">
        <f aca="false">A301-$B$12*$E$10*0.001</f>
        <v>-0.50000000000002</v>
      </c>
      <c r="C301" s="5" t="n">
        <f aca="false">0.5*EXP(-POWER(B301,2))</f>
        <v>0.389400391535695</v>
      </c>
      <c r="D301" s="6" t="n">
        <f aca="false">A301+$B$12*$E$10*0.001</f>
        <v>-4.50000000000002</v>
      </c>
      <c r="E301" s="5" t="n">
        <f aca="false">1.5*EXP(-POWER(D301,2))</f>
        <v>2.40784208277799E-009</v>
      </c>
      <c r="F301" s="6" t="n">
        <f aca="false">C301+E301</f>
        <v>0.389400393943537</v>
      </c>
    </row>
    <row r="302" customFormat="false" ht="13.2" hidden="false" customHeight="false" outlineLevel="0" collapsed="false">
      <c r="A302" s="0" t="n">
        <f aca="false">A301+$C$19*0.01</f>
        <v>-2.40000000000002</v>
      </c>
      <c r="B302" s="6" t="n">
        <f aca="false">A302-$B$12*$E$10*0.001</f>
        <v>-0.40000000000002</v>
      </c>
      <c r="C302" s="5" t="n">
        <f aca="false">0.5*EXP(-POWER(B302,2))</f>
        <v>0.426071894483099</v>
      </c>
      <c r="D302" s="6" t="n">
        <f aca="false">A302+$B$12*$E$10*0.001</f>
        <v>-4.40000000000002</v>
      </c>
      <c r="E302" s="5" t="n">
        <f aca="false">1.5*EXP(-POWER(D302,2))</f>
        <v>5.86340765139628E-009</v>
      </c>
      <c r="F302" s="6" t="n">
        <f aca="false">C302+E302</f>
        <v>0.426071900346507</v>
      </c>
    </row>
    <row r="303" customFormat="false" ht="13.2" hidden="false" customHeight="false" outlineLevel="0" collapsed="false">
      <c r="A303" s="0" t="n">
        <f aca="false">A302+$C$19*0.01</f>
        <v>-2.30000000000002</v>
      </c>
      <c r="B303" s="6" t="n">
        <f aca="false">A303-$B$12*$E$10*0.001</f>
        <v>-0.30000000000002</v>
      </c>
      <c r="C303" s="5" t="n">
        <f aca="false">0.5*EXP(-POWER(B303,2))</f>
        <v>0.456965592635609</v>
      </c>
      <c r="D303" s="6" t="n">
        <f aca="false">A303+$B$12*$E$10*0.001</f>
        <v>-4.30000000000002</v>
      </c>
      <c r="E303" s="5" t="n">
        <f aca="false">1.5*EXP(-POWER(D303,2))</f>
        <v>1.39954313617551E-008</v>
      </c>
      <c r="F303" s="6" t="n">
        <f aca="false">C303+E303</f>
        <v>0.45696560663104</v>
      </c>
    </row>
    <row r="304" customFormat="false" ht="13.2" hidden="false" customHeight="false" outlineLevel="0" collapsed="false">
      <c r="A304" s="0" t="n">
        <f aca="false">A303+$C$19*0.01</f>
        <v>-2.20000000000002</v>
      </c>
      <c r="B304" s="6" t="n">
        <f aca="false">A304-$B$12*$E$10*0.001</f>
        <v>-0.20000000000002</v>
      </c>
      <c r="C304" s="5" t="n">
        <f aca="false">0.5*EXP(-POWER(B304,2))</f>
        <v>0.480394719576158</v>
      </c>
      <c r="D304" s="6" t="n">
        <f aca="false">A304+$B$12*$E$10*0.001</f>
        <v>-4.20000000000002</v>
      </c>
      <c r="E304" s="5" t="n">
        <f aca="false">1.5*EXP(-POWER(D304,2))</f>
        <v>3.27443669268768E-008</v>
      </c>
      <c r="F304" s="6" t="n">
        <f aca="false">C304+E304</f>
        <v>0.480394752320525</v>
      </c>
    </row>
    <row r="305" customFormat="false" ht="13.2" hidden="false" customHeight="false" outlineLevel="0" collapsed="false">
      <c r="A305" s="0" t="n">
        <f aca="false">A304+$C$19*0.01</f>
        <v>-2.10000000000002</v>
      </c>
      <c r="B305" s="6" t="n">
        <f aca="false">A305-$B$12*$E$10*0.001</f>
        <v>-0.10000000000002</v>
      </c>
      <c r="C305" s="5" t="n">
        <f aca="false">0.5*EXP(-POWER(B305,2))</f>
        <v>0.495024916874582</v>
      </c>
      <c r="D305" s="6" t="n">
        <f aca="false">A305+$B$12*$E$10*0.001</f>
        <v>-4.10000000000002</v>
      </c>
      <c r="E305" s="5" t="n">
        <f aca="false">1.5*EXP(-POWER(D305,2))</f>
        <v>7.50932703114937E-008</v>
      </c>
      <c r="F305" s="6" t="n">
        <f aca="false">C305+E305</f>
        <v>0.495024991967852</v>
      </c>
    </row>
    <row r="306" customFormat="false" ht="13.2" hidden="false" customHeight="false" outlineLevel="0" collapsed="false">
      <c r="A306" s="0" t="n">
        <f aca="false">A305+$C$19*0.01</f>
        <v>-2.00000000000002</v>
      </c>
      <c r="B306" s="6" t="n">
        <f aca="false">A306-$B$12*$E$10*0.001</f>
        <v>-1.95399252334028E-014</v>
      </c>
      <c r="C306" s="5" t="n">
        <f aca="false">0.5*EXP(-POWER(B306,2))</f>
        <v>0.5</v>
      </c>
      <c r="D306" s="6" t="n">
        <f aca="false">A306+$B$12*$E$10*0.001</f>
        <v>-4.00000000000002</v>
      </c>
      <c r="E306" s="5" t="n">
        <f aca="false">1.5*EXP(-POWER(D306,2))</f>
        <v>1.68802762078862E-007</v>
      </c>
      <c r="F306" s="6" t="n">
        <f aca="false">C306+E306</f>
        <v>0.500000168802762</v>
      </c>
    </row>
    <row r="307" customFormat="false" ht="13.2" hidden="false" customHeight="false" outlineLevel="0" collapsed="false">
      <c r="A307" s="0" t="n">
        <f aca="false">A306+$C$19*0.01</f>
        <v>-1.90000000000002</v>
      </c>
      <c r="B307" s="6" t="n">
        <f aca="false">A307-$B$12*$E$10*0.001</f>
        <v>0.0999999999999806</v>
      </c>
      <c r="C307" s="5" t="n">
        <f aca="false">0.5*EXP(-POWER(B307,2))</f>
        <v>0.495024916874586</v>
      </c>
      <c r="D307" s="6" t="n">
        <f aca="false">A307+$B$12*$E$10*0.001</f>
        <v>-3.90000000000002</v>
      </c>
      <c r="E307" s="5" t="n">
        <f aca="false">1.5*EXP(-POWER(D307,2))</f>
        <v>3.71939402706698E-007</v>
      </c>
      <c r="F307" s="6" t="n">
        <f aca="false">C307+E307</f>
        <v>0.495025288813989</v>
      </c>
    </row>
    <row r="308" customFormat="false" ht="13.2" hidden="false" customHeight="false" outlineLevel="0" collapsed="false">
      <c r="A308" s="0" t="n">
        <f aca="false">A307+$C$19*0.01</f>
        <v>-1.80000000000002</v>
      </c>
      <c r="B308" s="6" t="n">
        <f aca="false">A308-$B$12*$E$10*0.001</f>
        <v>0.199999999999981</v>
      </c>
      <c r="C308" s="5" t="n">
        <f aca="false">0.5*EXP(-POWER(B308,2))</f>
        <v>0.480394719576165</v>
      </c>
      <c r="D308" s="6" t="n">
        <f aca="false">A308+$B$12*$E$10*0.001</f>
        <v>-3.80000000000002</v>
      </c>
      <c r="E308" s="5" t="n">
        <f aca="false">1.5*EXP(-POWER(D308,2))</f>
        <v>8.03302170418848E-007</v>
      </c>
      <c r="F308" s="6" t="n">
        <f aca="false">C308+E308</f>
        <v>0.480395522878336</v>
      </c>
    </row>
    <row r="309" customFormat="false" ht="13.2" hidden="false" customHeight="false" outlineLevel="0" collapsed="false">
      <c r="A309" s="0" t="n">
        <f aca="false">A308+$C$19*0.01</f>
        <v>-1.70000000000002</v>
      </c>
      <c r="B309" s="6" t="n">
        <f aca="false">A309-$B$12*$E$10*0.001</f>
        <v>0.299999999999981</v>
      </c>
      <c r="C309" s="5" t="n">
        <f aca="false">0.5*EXP(-POWER(B309,2))</f>
        <v>0.456965592635619</v>
      </c>
      <c r="D309" s="6" t="n">
        <f aca="false">A309+$B$12*$E$10*0.001</f>
        <v>-3.70000000000002</v>
      </c>
      <c r="E309" s="5" t="n">
        <f aca="false">1.5*EXP(-POWER(D309,2))</f>
        <v>1.7005907081217E-006</v>
      </c>
      <c r="F309" s="6" t="n">
        <f aca="false">C309+E309</f>
        <v>0.456967293226328</v>
      </c>
    </row>
    <row r="310" customFormat="false" ht="13.2" hidden="false" customHeight="false" outlineLevel="0" collapsed="false">
      <c r="A310" s="0" t="n">
        <f aca="false">A309+$C$19*0.01</f>
        <v>-1.60000000000002</v>
      </c>
      <c r="B310" s="6" t="n">
        <f aca="false">A310-$B$12*$E$10*0.001</f>
        <v>0.399999999999981</v>
      </c>
      <c r="C310" s="5" t="n">
        <f aca="false">0.5*EXP(-POWER(B310,2))</f>
        <v>0.426071894483112</v>
      </c>
      <c r="D310" s="6" t="n">
        <f aca="false">A310+$B$12*$E$10*0.001</f>
        <v>-3.60000000000002</v>
      </c>
      <c r="E310" s="5" t="n">
        <f aca="false">1.5*EXP(-POWER(D310,2))</f>
        <v>3.52886280001417E-006</v>
      </c>
      <c r="F310" s="6" t="n">
        <f aca="false">C310+E310</f>
        <v>0.426075423345912</v>
      </c>
    </row>
    <row r="311" customFormat="false" ht="13.2" hidden="false" customHeight="false" outlineLevel="0" collapsed="false">
      <c r="A311" s="0" t="n">
        <f aca="false">A310+$C$19*0.01</f>
        <v>-1.50000000000002</v>
      </c>
      <c r="B311" s="6" t="n">
        <f aca="false">A311-$B$12*$E$10*0.001</f>
        <v>0.499999999999981</v>
      </c>
      <c r="C311" s="5" t="n">
        <f aca="false">0.5*EXP(-POWER(B311,2))</f>
        <v>0.38940039153571</v>
      </c>
      <c r="D311" s="6" t="n">
        <f aca="false">A311+$B$12*$E$10*0.001</f>
        <v>-3.50000000000002</v>
      </c>
      <c r="E311" s="5" t="n">
        <f aca="false">1.5*EXP(-POWER(D311,2))</f>
        <v>7.17767608819256E-006</v>
      </c>
      <c r="F311" s="6" t="n">
        <f aca="false">C311+E311</f>
        <v>0.389407569211798</v>
      </c>
    </row>
    <row r="312" customFormat="false" ht="13.2" hidden="false" customHeight="false" outlineLevel="0" collapsed="false">
      <c r="A312" s="0" t="n">
        <f aca="false">A311+$C$19*0.01</f>
        <v>-1.40000000000002</v>
      </c>
      <c r="B312" s="6" t="n">
        <f aca="false">A312-$B$12*$E$10*0.001</f>
        <v>0.599999999999981</v>
      </c>
      <c r="C312" s="5" t="n">
        <f aca="false">0.5*EXP(-POWER(B312,2))</f>
        <v>0.348838163035524</v>
      </c>
      <c r="D312" s="6" t="n">
        <f aca="false">A312+$B$12*$E$10*0.001</f>
        <v>-3.40000000000002</v>
      </c>
      <c r="E312" s="5" t="n">
        <f aca="false">1.5*EXP(-POWER(D312,2))</f>
        <v>1.4310244309617E-005</v>
      </c>
      <c r="F312" s="6" t="n">
        <f aca="false">C312+E312</f>
        <v>0.348852473279833</v>
      </c>
    </row>
    <row r="313" customFormat="false" ht="13.2" hidden="false" customHeight="false" outlineLevel="0" collapsed="false">
      <c r="A313" s="0" t="n">
        <f aca="false">A312+$C$19*0.01</f>
        <v>-1.30000000000002</v>
      </c>
      <c r="B313" s="6" t="n">
        <f aca="false">A313-$B$12*$E$10*0.001</f>
        <v>0.699999999999981</v>
      </c>
      <c r="C313" s="5" t="n">
        <f aca="false">0.5*EXP(-POWER(B313,2))</f>
        <v>0.306313197092216</v>
      </c>
      <c r="D313" s="6" t="n">
        <f aca="false">A313+$B$12*$E$10*0.001</f>
        <v>-3.30000000000002</v>
      </c>
      <c r="E313" s="5" t="n">
        <f aca="false">1.5*EXP(-POWER(D313,2))</f>
        <v>2.79656134972718E-005</v>
      </c>
      <c r="F313" s="6" t="n">
        <f aca="false">C313+E313</f>
        <v>0.306341162705713</v>
      </c>
    </row>
    <row r="314" customFormat="false" ht="13.2" hidden="false" customHeight="false" outlineLevel="0" collapsed="false">
      <c r="A314" s="0" t="n">
        <f aca="false">A313+$C$19*0.01</f>
        <v>-1.20000000000002</v>
      </c>
      <c r="B314" s="6" t="n">
        <f aca="false">A314-$B$12*$E$10*0.001</f>
        <v>0.799999999999981</v>
      </c>
      <c r="C314" s="5" t="n">
        <f aca="false">0.5*EXP(-POWER(B314,2))</f>
        <v>0.263646212021532</v>
      </c>
      <c r="D314" s="6" t="n">
        <f aca="false">A314+$B$12*$E$10*0.001</f>
        <v>-3.20000000000002</v>
      </c>
      <c r="E314" s="5" t="n">
        <f aca="false">1.5*EXP(-POWER(D314,2))</f>
        <v>5.35692744624463E-005</v>
      </c>
      <c r="F314" s="6" t="n">
        <f aca="false">C314+E314</f>
        <v>0.263699781295995</v>
      </c>
    </row>
    <row r="315" customFormat="false" ht="13.2" hidden="false" customHeight="false" outlineLevel="0" collapsed="false">
      <c r="A315" s="0" t="n">
        <f aca="false">A314+$C$19*0.01</f>
        <v>-1.10000000000002</v>
      </c>
      <c r="B315" s="6" t="n">
        <f aca="false">A315-$B$12*$E$10*0.001</f>
        <v>0.899999999999981</v>
      </c>
      <c r="C315" s="5" t="n">
        <f aca="false">0.5*EXP(-POWER(B315,2))</f>
        <v>0.222429033111478</v>
      </c>
      <c r="D315" s="6" t="n">
        <f aca="false">A315+$B$12*$E$10*0.001</f>
        <v>-3.10000000000002</v>
      </c>
      <c r="E315" s="5" t="n">
        <f aca="false">1.5*EXP(-POWER(D315,2))</f>
        <v>0.000100582236454205</v>
      </c>
      <c r="F315" s="6" t="n">
        <f aca="false">C315+E315</f>
        <v>0.222529615347932</v>
      </c>
    </row>
    <row r="316" customFormat="false" ht="13.2" hidden="false" customHeight="false" outlineLevel="0" collapsed="false">
      <c r="A316" s="0" t="n">
        <f aca="false">A315+$C$19*0.01</f>
        <v>-1.00000000000002</v>
      </c>
      <c r="B316" s="6" t="n">
        <f aca="false">A316-$B$12*$E$10*0.001</f>
        <v>0.999999999999981</v>
      </c>
      <c r="C316" s="5" t="n">
        <f aca="false">0.5*EXP(-POWER(B316,2))</f>
        <v>0.183939720585728</v>
      </c>
      <c r="D316" s="6" t="n">
        <f aca="false">A316+$B$12*$E$10*0.001</f>
        <v>-3.00000000000002</v>
      </c>
      <c r="E316" s="5" t="n">
        <f aca="false">1.5*EXP(-POWER(D316,2))</f>
        <v>0.000185114706129999</v>
      </c>
      <c r="F316" s="6" t="n">
        <f aca="false">C316+E316</f>
        <v>0.184124835291858</v>
      </c>
    </row>
    <row r="317" customFormat="false" ht="13.2" hidden="false" customHeight="false" outlineLevel="0" collapsed="false">
      <c r="A317" s="0" t="n">
        <f aca="false">A316+$C$19*0.01</f>
        <v>-0.900000000000019</v>
      </c>
      <c r="B317" s="6" t="n">
        <f aca="false">A317-$B$12*$E$10*0.001</f>
        <v>1.09999999999998</v>
      </c>
      <c r="C317" s="5" t="n">
        <f aca="false">0.5*EXP(-POWER(B317,2))</f>
        <v>0.14909863971495</v>
      </c>
      <c r="D317" s="6" t="n">
        <f aca="false">A317+$B$12*$E$10*0.001</f>
        <v>-2.90000000000002</v>
      </c>
      <c r="E317" s="5" t="n">
        <f aca="false">1.5*EXP(-POWER(D317,2))</f>
        <v>0.000333944785378297</v>
      </c>
      <c r="F317" s="6" t="n">
        <f aca="false">C317+E317</f>
        <v>0.149432584500328</v>
      </c>
    </row>
    <row r="318" customFormat="false" ht="13.2" hidden="false" customHeight="false" outlineLevel="0" collapsed="false">
      <c r="A318" s="0" t="n">
        <f aca="false">A317+$C$19*0.01</f>
        <v>-0.800000000000019</v>
      </c>
      <c r="B318" s="6" t="n">
        <f aca="false">A318-$B$12*$E$10*0.001</f>
        <v>1.19999999999998</v>
      </c>
      <c r="C318" s="5" t="n">
        <f aca="false">0.5*EXP(-POWER(B318,2))</f>
        <v>0.118463879341066</v>
      </c>
      <c r="D318" s="6" t="n">
        <f aca="false">A318+$B$12*$E$10*0.001</f>
        <v>-2.80000000000002</v>
      </c>
      <c r="E318" s="5" t="n">
        <f aca="false">1.5*EXP(-POWER(D318,2))</f>
        <v>0.000590503560982556</v>
      </c>
      <c r="F318" s="6" t="n">
        <f aca="false">C318+E318</f>
        <v>0.119054382902049</v>
      </c>
    </row>
    <row r="319" customFormat="false" ht="13.2" hidden="false" customHeight="false" outlineLevel="0" collapsed="false">
      <c r="A319" s="0" t="n">
        <f aca="false">A318+$C$19*0.01</f>
        <v>-0.700000000000019</v>
      </c>
      <c r="B319" s="6" t="n">
        <f aca="false">A319-$B$12*$E$10*0.001</f>
        <v>1.29999999999998</v>
      </c>
      <c r="C319" s="5" t="n">
        <f aca="false">0.5*EXP(-POWER(B319,2))</f>
        <v>0.0922597619964991</v>
      </c>
      <c r="D319" s="6" t="n">
        <f aca="false">A319+$B$12*$E$10*0.001</f>
        <v>-2.70000000000002</v>
      </c>
      <c r="E319" s="5" t="n">
        <f aca="false">1.5*EXP(-POWER(D319,2))</f>
        <v>0.00102349207913446</v>
      </c>
      <c r="F319" s="6" t="n">
        <f aca="false">C319+E319</f>
        <v>0.0932832540756336</v>
      </c>
    </row>
    <row r="320" customFormat="false" ht="13.2" hidden="false" customHeight="false" outlineLevel="0" collapsed="false">
      <c r="A320" s="0" t="n">
        <f aca="false">A319+$C$19*0.01</f>
        <v>-0.600000000000019</v>
      </c>
      <c r="B320" s="6" t="n">
        <f aca="false">A320-$B$12*$E$10*0.001</f>
        <v>1.39999999999998</v>
      </c>
      <c r="C320" s="5" t="n">
        <f aca="false">0.5*EXP(-POWER(B320,2))</f>
        <v>0.0704292104605262</v>
      </c>
      <c r="D320" s="6" t="n">
        <f aca="false">A320+$B$12*$E$10*0.001</f>
        <v>-2.60000000000002</v>
      </c>
      <c r="E320" s="5" t="n">
        <f aca="false">1.5*EXP(-POWER(D320,2))</f>
        <v>0.00173884376085672</v>
      </c>
      <c r="F320" s="6" t="n">
        <f aca="false">C320+E320</f>
        <v>0.0721680542213829</v>
      </c>
    </row>
    <row r="321" customFormat="false" ht="13.2" hidden="false" customHeight="false" outlineLevel="0" collapsed="false">
      <c r="A321" s="0" t="n">
        <f aca="false">A320+$C$19*0.01</f>
        <v>-0.500000000000019</v>
      </c>
      <c r="B321" s="6" t="n">
        <f aca="false">A321-$B$12*$E$10*0.001</f>
        <v>1.49999999999998</v>
      </c>
      <c r="C321" s="5" t="n">
        <f aca="false">0.5*EXP(-POWER(B321,2))</f>
        <v>0.0526996122809351</v>
      </c>
      <c r="D321" s="6" t="n">
        <f aca="false">A321+$B$12*$E$10*0.001</f>
        <v>-2.50000000000002</v>
      </c>
      <c r="E321" s="5" t="n">
        <f aca="false">1.5*EXP(-POWER(D321,2))</f>
        <v>0.00289568120434129</v>
      </c>
      <c r="F321" s="6" t="n">
        <f aca="false">C321+E321</f>
        <v>0.0555952934852764</v>
      </c>
    </row>
    <row r="322" customFormat="false" ht="13.2" hidden="false" customHeight="false" outlineLevel="0" collapsed="false">
      <c r="A322" s="0" t="n">
        <f aca="false">A321+$C$19*0.01</f>
        <v>-0.400000000000019</v>
      </c>
      <c r="B322" s="6" t="n">
        <f aca="false">A322-$B$12*$E$10*0.001</f>
        <v>1.59999999999998</v>
      </c>
      <c r="C322" s="5" t="n">
        <f aca="false">0.5*EXP(-POWER(B322,2))</f>
        <v>0.0386523702216522</v>
      </c>
      <c r="D322" s="6" t="n">
        <f aca="false">A322+$B$12*$E$10*0.001</f>
        <v>-2.40000000000002</v>
      </c>
      <c r="E322" s="5" t="n">
        <f aca="false">1.5*EXP(-POWER(D322,2))</f>
        <v>0.00472666739766623</v>
      </c>
      <c r="F322" s="6" t="n">
        <f aca="false">C322+E322</f>
        <v>0.0433790376193184</v>
      </c>
    </row>
    <row r="323" customFormat="false" ht="13.2" hidden="false" customHeight="false" outlineLevel="0" collapsed="false">
      <c r="A323" s="0" t="n">
        <f aca="false">A322+$C$19*0.01</f>
        <v>-0.300000000000019</v>
      </c>
      <c r="B323" s="6" t="n">
        <f aca="false">A323-$B$12*$E$10*0.001</f>
        <v>1.69999999999998</v>
      </c>
      <c r="C323" s="5" t="n">
        <f aca="false">0.5*EXP(-POWER(B323,2))</f>
        <v>0.0277881063057433</v>
      </c>
      <c r="D323" s="6" t="n">
        <f aca="false">A323+$B$12*$E$10*0.001</f>
        <v>-2.30000000000002</v>
      </c>
      <c r="E323" s="5" t="n">
        <f aca="false">1.5*EXP(-POWER(D323,2))</f>
        <v>0.00756264038953581</v>
      </c>
      <c r="F323" s="6" t="n">
        <f aca="false">C323+E323</f>
        <v>0.0353507466952791</v>
      </c>
    </row>
    <row r="324" customFormat="false" ht="13.2" hidden="false" customHeight="false" outlineLevel="0" collapsed="false">
      <c r="A324" s="0" t="n">
        <f aca="false">A323+$C$19*0.01</f>
        <v>-0.200000000000019</v>
      </c>
      <c r="B324" s="6" t="n">
        <f aca="false">A324-$B$12*$E$10*0.001</f>
        <v>1.79999999999998</v>
      </c>
      <c r="C324" s="5" t="n">
        <f aca="false">0.5*EXP(-POWER(B324,2))</f>
        <v>0.0195819475494949</v>
      </c>
      <c r="D324" s="6" t="n">
        <f aca="false">A324+$B$12*$E$10*0.001</f>
        <v>-2.20000000000002</v>
      </c>
      <c r="E324" s="5" t="n">
        <f aca="false">1.5*EXP(-POWER(D324,2))</f>
        <v>0.0118605810773892</v>
      </c>
      <c r="F324" s="6" t="n">
        <f aca="false">C324+E324</f>
        <v>0.031442528626884</v>
      </c>
    </row>
    <row r="325" customFormat="false" ht="13.2" hidden="false" customHeight="false" outlineLevel="0" collapsed="false">
      <c r="A325" s="0" t="n">
        <f aca="false">A324+$C$19*0.01</f>
        <v>-0.100000000000019</v>
      </c>
      <c r="B325" s="6" t="n">
        <f aca="false">A325-$B$12*$E$10*0.001</f>
        <v>1.89999999999998</v>
      </c>
      <c r="C325" s="5" t="n">
        <f aca="false">0.5*EXP(-POWER(B325,2))</f>
        <v>0.0135259234331762</v>
      </c>
      <c r="D325" s="6" t="n">
        <f aca="false">A325+$B$12*$E$10*0.001</f>
        <v>-2.10000000000002</v>
      </c>
      <c r="E325" s="5" t="n">
        <f aca="false">1.5*EXP(-POWER(D325,2))</f>
        <v>0.018232767494871</v>
      </c>
      <c r="F325" s="6" t="n">
        <f aca="false">C325+E325</f>
        <v>0.0317586909280471</v>
      </c>
    </row>
    <row r="326" customFormat="false" ht="13.2" hidden="false" customHeight="false" outlineLevel="0" collapsed="false">
      <c r="A326" s="0" t="n">
        <f aca="false">A325+$C$19*0.01</f>
        <v>-1.87905246917808E-014</v>
      </c>
      <c r="B326" s="6" t="n">
        <f aca="false">A326-$B$12*$E$10*0.001</f>
        <v>1.99999999999998</v>
      </c>
      <c r="C326" s="5" t="n">
        <f aca="false">0.5*EXP(-POWER(B326,2))</f>
        <v>0.00915781944436778</v>
      </c>
      <c r="D326" s="6" t="n">
        <f aca="false">A326+$B$12*$E$10*0.001</f>
        <v>-2.00000000000002</v>
      </c>
      <c r="E326" s="5" t="n">
        <f aca="false">1.5*EXP(-POWER(D326,2))</f>
        <v>0.0274734583330992</v>
      </c>
      <c r="F326" s="6" t="n">
        <f aca="false">C326+E326</f>
        <v>0.036631277777467</v>
      </c>
    </row>
    <row r="327" customFormat="false" ht="13.2" hidden="false" customHeight="false" outlineLevel="0" collapsed="false">
      <c r="A327" s="0" t="n">
        <f aca="false">A326+$C$19*0.01</f>
        <v>0.0999999999999812</v>
      </c>
      <c r="B327" s="6" t="n">
        <f aca="false">A327-$B$12*$E$10*0.001</f>
        <v>2.09999999999998</v>
      </c>
      <c r="C327" s="5" t="n">
        <f aca="false">0.5*EXP(-POWER(B327,2))</f>
        <v>0.00607758916495795</v>
      </c>
      <c r="D327" s="6" t="n">
        <f aca="false">A327+$B$12*$E$10*0.001</f>
        <v>-1.90000000000002</v>
      </c>
      <c r="E327" s="5" t="n">
        <f aca="false">1.5*EXP(-POWER(D327,2))</f>
        <v>0.0405777702995227</v>
      </c>
      <c r="F327" s="6" t="n">
        <f aca="false">C327+E327</f>
        <v>0.0466553594644807</v>
      </c>
    </row>
    <row r="328" customFormat="false" ht="13.2" hidden="false" customHeight="false" outlineLevel="0" collapsed="false">
      <c r="A328" s="0" t="n">
        <f aca="false">A327+$C$19*0.01</f>
        <v>0.199999999999981</v>
      </c>
      <c r="B328" s="6" t="n">
        <f aca="false">A328-$B$12*$E$10*0.001</f>
        <v>2.19999999999998</v>
      </c>
      <c r="C328" s="5" t="n">
        <f aca="false">0.5*EXP(-POWER(B328,2))</f>
        <v>0.00395352702579705</v>
      </c>
      <c r="D328" s="6" t="n">
        <f aca="false">A328+$B$12*$E$10*0.001</f>
        <v>-1.80000000000002</v>
      </c>
      <c r="E328" s="5" t="n">
        <f aca="false">1.5*EXP(-POWER(D328,2))</f>
        <v>0.0587458426484767</v>
      </c>
      <c r="F328" s="6" t="n">
        <f aca="false">C328+E328</f>
        <v>0.0626993696742737</v>
      </c>
    </row>
    <row r="329" customFormat="false" ht="13.2" hidden="false" customHeight="false" outlineLevel="0" collapsed="false">
      <c r="A329" s="0" t="n">
        <f aca="false">A328+$C$19*0.01</f>
        <v>0.299999999999981</v>
      </c>
      <c r="B329" s="6" t="n">
        <f aca="false">A329-$B$12*$E$10*0.001</f>
        <v>2.29999999999998</v>
      </c>
      <c r="C329" s="5" t="n">
        <f aca="false">0.5*EXP(-POWER(B329,2))</f>
        <v>0.00252088012984571</v>
      </c>
      <c r="D329" s="6" t="n">
        <f aca="false">A329+$B$12*$E$10*0.001</f>
        <v>-1.70000000000002</v>
      </c>
      <c r="E329" s="5" t="n">
        <f aca="false">1.5*EXP(-POWER(D329,2))</f>
        <v>0.0833643189172193</v>
      </c>
      <c r="F329" s="6" t="n">
        <f aca="false">C329+E329</f>
        <v>0.085885199047065</v>
      </c>
    </row>
    <row r="330" customFormat="false" ht="13.2" hidden="false" customHeight="false" outlineLevel="0" collapsed="false">
      <c r="A330" s="0" t="n">
        <f aca="false">A329+$C$19*0.01</f>
        <v>0.399999999999981</v>
      </c>
      <c r="B330" s="6" t="n">
        <f aca="false">A330-$B$12*$E$10*0.001</f>
        <v>2.39999999999998</v>
      </c>
      <c r="C330" s="5" t="n">
        <f aca="false">0.5*EXP(-POWER(B330,2))</f>
        <v>0.00157555579922236</v>
      </c>
      <c r="D330" s="6" t="n">
        <f aca="false">A330+$B$12*$E$10*0.001</f>
        <v>-1.60000000000002</v>
      </c>
      <c r="E330" s="5" t="n">
        <f aca="false">1.5*EXP(-POWER(D330,2))</f>
        <v>0.115957110664943</v>
      </c>
      <c r="F330" s="6" t="n">
        <f aca="false">C330+E330</f>
        <v>0.117532666464165</v>
      </c>
    </row>
    <row r="331" customFormat="false" ht="13.2" hidden="false" customHeight="false" outlineLevel="0" collapsed="false">
      <c r="A331" s="0" t="n">
        <f aca="false">A330+$C$19*0.01</f>
        <v>0.499999999999981</v>
      </c>
      <c r="B331" s="6" t="n">
        <f aca="false">A331-$B$12*$E$10*0.001</f>
        <v>2.49999999999998</v>
      </c>
      <c r="C331" s="5" t="n">
        <f aca="false">0.5*EXP(-POWER(B331,2))</f>
        <v>0.000965227068113945</v>
      </c>
      <c r="D331" s="6" t="n">
        <f aca="false">A331+$B$12*$E$10*0.001</f>
        <v>-1.50000000000002</v>
      </c>
      <c r="E331" s="5" t="n">
        <f aca="false">1.5*EXP(-POWER(D331,2))</f>
        <v>0.158098836842788</v>
      </c>
      <c r="F331" s="6" t="n">
        <f aca="false">C331+E331</f>
        <v>0.159064063910902</v>
      </c>
    </row>
    <row r="332" customFormat="false" ht="13.2" hidden="false" customHeight="false" outlineLevel="0" collapsed="false">
      <c r="A332" s="0" t="n">
        <f aca="false">A331+$C$19*0.01</f>
        <v>0.599999999999981</v>
      </c>
      <c r="B332" s="6" t="n">
        <f aca="false">A332-$B$12*$E$10*0.001</f>
        <v>2.59999999999998</v>
      </c>
      <c r="C332" s="5" t="n">
        <f aca="false">0.5*EXP(-POWER(B332,2))</f>
        <v>0.000579614586952353</v>
      </c>
      <c r="D332" s="6" t="n">
        <f aca="false">A332+$B$12*$E$10*0.001</f>
        <v>-1.40000000000002</v>
      </c>
      <c r="E332" s="5" t="n">
        <f aca="false">1.5*EXP(-POWER(D332,2))</f>
        <v>0.211287631381556</v>
      </c>
      <c r="F332" s="6" t="n">
        <f aca="false">C332+E332</f>
        <v>0.211867245968509</v>
      </c>
    </row>
    <row r="333" customFormat="false" ht="13.2" hidden="false" customHeight="false" outlineLevel="0" collapsed="false">
      <c r="A333" s="0" t="n">
        <f aca="false">A332+$C$19*0.01</f>
        <v>0.699999999999981</v>
      </c>
      <c r="B333" s="6" t="n">
        <f aca="false">A333-$B$12*$E$10*0.001</f>
        <v>2.69999999999998</v>
      </c>
      <c r="C333" s="5" t="n">
        <f aca="false">0.5*EXP(-POWER(B333,2))</f>
        <v>0.000341164026378223</v>
      </c>
      <c r="D333" s="6" t="n">
        <f aca="false">A333+$B$12*$E$10*0.001</f>
        <v>-1.30000000000002</v>
      </c>
      <c r="E333" s="5" t="n">
        <f aca="false">1.5*EXP(-POWER(D333,2))</f>
        <v>0.27677928598947</v>
      </c>
      <c r="F333" s="6" t="n">
        <f aca="false">C333+E333</f>
        <v>0.277120450015849</v>
      </c>
    </row>
    <row r="334" customFormat="false" ht="13.2" hidden="false" customHeight="false" outlineLevel="0" collapsed="false">
      <c r="A334" s="0" t="n">
        <f aca="false">A333+$C$19*0.01</f>
        <v>0.799999999999981</v>
      </c>
      <c r="B334" s="6" t="n">
        <f aca="false">A334-$B$12*$E$10*0.001</f>
        <v>2.79999999999998</v>
      </c>
      <c r="C334" s="5" t="n">
        <f aca="false">0.5*EXP(-POWER(B334,2))</f>
        <v>0.00019683452032756</v>
      </c>
      <c r="D334" s="6" t="n">
        <f aca="false">A334+$B$12*$E$10*0.001</f>
        <v>-1.20000000000002</v>
      </c>
      <c r="E334" s="5" t="n">
        <f aca="false">1.5*EXP(-POWER(D334,2))</f>
        <v>0.355391638023167</v>
      </c>
      <c r="F334" s="6" t="n">
        <f aca="false">C334+E334</f>
        <v>0.355588472543494</v>
      </c>
    </row>
    <row r="335" customFormat="false" ht="13.2" hidden="false" customHeight="false" outlineLevel="0" collapsed="false">
      <c r="A335" s="0" t="n">
        <f aca="false">A334+$C$19*0.01</f>
        <v>0.899999999999981</v>
      </c>
      <c r="B335" s="6" t="n">
        <f aca="false">A335-$B$12*$E$10*0.001</f>
        <v>2.89999999999998</v>
      </c>
      <c r="C335" s="5" t="n">
        <f aca="false">0.5*EXP(-POWER(B335,2))</f>
        <v>0.000111314928459457</v>
      </c>
      <c r="D335" s="6" t="n">
        <f aca="false">A335+$B$12*$E$10*0.001</f>
        <v>-1.10000000000002</v>
      </c>
      <c r="E335" s="5" t="n">
        <f aca="false">1.5*EXP(-POWER(D335,2))</f>
        <v>0.447295919144813</v>
      </c>
      <c r="F335" s="6" t="n">
        <f aca="false">C335+E335</f>
        <v>0.447407234073272</v>
      </c>
    </row>
    <row r="336" customFormat="false" ht="13.2" hidden="false" customHeight="false" outlineLevel="0" collapsed="false">
      <c r="A336" s="0" t="n">
        <f aca="false">A335+$C$19*0.01</f>
        <v>0.999999999999981</v>
      </c>
      <c r="B336" s="6" t="n">
        <f aca="false">A336-$B$12*$E$10*0.001</f>
        <v>2.99999999999998</v>
      </c>
      <c r="C336" s="5" t="n">
        <f aca="false">0.5*EXP(-POWER(B336,2))</f>
        <v>6.17049020433467E-005</v>
      </c>
      <c r="D336" s="6" t="n">
        <f aca="false">A336+$B$12*$E$10*0.001</f>
        <v>-1.00000000000002</v>
      </c>
      <c r="E336" s="5" t="n">
        <f aca="false">1.5*EXP(-POWER(D336,2))</f>
        <v>0.551819161757143</v>
      </c>
      <c r="F336" s="6" t="n">
        <f aca="false">C336+E336</f>
        <v>0.551880866659186</v>
      </c>
    </row>
    <row r="337" customFormat="false" ht="13.2" hidden="false" customHeight="false" outlineLevel="0" collapsed="false">
      <c r="A337" s="0" t="n">
        <f aca="false">A336+$C$19*0.01</f>
        <v>1.09999999999998</v>
      </c>
      <c r="B337" s="6" t="n">
        <f aca="false">A337-$B$12*$E$10*0.001</f>
        <v>3.09999999999998</v>
      </c>
      <c r="C337" s="5" t="n">
        <f aca="false">0.5*EXP(-POWER(B337,2))</f>
        <v>3.35274121514095E-005</v>
      </c>
      <c r="D337" s="6" t="n">
        <f aca="false">A337+$B$12*$E$10*0.001</f>
        <v>-0.900000000000019</v>
      </c>
      <c r="E337" s="5" t="n">
        <f aca="false">1.5*EXP(-POWER(D337,2))</f>
        <v>0.667287099334389</v>
      </c>
      <c r="F337" s="6" t="n">
        <f aca="false">C337+E337</f>
        <v>0.667320626746541</v>
      </c>
    </row>
    <row r="338" customFormat="false" ht="13.2" hidden="false" customHeight="false" outlineLevel="0" collapsed="false">
      <c r="A338" s="0" t="n">
        <f aca="false">A337+$C$19*0.01</f>
        <v>1.19999999999998</v>
      </c>
      <c r="B338" s="6" t="n">
        <f aca="false">A338-$B$12*$E$10*0.001</f>
        <v>3.19999999999998</v>
      </c>
      <c r="C338" s="5" t="n">
        <f aca="false">0.5*EXP(-POWER(B338,2))</f>
        <v>1.78564248208197E-005</v>
      </c>
      <c r="D338" s="6" t="n">
        <f aca="false">A338+$B$12*$E$10*0.001</f>
        <v>-0.800000000000019</v>
      </c>
      <c r="E338" s="5" t="n">
        <f aca="false">1.5*EXP(-POWER(D338,2))</f>
        <v>0.790938636064549</v>
      </c>
      <c r="F338" s="6" t="n">
        <f aca="false">C338+E338</f>
        <v>0.79095649248937</v>
      </c>
    </row>
    <row r="339" customFormat="false" ht="13.2" hidden="false" customHeight="false" outlineLevel="0" collapsed="false">
      <c r="A339" s="0" t="n">
        <f aca="false">A338+$C$19*0.01</f>
        <v>1.29999999999998</v>
      </c>
      <c r="B339" s="6" t="n">
        <f aca="false">A339-$B$12*$E$10*0.001</f>
        <v>3.29999999999998</v>
      </c>
      <c r="C339" s="5" t="n">
        <f aca="false">0.5*EXP(-POWER(B339,2))</f>
        <v>9.32187116575957E-006</v>
      </c>
      <c r="D339" s="6" t="n">
        <f aca="false">A339+$B$12*$E$10*0.001</f>
        <v>-0.700000000000019</v>
      </c>
      <c r="E339" s="5" t="n">
        <f aca="false">1.5*EXP(-POWER(D339,2))</f>
        <v>0.9189395912766</v>
      </c>
      <c r="F339" s="6" t="n">
        <f aca="false">C339+E339</f>
        <v>0.918948913147766</v>
      </c>
    </row>
    <row r="340" customFormat="false" ht="13.2" hidden="false" customHeight="false" outlineLevel="0" collapsed="false">
      <c r="A340" s="0" t="n">
        <f aca="false">A339+$C$19*0.01</f>
        <v>1.39999999999998</v>
      </c>
      <c r="B340" s="6" t="n">
        <f aca="false">A340-$B$12*$E$10*0.001</f>
        <v>3.39999999999998</v>
      </c>
      <c r="C340" s="5" t="n">
        <f aca="false">0.5*EXP(-POWER(B340,2))</f>
        <v>4.77008143654021E-006</v>
      </c>
      <c r="D340" s="6" t="n">
        <f aca="false">A340+$B$12*$E$10*0.001</f>
        <v>-0.600000000000019</v>
      </c>
      <c r="E340" s="5" t="n">
        <f aca="false">1.5*EXP(-POWER(D340,2))</f>
        <v>1.04651448910652</v>
      </c>
      <c r="F340" s="6" t="n">
        <f aca="false">C340+E340</f>
        <v>1.04651925918796</v>
      </c>
    </row>
    <row r="341" customFormat="false" ht="13.2" hidden="false" customHeight="false" outlineLevel="0" collapsed="false">
      <c r="A341" s="0" t="n">
        <f aca="false">A340+$C$19*0.01</f>
        <v>1.49999999999998</v>
      </c>
      <c r="B341" s="6" t="n">
        <f aca="false">A341-$B$12*$E$10*0.001</f>
        <v>3.49999999999998</v>
      </c>
      <c r="C341" s="5" t="n">
        <f aca="false">0.5*EXP(-POWER(B341,2))</f>
        <v>2.39255869606482E-006</v>
      </c>
      <c r="D341" s="6" t="n">
        <f aca="false">A341+$B$12*$E$10*0.001</f>
        <v>-0.500000000000018</v>
      </c>
      <c r="E341" s="5" t="n">
        <f aca="false">1.5*EXP(-POWER(D341,2))</f>
        <v>1.16820117460709</v>
      </c>
      <c r="F341" s="6" t="n">
        <f aca="false">C341+E341</f>
        <v>1.16820356716578</v>
      </c>
    </row>
    <row r="342" customFormat="false" ht="13.2" hidden="false" customHeight="false" outlineLevel="0" collapsed="false">
      <c r="A342" s="0" t="n">
        <f aca="false">A341+$C$19*0.01</f>
        <v>1.59999999999998</v>
      </c>
      <c r="B342" s="6" t="n">
        <f aca="false">A342-$B$12*$E$10*0.001</f>
        <v>3.59999999999998</v>
      </c>
      <c r="C342" s="5" t="n">
        <f aca="false">0.5*EXP(-POWER(B342,2))</f>
        <v>1.17628760000504E-006</v>
      </c>
      <c r="D342" s="6" t="n">
        <f aca="false">A342+$B$12*$E$10*0.001</f>
        <v>-0.400000000000018</v>
      </c>
      <c r="E342" s="5" t="n">
        <f aca="false">1.5*EXP(-POWER(D342,2))</f>
        <v>1.2782156834493</v>
      </c>
      <c r="F342" s="6" t="n">
        <f aca="false">C342+E342</f>
        <v>1.2782168597369</v>
      </c>
    </row>
    <row r="343" customFormat="false" ht="13.2" hidden="false" customHeight="false" outlineLevel="0" collapsed="false">
      <c r="A343" s="0" t="n">
        <f aca="false">A342+$C$19*0.01</f>
        <v>1.69999999999998</v>
      </c>
      <c r="B343" s="6" t="n">
        <f aca="false">A343-$B$12*$E$10*0.001</f>
        <v>3.69999999999998</v>
      </c>
      <c r="C343" s="5" t="n">
        <f aca="false">0.5*EXP(-POWER(B343,2))</f>
        <v>5.66863569374061E-007</v>
      </c>
      <c r="D343" s="6" t="n">
        <f aca="false">A343+$B$12*$E$10*0.001</f>
        <v>-0.300000000000018</v>
      </c>
      <c r="E343" s="5" t="n">
        <f aca="false">1.5*EXP(-POWER(D343,2))</f>
        <v>1.37089677790683</v>
      </c>
      <c r="F343" s="6" t="n">
        <f aca="false">C343+E343</f>
        <v>1.3708973447704</v>
      </c>
    </row>
    <row r="344" customFormat="false" ht="13.2" hidden="false" customHeight="false" outlineLevel="0" collapsed="false">
      <c r="A344" s="0" t="n">
        <f aca="false">A343+$C$19*0.01</f>
        <v>1.79999999999998</v>
      </c>
      <c r="B344" s="6" t="n">
        <f aca="false">A344-$B$12*$E$10*0.001</f>
        <v>3.79999999999998</v>
      </c>
      <c r="C344" s="5" t="n">
        <f aca="false">0.5*EXP(-POWER(B344,2))</f>
        <v>2.67767390139692E-007</v>
      </c>
      <c r="D344" s="6" t="n">
        <f aca="false">A344+$B$12*$E$10*0.001</f>
        <v>-0.200000000000018</v>
      </c>
      <c r="E344" s="5" t="n">
        <f aca="false">1.5*EXP(-POWER(D344,2))</f>
        <v>1.44118415872847</v>
      </c>
      <c r="F344" s="6" t="n">
        <f aca="false">C344+E344</f>
        <v>1.44118442649586</v>
      </c>
    </row>
    <row r="345" customFormat="false" ht="13.2" hidden="false" customHeight="false" outlineLevel="0" collapsed="false">
      <c r="A345" s="0" t="n">
        <f aca="false">A344+$C$19*0.01</f>
        <v>1.89999999999998</v>
      </c>
      <c r="B345" s="6" t="n">
        <f aca="false">A345-$B$12*$E$10*0.001</f>
        <v>3.89999999999998</v>
      </c>
      <c r="C345" s="5" t="n">
        <f aca="false">0.5*EXP(-POWER(B345,2))</f>
        <v>1.23979800902269E-007</v>
      </c>
      <c r="D345" s="6" t="n">
        <f aca="false">A345+$B$12*$E$10*0.001</f>
        <v>-0.100000000000018</v>
      </c>
      <c r="E345" s="5" t="n">
        <f aca="false">1.5*EXP(-POWER(D345,2))</f>
        <v>1.48507475062375</v>
      </c>
      <c r="F345" s="6" t="n">
        <f aca="false">C345+E345</f>
        <v>1.48507487460355</v>
      </c>
    </row>
    <row r="346" customFormat="false" ht="13.2" hidden="false" customHeight="false" outlineLevel="0" collapsed="false">
      <c r="A346" s="0" t="n">
        <f aca="false">A345+$C$19*0.01</f>
        <v>1.99999999999998</v>
      </c>
      <c r="B346" s="6" t="n">
        <f aca="false">A346-$B$12*$E$10*0.001</f>
        <v>3.99999999999998</v>
      </c>
      <c r="C346" s="5" t="n">
        <f aca="false">0.5*EXP(-POWER(B346,2))</f>
        <v>5.62675873596376E-008</v>
      </c>
      <c r="D346" s="6" t="n">
        <f aca="false">A346+$B$12*$E$10*0.001</f>
        <v>-1.79856129989275E-014</v>
      </c>
      <c r="E346" s="5" t="n">
        <f aca="false">1.5*EXP(-POWER(D346,2))</f>
        <v>1.5</v>
      </c>
      <c r="F346" s="6" t="n">
        <f aca="false">C346+E346</f>
        <v>1.50000005626759</v>
      </c>
    </row>
    <row r="347" customFormat="false" ht="13.2" hidden="false" customHeight="false" outlineLevel="0" collapsed="false">
      <c r="A347" s="0" t="n">
        <f aca="false">A346+$C$19*0.01</f>
        <v>2.09999999999998</v>
      </c>
      <c r="B347" s="6" t="n">
        <f aca="false">A347-$B$12*$E$10*0.001</f>
        <v>4.09999999999998</v>
      </c>
      <c r="C347" s="5" t="n">
        <f aca="false">0.5*EXP(-POWER(B347,2))</f>
        <v>2.50310901038389E-008</v>
      </c>
      <c r="D347" s="6" t="n">
        <f aca="false">A347+$B$12*$E$10*0.001</f>
        <v>0.0999999999999819</v>
      </c>
      <c r="E347" s="5" t="n">
        <f aca="false">1.5*EXP(-POWER(D347,2))</f>
        <v>1.48507475062376</v>
      </c>
      <c r="F347" s="6" t="n">
        <f aca="false">C347+E347</f>
        <v>1.48507477565485</v>
      </c>
    </row>
    <row r="348" customFormat="false" ht="13.2" hidden="false" customHeight="false" outlineLevel="0" collapsed="false">
      <c r="A348" s="0" t="n">
        <f aca="false">A347+$C$19*0.01</f>
        <v>2.19999999999998</v>
      </c>
      <c r="B348" s="6" t="n">
        <f aca="false">A348-$B$12*$E$10*0.001</f>
        <v>4.19999999999998</v>
      </c>
      <c r="C348" s="5" t="n">
        <f aca="false">0.5*EXP(-POWER(B348,2))</f>
        <v>1.09147889756291E-008</v>
      </c>
      <c r="D348" s="6" t="n">
        <f aca="false">A348+$B$12*$E$10*0.001</f>
        <v>0.199999999999982</v>
      </c>
      <c r="E348" s="5" t="n">
        <f aca="false">1.5*EXP(-POWER(D348,2))</f>
        <v>1.4411841587285</v>
      </c>
      <c r="F348" s="6" t="n">
        <f aca="false">C348+E348</f>
        <v>1.44118416964328</v>
      </c>
    </row>
    <row r="349" customFormat="false" ht="13.2" hidden="false" customHeight="false" outlineLevel="0" collapsed="false">
      <c r="A349" s="0" t="n">
        <f aca="false">A348+$C$19*0.01</f>
        <v>2.29999999999998</v>
      </c>
      <c r="B349" s="6" t="n">
        <f aca="false">A349-$B$12*$E$10*0.001</f>
        <v>4.29999999999998</v>
      </c>
      <c r="C349" s="5" t="n">
        <f aca="false">0.5*EXP(-POWER(B349,2))</f>
        <v>4.66514378725322E-009</v>
      </c>
      <c r="D349" s="6" t="n">
        <f aca="false">A349+$B$12*$E$10*0.001</f>
        <v>0.299999999999982</v>
      </c>
      <c r="E349" s="5" t="n">
        <f aca="false">1.5*EXP(-POWER(D349,2))</f>
        <v>1.37089677790686</v>
      </c>
      <c r="F349" s="6" t="n">
        <f aca="false">C349+E349</f>
        <v>1.370896782572</v>
      </c>
    </row>
    <row r="350" customFormat="false" ht="13.2" hidden="false" customHeight="false" outlineLevel="0" collapsed="false">
      <c r="A350" s="0" t="n">
        <f aca="false">A349+$C$19*0.01</f>
        <v>2.39999999999998</v>
      </c>
      <c r="B350" s="6" t="n">
        <f aca="false">A350-$B$12*$E$10*0.001</f>
        <v>4.39999999999998</v>
      </c>
      <c r="C350" s="5" t="n">
        <f aca="false">0.5*EXP(-POWER(B350,2))</f>
        <v>1.95446921713273E-009</v>
      </c>
      <c r="D350" s="6" t="n">
        <f aca="false">A350+$B$12*$E$10*0.001</f>
        <v>0.399999999999982</v>
      </c>
      <c r="E350" s="5" t="n">
        <f aca="false">1.5*EXP(-POWER(D350,2))</f>
        <v>1.27821568344934</v>
      </c>
      <c r="F350" s="6" t="n">
        <f aca="false">C350+E350</f>
        <v>1.2782156854038</v>
      </c>
    </row>
    <row r="351" customFormat="false" ht="13.2" hidden="false" customHeight="false" outlineLevel="0" collapsed="false">
      <c r="A351" s="0" t="n">
        <f aca="false">A350+$C$19*0.01</f>
        <v>2.49999999999998</v>
      </c>
      <c r="B351" s="6" t="n">
        <f aca="false">A351-$B$12*$E$10*0.001</f>
        <v>4.49999999999998</v>
      </c>
      <c r="C351" s="5" t="n">
        <f aca="false">0.5*EXP(-POWER(B351,2))</f>
        <v>8.02614027592934E-010</v>
      </c>
      <c r="D351" s="6" t="n">
        <f aca="false">A351+$B$12*$E$10*0.001</f>
        <v>0.499999999999982</v>
      </c>
      <c r="E351" s="5" t="n">
        <f aca="false">1.5*EXP(-POWER(D351,2))</f>
        <v>1.16820117460713</v>
      </c>
      <c r="F351" s="6" t="n">
        <f aca="false">C351+E351</f>
        <v>1.16820117540974</v>
      </c>
    </row>
    <row r="352" customFormat="false" ht="13.2" hidden="false" customHeight="false" outlineLevel="0" collapsed="false">
      <c r="A352" s="0" t="n">
        <f aca="false">A351+$C$19*0.01</f>
        <v>2.59999999999998</v>
      </c>
      <c r="B352" s="6" t="n">
        <f aca="false">A352-$B$12*$E$10*0.001</f>
        <v>4.59999999999998</v>
      </c>
      <c r="C352" s="5" t="n">
        <f aca="false">0.5*EXP(-POWER(B352,2))</f>
        <v>3.23071588655359E-010</v>
      </c>
      <c r="D352" s="6" t="n">
        <f aca="false">A352+$B$12*$E$10*0.001</f>
        <v>0.599999999999982</v>
      </c>
      <c r="E352" s="5" t="n">
        <f aca="false">1.5*EXP(-POWER(D352,2))</f>
        <v>1.04651448910657</v>
      </c>
      <c r="F352" s="6" t="n">
        <f aca="false">C352+E352</f>
        <v>1.04651448942964</v>
      </c>
    </row>
    <row r="353" customFormat="false" ht="13.2" hidden="false" customHeight="false" outlineLevel="0" collapsed="false">
      <c r="A353" s="0" t="n">
        <f aca="false">A352+$C$19*0.01</f>
        <v>2.69999999999998</v>
      </c>
      <c r="B353" s="6" t="n">
        <f aca="false">A353-$B$12*$E$10*0.001</f>
        <v>4.69999999999998</v>
      </c>
      <c r="C353" s="5" t="n">
        <f aca="false">0.5*EXP(-POWER(B353,2))</f>
        <v>1.27469094019619E-010</v>
      </c>
      <c r="D353" s="6" t="n">
        <f aca="false">A353+$B$12*$E$10*0.001</f>
        <v>0.699999999999982</v>
      </c>
      <c r="E353" s="5" t="n">
        <f aca="false">1.5*EXP(-POWER(D353,2))</f>
        <v>0.918939591276647</v>
      </c>
      <c r="F353" s="6" t="n">
        <f aca="false">C353+E353</f>
        <v>0.918939591404116</v>
      </c>
    </row>
    <row r="354" customFormat="false" ht="13.2" hidden="false" customHeight="false" outlineLevel="0" collapsed="false">
      <c r="A354" s="0" t="n">
        <f aca="false">A353+$C$19*0.01</f>
        <v>2.79999999999998</v>
      </c>
      <c r="B354" s="6" t="n">
        <f aca="false">A354-$B$12*$E$10*0.001</f>
        <v>4.79999999999998</v>
      </c>
      <c r="C354" s="5" t="n">
        <f aca="false">0.5*EXP(-POWER(B354,2))</f>
        <v>4.92975278799656E-011</v>
      </c>
      <c r="D354" s="6" t="n">
        <f aca="false">A354+$B$12*$E$10*0.001</f>
        <v>0.799999999999983</v>
      </c>
      <c r="E354" s="5" t="n">
        <f aca="false">1.5*EXP(-POWER(D354,2))</f>
        <v>0.790938636064595</v>
      </c>
      <c r="F354" s="6" t="n">
        <f aca="false">C354+E354</f>
        <v>0.790938636113893</v>
      </c>
    </row>
    <row r="355" customFormat="false" ht="13.2" hidden="false" customHeight="false" outlineLevel="0" collapsed="false">
      <c r="A355" s="0" t="n">
        <f aca="false">A354+$C$19*0.01</f>
        <v>2.89999999999998</v>
      </c>
      <c r="B355" s="6" t="n">
        <f aca="false">A355-$B$12*$E$10*0.001</f>
        <v>4.89999999999998</v>
      </c>
      <c r="C355" s="5" t="n">
        <f aca="false">0.5*EXP(-POWER(B355,2))</f>
        <v>1.86878566397245E-011</v>
      </c>
      <c r="D355" s="6" t="n">
        <f aca="false">A355+$B$12*$E$10*0.001</f>
        <v>0.899999999999983</v>
      </c>
      <c r="E355" s="5" t="n">
        <f aca="false">1.5*EXP(-POWER(D355,2))</f>
        <v>0.667287099334433</v>
      </c>
      <c r="F355" s="6" t="n">
        <f aca="false">C355+E355</f>
        <v>0.667287099353121</v>
      </c>
    </row>
    <row r="356" customFormat="false" ht="13.2" hidden="false" customHeight="false" outlineLevel="0" collapsed="false">
      <c r="A356" s="0" t="n">
        <f aca="false">A355+$C$19*0.01</f>
        <v>2.99999999999998</v>
      </c>
      <c r="B356" s="6" t="n">
        <f aca="false">A356-$B$12*$E$10*0.001</f>
        <v>4.99999999999998</v>
      </c>
      <c r="C356" s="5" t="n">
        <f aca="false">0.5*EXP(-POWER(B356,2))</f>
        <v>6.94397193248324E-012</v>
      </c>
      <c r="D356" s="6" t="n">
        <f aca="false">A356+$B$12*$E$10*0.001</f>
        <v>0.999999999999983</v>
      </c>
      <c r="E356" s="5" t="n">
        <f aca="false">1.5*EXP(-POWER(D356,2))</f>
        <v>0.551819161757183</v>
      </c>
      <c r="F356" s="6" t="n">
        <f aca="false">C356+E356</f>
        <v>0.551819161764127</v>
      </c>
    </row>
    <row r="357" customFormat="false" ht="13.2" hidden="false" customHeight="false" outlineLevel="0" collapsed="false">
      <c r="A357" s="0" t="n">
        <f aca="false">A356+$C$19*0.01</f>
        <v>3.09999999999998</v>
      </c>
      <c r="B357" s="6" t="n">
        <f aca="false">A357-$B$12*$E$10*0.001</f>
        <v>5.09999999999998</v>
      </c>
      <c r="C357" s="5" t="n">
        <f aca="false">0.5*EXP(-POWER(B357,2))</f>
        <v>2.52912637142234E-012</v>
      </c>
      <c r="D357" s="6" t="n">
        <f aca="false">A357+$B$12*$E$10*0.001</f>
        <v>1.09999999999998</v>
      </c>
      <c r="E357" s="5" t="n">
        <f aca="false">1.5*EXP(-POWER(D357,2))</f>
        <v>0.447295919144848</v>
      </c>
      <c r="F357" s="6" t="n">
        <f aca="false">C357+E357</f>
        <v>0.447295919147377</v>
      </c>
    </row>
    <row r="358" customFormat="false" ht="13.2" hidden="false" customHeight="false" outlineLevel="0" collapsed="false">
      <c r="A358" s="0" t="n">
        <f aca="false">A357+$C$19*0.01</f>
        <v>3.19999999999998</v>
      </c>
      <c r="B358" s="6" t="n">
        <f aca="false">A358-$B$12*$E$10*0.001</f>
        <v>5.19999999999998</v>
      </c>
      <c r="C358" s="5" t="n">
        <f aca="false">0.5*EXP(-POWER(B358,2))</f>
        <v>9.02915718756766E-013</v>
      </c>
      <c r="D358" s="6" t="n">
        <f aca="false">A358+$B$12*$E$10*0.001</f>
        <v>1.19999999999998</v>
      </c>
      <c r="E358" s="5" t="n">
        <f aca="false">1.5*EXP(-POWER(D358,2))</f>
        <v>0.355391638023197</v>
      </c>
      <c r="F358" s="6" t="n">
        <f aca="false">C358+E358</f>
        <v>0.3553916380241</v>
      </c>
    </row>
    <row r="359" customFormat="false" ht="13.2" hidden="false" customHeight="false" outlineLevel="0" collapsed="false">
      <c r="A359" s="0" t="n">
        <f aca="false">A358+$C$19*0.01</f>
        <v>3.29999999999998</v>
      </c>
      <c r="B359" s="6" t="n">
        <f aca="false">A359-$B$12*$E$10*0.001</f>
        <v>5.29999999999998</v>
      </c>
      <c r="C359" s="5" t="n">
        <f aca="false">0.5*EXP(-POWER(B359,2))</f>
        <v>3.15964294258826E-013</v>
      </c>
      <c r="D359" s="6" t="n">
        <f aca="false">A359+$B$12*$E$10*0.001</f>
        <v>1.29999999999998</v>
      </c>
      <c r="E359" s="5" t="n">
        <f aca="false">1.5*EXP(-POWER(D359,2))</f>
        <v>0.276779285989496</v>
      </c>
      <c r="F359" s="6" t="n">
        <f aca="false">C359+E359</f>
        <v>0.276779285989812</v>
      </c>
    </row>
    <row r="360" customFormat="false" ht="13.2" hidden="false" customHeight="false" outlineLevel="0" collapsed="false">
      <c r="A360" s="0" t="n">
        <f aca="false">A359+$C$19*0.01</f>
        <v>3.39999999999998</v>
      </c>
      <c r="B360" s="6" t="n">
        <f aca="false">A360-$B$12*$E$10*0.001</f>
        <v>5.39999999999998</v>
      </c>
      <c r="C360" s="5" t="n">
        <f aca="false">0.5*EXP(-POWER(B360,2))</f>
        <v>1.08378444130968E-013</v>
      </c>
      <c r="D360" s="6" t="n">
        <f aca="false">A360+$B$12*$E$10*0.001</f>
        <v>1.39999999999998</v>
      </c>
      <c r="E360" s="5" t="n">
        <f aca="false">1.5*EXP(-POWER(D360,2))</f>
        <v>0.211287631381578</v>
      </c>
      <c r="F360" s="6" t="n">
        <f aca="false">C360+E360</f>
        <v>0.211287631381686</v>
      </c>
    </row>
    <row r="361" customFormat="false" ht="13.2" hidden="false" customHeight="false" outlineLevel="0" collapsed="false">
      <c r="A361" s="0" t="n">
        <f aca="false">A360+$C$19*0.01</f>
        <v>3.49999999999998</v>
      </c>
      <c r="B361" s="6" t="n">
        <f aca="false">A361-$B$12*$E$10*0.001</f>
        <v>5.49999999999998</v>
      </c>
      <c r="C361" s="5" t="n">
        <f aca="false">0.5*EXP(-POWER(B361,2))</f>
        <v>3.64386204791052E-014</v>
      </c>
      <c r="D361" s="6" t="n">
        <f aca="false">A361+$B$12*$E$10*0.001</f>
        <v>1.49999999999998</v>
      </c>
      <c r="E361" s="5" t="n">
        <f aca="false">1.5*EXP(-POWER(D361,2))</f>
        <v>0.158098836842805</v>
      </c>
      <c r="F361" s="6" t="n">
        <f aca="false">C361+E361</f>
        <v>0.158098836842841</v>
      </c>
    </row>
    <row r="362" customFormat="false" ht="13.2" hidden="false" customHeight="false" outlineLevel="0" collapsed="false">
      <c r="A362" s="0" t="n">
        <f aca="false">A361+$C$19*0.01</f>
        <v>3.59999999999998</v>
      </c>
      <c r="B362" s="6" t="n">
        <f aca="false">A362-$B$12*$E$10*0.001</f>
        <v>5.59999999999998</v>
      </c>
      <c r="C362" s="5" t="n">
        <f aca="false">0.5*EXP(-POWER(B362,2))</f>
        <v>1.2008673908107E-014</v>
      </c>
      <c r="D362" s="6" t="n">
        <f aca="false">A362+$B$12*$E$10*0.001</f>
        <v>1.59999999999998</v>
      </c>
      <c r="E362" s="5" t="n">
        <f aca="false">1.5*EXP(-POWER(D362,2))</f>
        <v>0.115957110664956</v>
      </c>
      <c r="F362" s="6" t="n">
        <f aca="false">C362+E362</f>
        <v>0.115957110664968</v>
      </c>
    </row>
    <row r="363" customFormat="false" ht="13.2" hidden="false" customHeight="false" outlineLevel="0" collapsed="false">
      <c r="A363" s="0" t="n">
        <f aca="false">A362+$C$19*0.01</f>
        <v>3.69999999999998</v>
      </c>
      <c r="B363" s="6" t="n">
        <f aca="false">A363-$B$12*$E$10*0.001</f>
        <v>5.69999999999998</v>
      </c>
      <c r="C363" s="5" t="n">
        <f aca="false">0.5*EXP(-POWER(B363,2))</f>
        <v>3.87920103784877E-015</v>
      </c>
      <c r="D363" s="6" t="n">
        <f aca="false">A363+$B$12*$E$10*0.001</f>
        <v>1.69999999999998</v>
      </c>
      <c r="E363" s="5" t="n">
        <f aca="false">1.5*EXP(-POWER(D363,2))</f>
        <v>0.0833643189172293</v>
      </c>
      <c r="F363" s="6" t="n">
        <f aca="false">C363+E363</f>
        <v>0.0833643189172332</v>
      </c>
    </row>
    <row r="364" customFormat="false" ht="13.2" hidden="false" customHeight="false" outlineLevel="0" collapsed="false">
      <c r="A364" s="0" t="n">
        <f aca="false">A363+$C$19*0.01</f>
        <v>3.79999999999998</v>
      </c>
      <c r="B364" s="6" t="n">
        <f aca="false">A364-$B$12*$E$10*0.001</f>
        <v>5.79999999999998</v>
      </c>
      <c r="C364" s="5" t="n">
        <f aca="false">0.5*EXP(-POWER(B364,2))</f>
        <v>1.22829768439632E-015</v>
      </c>
      <c r="D364" s="6" t="n">
        <f aca="false">A364+$B$12*$E$10*0.001</f>
        <v>1.79999999999998</v>
      </c>
      <c r="E364" s="5" t="n">
        <f aca="false">1.5*EXP(-POWER(D364,2))</f>
        <v>0.0587458426484841</v>
      </c>
      <c r="F364" s="6" t="n">
        <f aca="false">C364+E364</f>
        <v>0.0587458426484854</v>
      </c>
    </row>
    <row r="365" customFormat="false" ht="13.2" hidden="false" customHeight="false" outlineLevel="0" collapsed="false">
      <c r="A365" s="0" t="n">
        <f aca="false">A364+$C$19*0.01</f>
        <v>3.89999999999998</v>
      </c>
      <c r="B365" s="6" t="n">
        <f aca="false">A365-$B$12*$E$10*0.001</f>
        <v>5.89999999999998</v>
      </c>
      <c r="C365" s="5" t="n">
        <f aca="false">0.5*EXP(-POWER(B365,2))</f>
        <v>3.81222995269562E-016</v>
      </c>
      <c r="D365" s="6" t="n">
        <f aca="false">A365+$B$12*$E$10*0.001</f>
        <v>1.89999999999998</v>
      </c>
      <c r="E365" s="5" t="n">
        <f aca="false">1.5*EXP(-POWER(D365,2))</f>
        <v>0.0405777702995282</v>
      </c>
      <c r="F365" s="6" t="n">
        <f aca="false">C365+E365</f>
        <v>0.0405777702995286</v>
      </c>
    </row>
    <row r="366" customFormat="false" ht="13.2" hidden="false" customHeight="false" outlineLevel="0" collapsed="false">
      <c r="A366" s="0" t="n">
        <f aca="false">A365+$C$19*0.01</f>
        <v>3.99999999999998</v>
      </c>
      <c r="B366" s="6" t="n">
        <f aca="false">A366-$B$12*$E$10*0.001</f>
        <v>5.99999999999998</v>
      </c>
      <c r="C366" s="5" t="n">
        <f aca="false">0.5*EXP(-POWER(B366,2))</f>
        <v>1.15976141512201E-016</v>
      </c>
      <c r="D366" s="6" t="n">
        <f aca="false">A366+$B$12*$E$10*0.001</f>
        <v>1.99999999999998</v>
      </c>
      <c r="E366" s="5" t="n">
        <f aca="false">1.5*EXP(-POWER(D366,2))</f>
        <v>0.0274734583331031</v>
      </c>
      <c r="F366" s="6" t="n">
        <f aca="false">C366+E366</f>
        <v>0.0274734583331032</v>
      </c>
    </row>
    <row r="367" customFormat="false" ht="13.2" hidden="false" customHeight="false" outlineLevel="0" collapsed="false">
      <c r="A367" s="0" t="n">
        <f aca="false">A366+$C$19*0.01</f>
        <v>4.09999999999998</v>
      </c>
      <c r="B367" s="6" t="n">
        <f aca="false">A367-$B$12*$E$10*0.001</f>
        <v>6.09999999999998</v>
      </c>
      <c r="C367" s="5" t="n">
        <f aca="false">0.5*EXP(-POWER(B367,2))</f>
        <v>3.45837698777141E-017</v>
      </c>
      <c r="D367" s="6" t="n">
        <f aca="false">A367+$B$12*$E$10*0.001</f>
        <v>2.09999999999998</v>
      </c>
      <c r="E367" s="5" t="n">
        <f aca="false">1.5*EXP(-POWER(D367,2))</f>
        <v>0.0182327674948737</v>
      </c>
      <c r="F367" s="6" t="n">
        <f aca="false">C367+E367</f>
        <v>0.0182327674948737</v>
      </c>
    </row>
    <row r="368" customFormat="false" ht="13.2" hidden="false" customHeight="false" outlineLevel="0" collapsed="false">
      <c r="A368" s="0" t="n">
        <f aca="false">A367+$C$19*0.01</f>
        <v>4.19999999999998</v>
      </c>
      <c r="B368" s="6" t="n">
        <f aca="false">A368-$B$12*$E$10*0.001</f>
        <v>6.19999999999998</v>
      </c>
      <c r="C368" s="5" t="n">
        <f aca="false">0.5*EXP(-POWER(B368,2))</f>
        <v>1.01085792434788E-017</v>
      </c>
      <c r="D368" s="6" t="n">
        <f aca="false">A368+$B$12*$E$10*0.001</f>
        <v>2.19999999999998</v>
      </c>
      <c r="E368" s="5" t="n">
        <f aca="false">1.5*EXP(-POWER(D368,2))</f>
        <v>0.011860581077391</v>
      </c>
      <c r="F368" s="6" t="n">
        <f aca="false">C368+E368</f>
        <v>0.011860581077391</v>
      </c>
    </row>
    <row r="369" customFormat="false" ht="13.2" hidden="false" customHeight="false" outlineLevel="0" collapsed="false">
      <c r="A369" s="0" t="n">
        <f aca="false">A368+$C$19*0.01</f>
        <v>4.29999999999998</v>
      </c>
      <c r="B369" s="6" t="n">
        <f aca="false">A369-$B$12*$E$10*0.001</f>
        <v>6.29999999999998</v>
      </c>
      <c r="C369" s="5" t="n">
        <f aca="false">0.5*EXP(-POWER(B369,2))</f>
        <v>2.89615644269805E-018</v>
      </c>
      <c r="D369" s="6" t="n">
        <f aca="false">A369+$B$12*$E$10*0.001</f>
        <v>2.29999999999998</v>
      </c>
      <c r="E369" s="5" t="n">
        <f aca="false">1.5*EXP(-POWER(D369,2))</f>
        <v>0.00756264038953706</v>
      </c>
      <c r="F369" s="6" t="n">
        <f aca="false">C369+E369</f>
        <v>0.00756264038953706</v>
      </c>
    </row>
    <row r="370" customFormat="false" ht="13.2" hidden="false" customHeight="false" outlineLevel="0" collapsed="false">
      <c r="A370" s="0" t="n">
        <f aca="false">A369+$C$19*0.01</f>
        <v>4.39999999999998</v>
      </c>
      <c r="B370" s="6" t="n">
        <f aca="false">A370-$B$12*$E$10*0.001</f>
        <v>6.39999999999998</v>
      </c>
      <c r="C370" s="5" t="n">
        <f aca="false">0.5*EXP(-POWER(B370,2))</f>
        <v>8.13332310726801E-019</v>
      </c>
      <c r="D370" s="6" t="n">
        <f aca="false">A370+$B$12*$E$10*0.001</f>
        <v>2.39999999999998</v>
      </c>
      <c r="E370" s="5" t="n">
        <f aca="false">1.5*EXP(-POWER(D370,2))</f>
        <v>0.00472666739766706</v>
      </c>
      <c r="F370" s="6" t="n">
        <f aca="false">C370+E370</f>
        <v>0.00472666739766706</v>
      </c>
    </row>
    <row r="371" customFormat="false" ht="13.2" hidden="false" customHeight="false" outlineLevel="0" collapsed="false">
      <c r="A371" s="0" t="n">
        <f aca="false">A370+$C$19*0.01</f>
        <v>4.49999999999998</v>
      </c>
      <c r="B371" s="6" t="n">
        <f aca="false">A371-$B$12*$E$10*0.001</f>
        <v>6.49999999999998</v>
      </c>
      <c r="C371" s="5" t="n">
        <f aca="false">0.5*EXP(-POWER(B371,2))</f>
        <v>2.23886622085966E-019</v>
      </c>
      <c r="D371" s="6" t="n">
        <f aca="false">A371+$B$12*$E$10*0.001</f>
        <v>2.49999999999998</v>
      </c>
      <c r="E371" s="5" t="n">
        <f aca="false">1.5*EXP(-POWER(D371,2))</f>
        <v>0.00289568120434182</v>
      </c>
      <c r="F371" s="6" t="n">
        <f aca="false">C371+E371</f>
        <v>0.00289568120434182</v>
      </c>
    </row>
    <row r="372" customFormat="false" ht="13.2" hidden="false" customHeight="false" outlineLevel="0" collapsed="false">
      <c r="A372" s="0" t="n">
        <f aca="false">A371+$C$19*0.01</f>
        <v>4.59999999999998</v>
      </c>
      <c r="B372" s="6" t="n">
        <f aca="false">A372-$B$12*$E$10*0.001</f>
        <v>6.59999999999998</v>
      </c>
      <c r="C372" s="5" t="n">
        <f aca="false">0.5*EXP(-POWER(B372,2))</f>
        <v>6.04091009950131E-020</v>
      </c>
      <c r="D372" s="6" t="n">
        <f aca="false">A372+$B$12*$E$10*0.001</f>
        <v>2.59999999999998</v>
      </c>
      <c r="E372" s="5" t="n">
        <f aca="false">1.5*EXP(-POWER(D372,2))</f>
        <v>0.00173884376085705</v>
      </c>
      <c r="F372" s="6" t="n">
        <f aca="false">C372+E372</f>
        <v>0.00173884376085705</v>
      </c>
    </row>
    <row r="373" customFormat="false" ht="13.2" hidden="false" customHeight="false" outlineLevel="0" collapsed="false">
      <c r="A373" s="0" t="n">
        <f aca="false">A372+$C$19*0.01</f>
        <v>4.69999999999998</v>
      </c>
      <c r="B373" s="6" t="n">
        <f aca="false">A373-$B$12*$E$10*0.001</f>
        <v>6.69999999999998</v>
      </c>
      <c r="C373" s="5" t="n">
        <f aca="false">0.5*EXP(-POWER(B373,2))</f>
        <v>1.59768335887457E-020</v>
      </c>
      <c r="D373" s="6" t="n">
        <f aca="false">A373+$B$12*$E$10*0.001</f>
        <v>2.69999999999998</v>
      </c>
      <c r="E373" s="5" t="n">
        <f aca="false">1.5*EXP(-POWER(D373,2))</f>
        <v>0.00102349207913467</v>
      </c>
      <c r="F373" s="6" t="n">
        <f aca="false">C373+E373</f>
        <v>0.00102349207913467</v>
      </c>
    </row>
    <row r="374" customFormat="false" ht="13.2" hidden="false" customHeight="false" outlineLevel="0" collapsed="false">
      <c r="A374" s="0" t="n">
        <f aca="false">A373+$C$19*0.01</f>
        <v>4.79999999999998</v>
      </c>
      <c r="B374" s="6" t="n">
        <f aca="false">A374-$B$12*$E$10*0.001</f>
        <v>6.79999999999998</v>
      </c>
      <c r="C374" s="5" t="n">
        <f aca="false">0.5*EXP(-POWER(B374,2))</f>
        <v>4.14183850384249E-021</v>
      </c>
      <c r="D374" s="6" t="n">
        <f aca="false">A374+$B$12*$E$10*0.001</f>
        <v>2.79999999999998</v>
      </c>
      <c r="E374" s="5" t="n">
        <f aca="false">1.5*EXP(-POWER(D374,2))</f>
        <v>0.00059050356098268</v>
      </c>
      <c r="F374" s="6" t="n">
        <f aca="false">C374+E374</f>
        <v>0.00059050356098268</v>
      </c>
    </row>
    <row r="375" customFormat="false" ht="13.2" hidden="false" customHeight="false" outlineLevel="0" collapsed="false">
      <c r="A375" s="0" t="n">
        <f aca="false">A374+$C$19*0.01</f>
        <v>4.89999999999998</v>
      </c>
      <c r="B375" s="6" t="n">
        <f aca="false">A375-$B$12*$E$10*0.001</f>
        <v>6.89999999999998</v>
      </c>
      <c r="C375" s="5" t="n">
        <f aca="false">0.5*EXP(-POWER(B375,2))</f>
        <v>1.05246998917014E-021</v>
      </c>
      <c r="D375" s="6" t="n">
        <f aca="false">A375+$B$12*$E$10*0.001</f>
        <v>2.89999999999998</v>
      </c>
      <c r="E375" s="5" t="n">
        <f aca="false">1.5*EXP(-POWER(D375,2))</f>
        <v>0.000333944785378371</v>
      </c>
      <c r="F375" s="6" t="n">
        <f aca="false">C375+E375</f>
        <v>0.000333944785378371</v>
      </c>
    </row>
    <row r="376" customFormat="false" ht="13.2" hidden="false" customHeight="false" outlineLevel="0" collapsed="false">
      <c r="A376" s="0" t="n">
        <f aca="false">A375+$C$19*0.01</f>
        <v>4.99999999999998</v>
      </c>
      <c r="B376" s="6" t="n">
        <f aca="false">A376-$B$12*$E$10*0.001</f>
        <v>6.99999999999998</v>
      </c>
      <c r="C376" s="5" t="n">
        <f aca="false">0.5*EXP(-POWER(B376,2))</f>
        <v>2.62144283168244E-022</v>
      </c>
      <c r="D376" s="6" t="n">
        <f aca="false">A376+$B$12*$E$10*0.001</f>
        <v>2.99999999999998</v>
      </c>
      <c r="E376" s="5" t="n">
        <f aca="false">1.5*EXP(-POWER(D376,2))</f>
        <v>0.000185114706130041</v>
      </c>
      <c r="F376" s="6" t="n">
        <f aca="false">C376+E376</f>
        <v>0.000185114706130041</v>
      </c>
    </row>
    <row r="377" customFormat="false" ht="13.2" hidden="false" customHeight="false" outlineLevel="0" collapsed="false">
      <c r="A377" s="0" t="n">
        <f aca="false">A376+$C$19*0.01</f>
        <v>5.09999999999998</v>
      </c>
      <c r="B377" s="6" t="n">
        <f aca="false">A377-$B$12*$E$10*0.001</f>
        <v>7.09999999999998</v>
      </c>
      <c r="C377" s="5" t="n">
        <f aca="false">0.5*EXP(-POWER(B377,2))</f>
        <v>6.40007659526001E-023</v>
      </c>
      <c r="D377" s="6" t="n">
        <f aca="false">A377+$B$12*$E$10*0.001</f>
        <v>3.09999999999998</v>
      </c>
      <c r="E377" s="5" t="n">
        <f aca="false">1.5*EXP(-POWER(D377,2))</f>
        <v>0.000100582236454229</v>
      </c>
      <c r="F377" s="6" t="n">
        <f aca="false">C377+E377</f>
        <v>0.000100582236454229</v>
      </c>
    </row>
    <row r="378" customFormat="false" ht="13.2" hidden="false" customHeight="false" outlineLevel="0" collapsed="false">
      <c r="A378" s="0" t="n">
        <f aca="false">A377+$C$19*0.01</f>
        <v>5.19999999999998</v>
      </c>
      <c r="B378" s="6" t="n">
        <f aca="false">A378-$B$12*$E$10*0.001</f>
        <v>7.19999999999998</v>
      </c>
      <c r="C378" s="5" t="n">
        <f aca="false">0.5*EXP(-POWER(B378,2))</f>
        <v>1.53159543228917E-023</v>
      </c>
      <c r="D378" s="6" t="n">
        <f aca="false">A378+$B$12*$E$10*0.001</f>
        <v>3.19999999999998</v>
      </c>
      <c r="E378" s="5" t="n">
        <f aca="false">1.5*EXP(-POWER(D378,2))</f>
        <v>5.35692744624598E-005</v>
      </c>
      <c r="F378" s="6" t="n">
        <f aca="false">C378+E378</f>
        <v>5.35692744624598E-005</v>
      </c>
    </row>
    <row r="379" customFormat="false" ht="13.2" hidden="false" customHeight="false" outlineLevel="0" collapsed="false">
      <c r="A379" s="0" t="n">
        <f aca="false">A378+$C$19*0.01</f>
        <v>5.29999999999998</v>
      </c>
      <c r="B379" s="6" t="n">
        <f aca="false">A379-$B$12*$E$10*0.001</f>
        <v>7.29999999999998</v>
      </c>
      <c r="C379" s="5" t="n">
        <f aca="false">0.5*EXP(-POWER(B379,2))</f>
        <v>3.59266781795217E-024</v>
      </c>
      <c r="D379" s="6" t="n">
        <f aca="false">A379+$B$12*$E$10*0.001</f>
        <v>3.29999999999998</v>
      </c>
      <c r="E379" s="5" t="n">
        <f aca="false">1.5*EXP(-POWER(D379,2))</f>
        <v>2.79656134972791E-005</v>
      </c>
      <c r="F379" s="6" t="n">
        <f aca="false">C379+E379</f>
        <v>2.79656134972791E-005</v>
      </c>
    </row>
    <row r="380" customFormat="false" ht="13.2" hidden="false" customHeight="false" outlineLevel="0" collapsed="false">
      <c r="A380" s="0" t="n">
        <f aca="false">A379+$C$19*0.01</f>
        <v>5.39999999999998</v>
      </c>
      <c r="B380" s="6" t="n">
        <f aca="false">A380-$B$12*$E$10*0.001</f>
        <v>7.39999999999998</v>
      </c>
      <c r="C380" s="5" t="n">
        <f aca="false">0.5*EXP(-POWER(B380,2))</f>
        <v>8.26045891157388E-025</v>
      </c>
      <c r="D380" s="6" t="n">
        <f aca="false">A380+$B$12*$E$10*0.001</f>
        <v>3.39999999999998</v>
      </c>
      <c r="E380" s="5" t="n">
        <f aca="false">1.5*EXP(-POWER(D380,2))</f>
        <v>1.43102443096209E-005</v>
      </c>
      <c r="F380" s="6" t="n">
        <f aca="false">C380+E380</f>
        <v>1.43102443096209E-005</v>
      </c>
    </row>
    <row r="381" customFormat="false" ht="13.2" hidden="false" customHeight="false" outlineLevel="0" collapsed="false">
      <c r="A381" s="0" t="n">
        <f aca="false">A380+$C$19*0.01</f>
        <v>5.49999999999998</v>
      </c>
      <c r="B381" s="6" t="n">
        <f aca="false">A381-$B$12*$E$10*0.001</f>
        <v>7.49999999999998</v>
      </c>
      <c r="C381" s="5" t="n">
        <f aca="false">0.5*EXP(-POWER(B381,2))</f>
        <v>1.86168156087585E-025</v>
      </c>
      <c r="D381" s="6" t="n">
        <f aca="false">A381+$B$12*$E$10*0.001</f>
        <v>3.49999999999998</v>
      </c>
      <c r="E381" s="5" t="n">
        <f aca="false">1.5*EXP(-POWER(D381,2))</f>
        <v>7.17767608819458E-006</v>
      </c>
      <c r="F381" s="6" t="n">
        <f aca="false">C381+E381</f>
        <v>7.17767608819458E-006</v>
      </c>
    </row>
    <row r="382" customFormat="false" ht="13.2" hidden="false" customHeight="false" outlineLevel="0" collapsed="false">
      <c r="A382" s="0" t="n">
        <f aca="false">A381+$C$19*0.01</f>
        <v>5.59999999999998</v>
      </c>
      <c r="B382" s="6" t="n">
        <f aca="false">A382-$B$12*$E$10*0.001</f>
        <v>7.59999999999998</v>
      </c>
      <c r="C382" s="5" t="n">
        <f aca="false">0.5*EXP(-POWER(B382,2))</f>
        <v>4.11264032580469E-026</v>
      </c>
      <c r="D382" s="6" t="n">
        <f aca="false">A382+$B$12*$E$10*0.001</f>
        <v>3.59999999999998</v>
      </c>
      <c r="E382" s="5" t="n">
        <f aca="false">1.5*EXP(-POWER(D382,2))</f>
        <v>3.52886280001521E-006</v>
      </c>
      <c r="F382" s="6" t="n">
        <f aca="false">C382+E382</f>
        <v>3.52886280001521E-006</v>
      </c>
    </row>
    <row r="383" customFormat="false" ht="13.2" hidden="false" customHeight="false" outlineLevel="0" collapsed="false">
      <c r="A383" s="0" t="n">
        <f aca="false">A382+$C$19*0.01</f>
        <v>5.69999999999998</v>
      </c>
      <c r="B383" s="6" t="n">
        <f aca="false">A383-$B$12*$E$10*0.001</f>
        <v>7.69999999999998</v>
      </c>
      <c r="C383" s="5" t="n">
        <f aca="false">0.5*EXP(-POWER(B383,2))</f>
        <v>8.9053331737885E-027</v>
      </c>
      <c r="D383" s="6" t="n">
        <f aca="false">A383+$B$12*$E$10*0.001</f>
        <v>3.69999999999998</v>
      </c>
      <c r="E383" s="5" t="n">
        <f aca="false">1.5*EXP(-POWER(D383,2))</f>
        <v>1.70059070812222E-006</v>
      </c>
      <c r="F383" s="6" t="n">
        <f aca="false">C383+E383</f>
        <v>1.70059070812222E-006</v>
      </c>
    </row>
    <row r="384" customFormat="false" ht="13.2" hidden="false" customHeight="false" outlineLevel="0" collapsed="false">
      <c r="A384" s="0" t="n">
        <f aca="false">A383+$C$19*0.01</f>
        <v>5.79999999999998</v>
      </c>
      <c r="B384" s="6" t="n">
        <f aca="false">A384-$B$12*$E$10*0.001</f>
        <v>7.79999999999998</v>
      </c>
      <c r="C384" s="5" t="n">
        <f aca="false">0.5*EXP(-POWER(B384,2))</f>
        <v>1.89013892238871E-027</v>
      </c>
      <c r="D384" s="6" t="n">
        <f aca="false">A384+$B$12*$E$10*0.001</f>
        <v>3.79999999999998</v>
      </c>
      <c r="E384" s="5" t="n">
        <f aca="false">1.5*EXP(-POWER(D384,2))</f>
        <v>8.03302170419102E-007</v>
      </c>
      <c r="F384" s="6" t="n">
        <f aca="false">C384+E384</f>
        <v>8.03302170419102E-007</v>
      </c>
    </row>
    <row r="385" customFormat="false" ht="13.2" hidden="false" customHeight="false" outlineLevel="0" collapsed="false">
      <c r="A385" s="0" t="n">
        <f aca="false">A384+$C$19*0.01</f>
        <v>5.89999999999998</v>
      </c>
      <c r="B385" s="6" t="n">
        <f aca="false">A385-$B$12*$E$10*0.001</f>
        <v>7.89999999999998</v>
      </c>
      <c r="C385" s="5" t="n">
        <f aca="false">0.5*EXP(-POWER(B385,2))</f>
        <v>3.93234296788464E-028</v>
      </c>
      <c r="D385" s="6" t="n">
        <f aca="false">A385+$B$12*$E$10*0.001</f>
        <v>3.89999999999998</v>
      </c>
      <c r="E385" s="5" t="n">
        <f aca="false">1.5*EXP(-POWER(D385,2))</f>
        <v>3.7193940270682E-007</v>
      </c>
      <c r="F385" s="6" t="n">
        <f aca="false">C385+E385</f>
        <v>3.7193940270682E-007</v>
      </c>
    </row>
    <row r="386" customFormat="false" ht="13.2" hidden="false" customHeight="false" outlineLevel="0" collapsed="false">
      <c r="A386" s="0" t="n">
        <f aca="false">A385+$C$19*0.01</f>
        <v>5.99999999999998</v>
      </c>
      <c r="B386" s="6" t="n">
        <f aca="false">A386-$B$12*$E$10*0.001</f>
        <v>7.99999999999998</v>
      </c>
      <c r="C386" s="5" t="n">
        <f aca="false">0.5*EXP(-POWER(B386,2))</f>
        <v>8.01905445274615E-029</v>
      </c>
      <c r="D386" s="6" t="n">
        <f aca="false">A386+$B$12*$E$10*0.001</f>
        <v>3.99999999999998</v>
      </c>
      <c r="E386" s="5" t="n">
        <f aca="false">1.5*EXP(-POWER(D386,2))</f>
        <v>1.6880276207892E-007</v>
      </c>
      <c r="F386" s="6" t="n">
        <f aca="false">C386+E386</f>
        <v>1.6880276207892E-007</v>
      </c>
    </row>
    <row r="387" customFormat="false" ht="13.2" hidden="false" customHeight="false" outlineLevel="0" collapsed="false">
      <c r="A387" s="0" t="n">
        <f aca="false">A386+$C$19*0.01</f>
        <v>6.09999999999998</v>
      </c>
      <c r="B387" s="6" t="n">
        <f aca="false">A387-$B$12*$E$10*0.001</f>
        <v>8.09999999999998</v>
      </c>
      <c r="C387" s="5" t="n">
        <f aca="false">0.5*EXP(-POWER(B387,2))</f>
        <v>1.60290966169812E-029</v>
      </c>
      <c r="D387" s="6" t="n">
        <f aca="false">A387+$B$12*$E$10*0.001</f>
        <v>4.09999999999998</v>
      </c>
      <c r="E387" s="5" t="n">
        <f aca="false">1.5*EXP(-POWER(D387,2))</f>
        <v>7.50932703115201E-008</v>
      </c>
      <c r="F387" s="6" t="n">
        <f aca="false">C387+E387</f>
        <v>7.50932703115201E-008</v>
      </c>
    </row>
    <row r="388" customFormat="false" ht="13.2" hidden="false" customHeight="false" outlineLevel="0" collapsed="false">
      <c r="A388" s="0" t="n">
        <f aca="false">A387+$C$19*0.01</f>
        <v>6.19999999999998</v>
      </c>
      <c r="B388" s="6" t="n">
        <f aca="false">A388-$B$12*$E$10*0.001</f>
        <v>8.19999999999998</v>
      </c>
      <c r="C388" s="5" t="n">
        <f aca="false">0.5*EXP(-POWER(B388,2))</f>
        <v>3.14057407380422E-030</v>
      </c>
      <c r="D388" s="6" t="n">
        <f aca="false">A388+$B$12*$E$10*0.001</f>
        <v>4.19999999999998</v>
      </c>
      <c r="E388" s="5" t="n">
        <f aca="false">1.5*EXP(-POWER(D388,2))</f>
        <v>3.27443669268887E-008</v>
      </c>
      <c r="F388" s="6" t="n">
        <f aca="false">C388+E388</f>
        <v>3.27443669268887E-008</v>
      </c>
    </row>
    <row r="389" customFormat="false" ht="13.2" hidden="false" customHeight="false" outlineLevel="0" collapsed="false">
      <c r="A389" s="0" t="n">
        <f aca="false">A388+$C$19*0.01</f>
        <v>6.29999999999998</v>
      </c>
      <c r="B389" s="6" t="n">
        <f aca="false">A389-$B$12*$E$10*0.001</f>
        <v>8.29999999999998</v>
      </c>
      <c r="C389" s="5" t="n">
        <f aca="false">0.5*EXP(-POWER(B389,2))</f>
        <v>6.03146963890814E-031</v>
      </c>
      <c r="D389" s="6" t="n">
        <f aca="false">A389+$B$12*$E$10*0.001</f>
        <v>4.29999999999998</v>
      </c>
      <c r="E389" s="5" t="n">
        <f aca="false">1.5*EXP(-POWER(D389,2))</f>
        <v>1.39954313617604E-008</v>
      </c>
      <c r="F389" s="6" t="n">
        <f aca="false">C389+E389</f>
        <v>1.39954313617604E-008</v>
      </c>
    </row>
    <row r="390" customFormat="false" ht="13.2" hidden="false" customHeight="false" outlineLevel="0" collapsed="false">
      <c r="A390" s="0" t="n">
        <f aca="false">A389+$C$19*0.01</f>
        <v>6.39999999999998</v>
      </c>
      <c r="B390" s="6" t="n">
        <f aca="false">A390-$B$12*$E$10*0.001</f>
        <v>8.39999999999998</v>
      </c>
      <c r="C390" s="5" t="n">
        <f aca="false">0.5*EXP(-POWER(B390,2))</f>
        <v>1.13540646101366E-031</v>
      </c>
      <c r="D390" s="6" t="n">
        <f aca="false">A390+$B$12*$E$10*0.001</f>
        <v>4.39999999999998</v>
      </c>
      <c r="E390" s="5" t="n">
        <f aca="false">1.5*EXP(-POWER(D390,2))</f>
        <v>5.86340765139857E-009</v>
      </c>
      <c r="F390" s="6" t="n">
        <f aca="false">C390+E390</f>
        <v>5.86340765139857E-009</v>
      </c>
    </row>
    <row r="391" customFormat="false" ht="13.2" hidden="false" customHeight="false" outlineLevel="0" collapsed="false">
      <c r="A391" s="0" t="n">
        <f aca="false">A390+$C$19*0.01</f>
        <v>6.49999999999998</v>
      </c>
      <c r="B391" s="6" t="n">
        <f aca="false">A391-$B$12*$E$10*0.001</f>
        <v>8.49999999999998</v>
      </c>
      <c r="C391" s="5" t="n">
        <f aca="false">0.5*EXP(-POWER(B391,2))</f>
        <v>2.09504659724809E-032</v>
      </c>
      <c r="D391" s="6" t="n">
        <f aca="false">A391+$B$12*$E$10*0.001</f>
        <v>4.49999999999998</v>
      </c>
      <c r="E391" s="5" t="n">
        <f aca="false">1.5*EXP(-POWER(D391,2))</f>
        <v>2.40784208277896E-009</v>
      </c>
      <c r="F391" s="6" t="n">
        <f aca="false">C391+E391</f>
        <v>2.40784208277896E-009</v>
      </c>
    </row>
    <row r="392" customFormat="false" ht="13.2" hidden="false" customHeight="false" outlineLevel="0" collapsed="false">
      <c r="A392" s="0" t="n">
        <f aca="false">A391+$C$19*0.01</f>
        <v>6.59999999999998</v>
      </c>
      <c r="B392" s="6" t="n">
        <f aca="false">A392-$B$12*$E$10*0.001</f>
        <v>8.59999999999998</v>
      </c>
      <c r="C392" s="5" t="n">
        <f aca="false">0.5*EXP(-POWER(B392,2))</f>
        <v>3.78922263381083E-033</v>
      </c>
      <c r="D392" s="6" t="n">
        <f aca="false">A392+$B$12*$E$10*0.001</f>
        <v>4.59999999999998</v>
      </c>
      <c r="E392" s="5" t="n">
        <f aca="false">1.5*EXP(-POWER(D392,2))</f>
        <v>9.6921476596614E-010</v>
      </c>
      <c r="F392" s="6" t="n">
        <f aca="false">C392+E392</f>
        <v>9.6921476596614E-010</v>
      </c>
    </row>
    <row r="393" customFormat="false" ht="13.2" hidden="false" customHeight="false" outlineLevel="0" collapsed="false">
      <c r="A393" s="0" t="n">
        <f aca="false">A392+$C$19*0.01</f>
        <v>6.69999999999997</v>
      </c>
      <c r="B393" s="6" t="n">
        <f aca="false">A393-$B$12*$E$10*0.001</f>
        <v>8.69999999999997</v>
      </c>
      <c r="C393" s="5" t="n">
        <f aca="false">0.5*EXP(-POWER(B393,2))</f>
        <v>6.71770098879666E-034</v>
      </c>
      <c r="D393" s="6" t="n">
        <f aca="false">A393+$B$12*$E$10*0.001</f>
        <v>4.69999999999997</v>
      </c>
      <c r="E393" s="5" t="n">
        <f aca="false">1.5*EXP(-POWER(D393,2))</f>
        <v>3.82407282058888E-010</v>
      </c>
      <c r="F393" s="6" t="n">
        <f aca="false">C393+E393</f>
        <v>3.82407282058888E-010</v>
      </c>
    </row>
    <row r="394" customFormat="false" ht="13.2" hidden="false" customHeight="false" outlineLevel="0" collapsed="false">
      <c r="A394" s="0" t="n">
        <f aca="false">A393+$C$19*0.01</f>
        <v>6.79999999999997</v>
      </c>
      <c r="B394" s="6" t="n">
        <f aca="false">A394-$B$12*$E$10*0.001</f>
        <v>8.79999999999997</v>
      </c>
      <c r="C394" s="5" t="n">
        <f aca="false">0.5*EXP(-POWER(B394,2))</f>
        <v>1.16736139174417E-034</v>
      </c>
      <c r="D394" s="6" t="n">
        <f aca="false">A394+$B$12*$E$10*0.001</f>
        <v>4.79999999999997</v>
      </c>
      <c r="E394" s="5" t="n">
        <f aca="false">1.5*EXP(-POWER(D394,2))</f>
        <v>1.4789258363991E-010</v>
      </c>
      <c r="F394" s="6" t="n">
        <f aca="false">C394+E394</f>
        <v>1.4789258363991E-010</v>
      </c>
    </row>
    <row r="395" customFormat="false" ht="13.2" hidden="false" customHeight="false" outlineLevel="0" collapsed="false">
      <c r="A395" s="0" t="n">
        <f aca="false">A394+$C$19*0.01</f>
        <v>6.89999999999997</v>
      </c>
      <c r="B395" s="6" t="n">
        <f aca="false">A395-$B$12*$E$10*0.001</f>
        <v>8.89999999999997</v>
      </c>
      <c r="C395" s="5" t="n">
        <f aca="false">0.5*EXP(-POWER(B395,2))</f>
        <v>1.98840154895174E-035</v>
      </c>
      <c r="D395" s="6" t="n">
        <f aca="false">A395+$B$12*$E$10*0.001</f>
        <v>4.89999999999997</v>
      </c>
      <c r="E395" s="5" t="n">
        <f aca="false">1.5*EXP(-POWER(D395,2))</f>
        <v>5.60635699191784E-011</v>
      </c>
      <c r="F395" s="6" t="n">
        <f aca="false">C395+E395</f>
        <v>5.60635699191784E-011</v>
      </c>
    </row>
    <row r="396" customFormat="false" ht="13.2" hidden="false" customHeight="false" outlineLevel="0" collapsed="false">
      <c r="A396" s="0" t="n">
        <f aca="false">A395+$C$19*0.01</f>
        <v>6.99999999999997</v>
      </c>
      <c r="B396" s="6" t="n">
        <f aca="false">A396-$B$12*$E$10*0.001</f>
        <v>8.99999999999997</v>
      </c>
      <c r="C396" s="5" t="n">
        <f aca="false">0.5*EXP(-POWER(B396,2))</f>
        <v>3.31983859979197E-036</v>
      </c>
      <c r="D396" s="6" t="n">
        <f aca="false">A396+$B$12*$E$10*0.001</f>
        <v>4.99999999999997</v>
      </c>
      <c r="E396" s="5" t="n">
        <f aca="false">1.5*EXP(-POWER(D396,2))</f>
        <v>2.08319157974516E-011</v>
      </c>
      <c r="F396" s="6" t="n">
        <f aca="false">C396+E396</f>
        <v>2.08319157974516E-011</v>
      </c>
    </row>
    <row r="397" customFormat="false" ht="13.2" hidden="false" customHeight="false" outlineLevel="0" collapsed="false">
      <c r="A397" s="0" t="n">
        <f aca="false">A396+$C$19*0.01</f>
        <v>7.09999999999997</v>
      </c>
      <c r="B397" s="6" t="n">
        <f aca="false">A397-$B$12*$E$10*0.001</f>
        <v>9.09999999999997</v>
      </c>
      <c r="C397" s="5" t="n">
        <f aca="false">0.5*EXP(-POWER(B397,2))</f>
        <v>5.43305320373259E-037</v>
      </c>
      <c r="D397" s="6" t="n">
        <f aca="false">A397+$B$12*$E$10*0.001</f>
        <v>5.09999999999997</v>
      </c>
      <c r="E397" s="5" t="n">
        <f aca="false">1.5*EXP(-POWER(D397,2))</f>
        <v>7.58737911426778E-012</v>
      </c>
      <c r="F397" s="6" t="n">
        <f aca="false">C397+E397</f>
        <v>7.58737911426778E-012</v>
      </c>
    </row>
    <row r="398" customFormat="false" ht="13.2" hidden="false" customHeight="false" outlineLevel="0" collapsed="false">
      <c r="A398" s="0" t="n">
        <f aca="false">A397+$C$19*0.01</f>
        <v>7.19999999999997</v>
      </c>
      <c r="B398" s="6" t="n">
        <f aca="false">A398-$B$12*$E$10*0.001</f>
        <v>9.19999999999997</v>
      </c>
      <c r="C398" s="5" t="n">
        <f aca="false">0.5*EXP(-POWER(B398,2))</f>
        <v>8.71535448323079E-038</v>
      </c>
      <c r="D398" s="6" t="n">
        <f aca="false">A398+$B$12*$E$10*0.001</f>
        <v>5.19999999999997</v>
      </c>
      <c r="E398" s="5" t="n">
        <f aca="false">1.5*EXP(-POWER(D398,2))</f>
        <v>2.7087471562706E-012</v>
      </c>
      <c r="F398" s="6" t="n">
        <f aca="false">C398+E398</f>
        <v>2.7087471562706E-012</v>
      </c>
    </row>
    <row r="399" customFormat="false" ht="13.2" hidden="false" customHeight="false" outlineLevel="0" collapsed="false">
      <c r="A399" s="0" t="n">
        <f aca="false">A398+$C$19*0.01</f>
        <v>7.29999999999997</v>
      </c>
      <c r="B399" s="6" t="n">
        <f aca="false">A399-$B$12*$E$10*0.001</f>
        <v>9.29999999999997</v>
      </c>
      <c r="C399" s="5" t="n">
        <f aca="false">0.5*EXP(-POWER(B399,2))</f>
        <v>1.37037764236201E-038</v>
      </c>
      <c r="D399" s="6" t="n">
        <f aca="false">A399+$B$12*$E$10*0.001</f>
        <v>5.29999999999997</v>
      </c>
      <c r="E399" s="5" t="n">
        <f aca="false">1.5*EXP(-POWER(D399,2))</f>
        <v>9.47892882776585E-013</v>
      </c>
      <c r="F399" s="6" t="n">
        <f aca="false">C399+E399</f>
        <v>9.47892882776585E-013</v>
      </c>
    </row>
    <row r="400" customFormat="false" ht="13.2" hidden="false" customHeight="false" outlineLevel="0" collapsed="false">
      <c r="A400" s="0" t="n">
        <f aca="false">A399+$C$19*0.01</f>
        <v>7.39999999999997</v>
      </c>
      <c r="B400" s="6" t="n">
        <f aca="false">A400-$B$12*$E$10*0.001</f>
        <v>9.39999999999997</v>
      </c>
      <c r="C400" s="5" t="n">
        <f aca="false">0.5*EXP(-POWER(B400,2))</f>
        <v>2.11207620310421E-039</v>
      </c>
      <c r="D400" s="6" t="n">
        <f aca="false">A400+$B$12*$E$10*0.001</f>
        <v>5.39999999999997</v>
      </c>
      <c r="E400" s="5" t="n">
        <f aca="false">1.5*EXP(-POWER(D400,2))</f>
        <v>3.25135332392942E-013</v>
      </c>
      <c r="F400" s="6" t="n">
        <f aca="false">C400+E400</f>
        <v>3.25135332392942E-013</v>
      </c>
    </row>
    <row r="401" customFormat="false" ht="13.2" hidden="false" customHeight="false" outlineLevel="0" collapsed="false">
      <c r="A401" s="0" t="n">
        <f aca="false">A400+$C$19*0.01</f>
        <v>7.49999999999997</v>
      </c>
      <c r="B401" s="6" t="n">
        <f aca="false">A401-$B$12*$E$10*0.001</f>
        <v>9.49999999999997</v>
      </c>
      <c r="C401" s="5" t="n">
        <f aca="false">0.5*EXP(-POWER(B401,2))</f>
        <v>3.19075172403212E-040</v>
      </c>
      <c r="D401" s="6" t="n">
        <f aca="false">A401+$B$12*$E$10*0.001</f>
        <v>5.49999999999997</v>
      </c>
      <c r="E401" s="5" t="n">
        <f aca="false">1.5*EXP(-POWER(D401,2))</f>
        <v>1.0931586143733E-013</v>
      </c>
      <c r="F401" s="6" t="n">
        <f aca="false">C401+E401</f>
        <v>1.0931586143733E-013</v>
      </c>
    </row>
    <row r="402" customFormat="false" ht="13.2" hidden="false" customHeight="false" outlineLevel="0" collapsed="false">
      <c r="A402" s="0" t="n">
        <f aca="false">A401+$C$19*0.01</f>
        <v>7.59999999999997</v>
      </c>
      <c r="B402" s="6" t="n">
        <f aca="false">A402-$B$12*$E$10*0.001</f>
        <v>9.59999999999997</v>
      </c>
      <c r="C402" s="5" t="n">
        <f aca="false">0.5*EXP(-POWER(B402,2))</f>
        <v>4.72487748824823E-041</v>
      </c>
      <c r="D402" s="6" t="n">
        <f aca="false">A402+$B$12*$E$10*0.001</f>
        <v>5.59999999999997</v>
      </c>
      <c r="E402" s="5" t="n">
        <f aca="false">1.5*EXP(-POWER(D402,2))</f>
        <v>3.60260217243261E-014</v>
      </c>
      <c r="F402" s="6" t="n">
        <f aca="false">C402+E402</f>
        <v>3.60260217243261E-014</v>
      </c>
    </row>
    <row r="403" customFormat="false" ht="13.2" hidden="false" customHeight="false" outlineLevel="0" collapsed="false">
      <c r="A403" s="0" t="n">
        <f aca="false">A402+$C$19*0.01</f>
        <v>7.69999999999997</v>
      </c>
      <c r="B403" s="6" t="n">
        <f aca="false">A403-$B$12*$E$10*0.001</f>
        <v>9.69999999999997</v>
      </c>
      <c r="C403" s="5" t="n">
        <f aca="false">0.5*EXP(-POWER(B403,2))</f>
        <v>6.85807455475064E-042</v>
      </c>
      <c r="D403" s="6" t="n">
        <f aca="false">A403+$B$12*$E$10*0.001</f>
        <v>5.69999999999997</v>
      </c>
      <c r="E403" s="5" t="n">
        <f aca="false">1.5*EXP(-POWER(D403,2))</f>
        <v>1.1637603113548E-014</v>
      </c>
      <c r="F403" s="6" t="n">
        <f aca="false">C403+E403</f>
        <v>1.1637603113548E-014</v>
      </c>
    </row>
    <row r="404" customFormat="false" ht="13.2" hidden="false" customHeight="false" outlineLevel="0" collapsed="false">
      <c r="A404" s="0" t="n">
        <f aca="false">A403+$C$19*0.01</f>
        <v>7.79999999999997</v>
      </c>
      <c r="B404" s="6" t="n">
        <f aca="false">A404-$B$12*$E$10*0.001</f>
        <v>9.79999999999997</v>
      </c>
      <c r="C404" s="5" t="n">
        <f aca="false">0.5*EXP(-POWER(B404,2))</f>
        <v>9.75726190148251E-043</v>
      </c>
      <c r="D404" s="6" t="n">
        <f aca="false">A404+$B$12*$E$10*0.001</f>
        <v>5.79999999999997</v>
      </c>
      <c r="E404" s="5" t="n">
        <f aca="false">1.5*EXP(-POWER(D404,2))</f>
        <v>3.68489305318947E-015</v>
      </c>
      <c r="F404" s="6" t="n">
        <f aca="false">C404+E404</f>
        <v>3.68489305318947E-015</v>
      </c>
    </row>
    <row r="405" customFormat="false" ht="13.2" hidden="false" customHeight="false" outlineLevel="0" collapsed="false">
      <c r="A405" s="0" t="n">
        <f aca="false">A404+$C$19*0.01</f>
        <v>7.89999999999997</v>
      </c>
      <c r="B405" s="6" t="n">
        <f aca="false">A405-$B$12*$E$10*0.001</f>
        <v>9.89999999999997</v>
      </c>
      <c r="C405" s="5" t="n">
        <f aca="false">0.5*EXP(-POWER(B405,2))</f>
        <v>1.36071707004766E-043</v>
      </c>
      <c r="D405" s="6" t="n">
        <f aca="false">A405+$B$12*$E$10*0.001</f>
        <v>5.89999999999997</v>
      </c>
      <c r="E405" s="5" t="n">
        <f aca="false">1.5*EXP(-POWER(D405,2))</f>
        <v>1.14366898580886E-015</v>
      </c>
      <c r="F405" s="6" t="n">
        <f aca="false">C405+E405</f>
        <v>1.14366898580886E-015</v>
      </c>
    </row>
    <row r="406" customFormat="false" ht="13.2" hidden="false" customHeight="false" outlineLevel="0" collapsed="false">
      <c r="A406" s="0" t="n">
        <f aca="false">A405+$C$19*0.01</f>
        <v>7.99999999999997</v>
      </c>
      <c r="B406" s="6" t="n">
        <f aca="false">A406-$B$12*$E$10*0.001</f>
        <v>9.99999999999997</v>
      </c>
      <c r="C406" s="5" t="n">
        <f aca="false">0.5*EXP(-POWER(B406,2))</f>
        <v>1.86003798801155E-044</v>
      </c>
      <c r="D406" s="6" t="n">
        <f aca="false">A406+$B$12*$E$10*0.001</f>
        <v>5.99999999999997</v>
      </c>
      <c r="E406" s="5" t="n">
        <f aca="false">1.5*EXP(-POWER(D406,2))</f>
        <v>3.47928424536661E-016</v>
      </c>
      <c r="F406" s="6" t="n">
        <f aca="false">C406+E406</f>
        <v>3.47928424536661E-016</v>
      </c>
    </row>
    <row r="407" customFormat="false" ht="13.2" hidden="false" customHeight="false" outlineLevel="0" collapsed="false">
      <c r="A407" s="0" t="n">
        <f aca="false">A406+$C$19*0.01</f>
        <v>8.09999999999997</v>
      </c>
      <c r="B407" s="6" t="n">
        <f aca="false">A407-$B$12*$E$10*0.001</f>
        <v>10.1</v>
      </c>
      <c r="C407" s="5" t="n">
        <f aca="false">0.5*EXP(-POWER(B407,2))</f>
        <v>2.49224024847301E-045</v>
      </c>
      <c r="D407" s="6" t="n">
        <f aca="false">A407+$B$12*$E$10*0.001</f>
        <v>6.09999999999997</v>
      </c>
      <c r="E407" s="5" t="n">
        <f aca="false">1.5*EXP(-POWER(D407,2))</f>
        <v>1.03751309633161E-016</v>
      </c>
      <c r="F407" s="6" t="n">
        <f aca="false">C407+E407</f>
        <v>1.03751309633161E-016</v>
      </c>
    </row>
    <row r="408" customFormat="false" ht="13.2" hidden="false" customHeight="false" outlineLevel="0" collapsed="false">
      <c r="A408" s="0" t="n">
        <f aca="false">A407+$C$19*0.01</f>
        <v>8.19999999999997</v>
      </c>
      <c r="B408" s="6" t="n">
        <f aca="false">A408-$B$12*$E$10*0.001</f>
        <v>10.2</v>
      </c>
      <c r="C408" s="5" t="n">
        <f aca="false">0.5*EXP(-POWER(B408,2))</f>
        <v>3.27319671860457E-046</v>
      </c>
      <c r="D408" s="6" t="n">
        <f aca="false">A408+$B$12*$E$10*0.001</f>
        <v>6.19999999999997</v>
      </c>
      <c r="E408" s="5" t="n">
        <f aca="false">1.5*EXP(-POWER(D408,2))</f>
        <v>3.03257377304418E-017</v>
      </c>
      <c r="F408" s="6" t="n">
        <f aca="false">C408+E408</f>
        <v>3.03257377304418E-017</v>
      </c>
    </row>
    <row r="409" customFormat="false" ht="13.2" hidden="false" customHeight="false" outlineLevel="0" collapsed="false">
      <c r="A409" s="0" t="n">
        <f aca="false">A408+$C$19*0.01</f>
        <v>8.29999999999997</v>
      </c>
      <c r="B409" s="6" t="n">
        <f aca="false">A409-$B$12*$E$10*0.001</f>
        <v>10.3</v>
      </c>
      <c r="C409" s="5" t="n">
        <f aca="false">0.5*EXP(-POWER(B409,2))</f>
        <v>4.21374663993484E-047</v>
      </c>
      <c r="D409" s="6" t="n">
        <f aca="false">A409+$B$12*$E$10*0.001</f>
        <v>6.29999999999997</v>
      </c>
      <c r="E409" s="5" t="n">
        <f aca="false">1.5*EXP(-POWER(D409,2))</f>
        <v>8.6884693280957E-018</v>
      </c>
      <c r="F409" s="6" t="n">
        <f aca="false">C409+E409</f>
        <v>8.6884693280957E-018</v>
      </c>
    </row>
    <row r="410" customFormat="false" ht="13.2" hidden="false" customHeight="false" outlineLevel="0" collapsed="false">
      <c r="A410" s="0" t="n">
        <f aca="false">A409+$C$19*0.01</f>
        <v>8.39999999999997</v>
      </c>
      <c r="B410" s="6" t="n">
        <f aca="false">A410-$B$12*$E$10*0.001</f>
        <v>10.4</v>
      </c>
      <c r="C410" s="5" t="n">
        <f aca="false">0.5*EXP(-POWER(B410,2))</f>
        <v>5.31714913667161E-048</v>
      </c>
      <c r="D410" s="6" t="n">
        <f aca="false">A410+$B$12*$E$10*0.001</f>
        <v>6.39999999999997</v>
      </c>
      <c r="E410" s="5" t="n">
        <f aca="false">1.5*EXP(-POWER(D410,2))</f>
        <v>2.43999693218085E-018</v>
      </c>
      <c r="F410" s="6" t="n">
        <f aca="false">C410+E410</f>
        <v>2.43999693218085E-018</v>
      </c>
    </row>
    <row r="411" customFormat="false" ht="13.2" hidden="false" customHeight="false" outlineLevel="0" collapsed="false">
      <c r="A411" s="0" t="n">
        <f aca="false">A410+$C$19*0.01</f>
        <v>8.49999999999997</v>
      </c>
      <c r="B411" s="6" t="n">
        <f aca="false">A411-$B$12*$E$10*0.001</f>
        <v>10.5</v>
      </c>
      <c r="C411" s="5" t="n">
        <f aca="false">0.5*EXP(-POWER(B411,2))</f>
        <v>6.57662947429172E-049</v>
      </c>
      <c r="D411" s="6" t="n">
        <f aca="false">A411+$B$12*$E$10*0.001</f>
        <v>6.49999999999997</v>
      </c>
      <c r="E411" s="5" t="n">
        <f aca="false">1.5*EXP(-POWER(D411,2))</f>
        <v>6.71659866258022E-019</v>
      </c>
      <c r="F411" s="6" t="n">
        <f aca="false">C411+E411</f>
        <v>6.71659866258022E-019</v>
      </c>
    </row>
    <row r="412" customFormat="false" ht="13.2" hidden="false" customHeight="false" outlineLevel="0" collapsed="false">
      <c r="A412" s="0" t="n">
        <f aca="false">A411+$C$19*0.01</f>
        <v>8.59999999999997</v>
      </c>
      <c r="B412" s="6" t="n">
        <f aca="false">A412-$B$12*$E$10*0.001</f>
        <v>10.6</v>
      </c>
      <c r="C412" s="5" t="n">
        <f aca="false">0.5*EXP(-POWER(B412,2))</f>
        <v>7.97337183448979E-050</v>
      </c>
      <c r="D412" s="6" t="n">
        <f aca="false">A412+$B$12*$E$10*0.001</f>
        <v>6.59999999999997</v>
      </c>
      <c r="E412" s="5" t="n">
        <f aca="false">1.5*EXP(-POWER(D412,2))</f>
        <v>1.81227302985073E-019</v>
      </c>
      <c r="F412" s="6" t="n">
        <f aca="false">C412+E412</f>
        <v>1.81227302985073E-019</v>
      </c>
    </row>
    <row r="413" customFormat="false" ht="13.2" hidden="false" customHeight="false" outlineLevel="0" collapsed="false">
      <c r="A413" s="0" t="n">
        <f aca="false">A412+$C$19*0.01</f>
        <v>8.69999999999997</v>
      </c>
      <c r="B413" s="6" t="n">
        <f aca="false">A413-$B$12*$E$10*0.001</f>
        <v>10.7</v>
      </c>
      <c r="C413" s="5" t="n">
        <f aca="false">0.5*EXP(-POWER(B413,2))</f>
        <v>9.47533931689808E-051</v>
      </c>
      <c r="D413" s="6" t="n">
        <f aca="false">A413+$B$12*$E$10*0.001</f>
        <v>6.69999999999997</v>
      </c>
      <c r="E413" s="5" t="n">
        <f aca="false">1.5*EXP(-POWER(D413,2))</f>
        <v>4.79305007662463E-020</v>
      </c>
      <c r="F413" s="6" t="n">
        <f aca="false">C413+E413</f>
        <v>4.79305007662463E-020</v>
      </c>
    </row>
    <row r="414" customFormat="false" ht="13.2" hidden="false" customHeight="false" outlineLevel="0" collapsed="false">
      <c r="A414" s="0" t="n">
        <f aca="false">A413+$C$19*0.01</f>
        <v>8.79999999999997</v>
      </c>
      <c r="B414" s="6" t="n">
        <f aca="false">A414-$B$12*$E$10*0.001</f>
        <v>10.8</v>
      </c>
      <c r="C414" s="5" t="n">
        <f aca="false">0.5*EXP(-POWER(B414,2))</f>
        <v>1.10372691994698E-051</v>
      </c>
      <c r="D414" s="6" t="n">
        <f aca="false">A414+$B$12*$E$10*0.001</f>
        <v>6.79999999999997</v>
      </c>
      <c r="E414" s="5" t="n">
        <f aca="false">1.5*EXP(-POWER(D414,2))</f>
        <v>1.24255155115299E-020</v>
      </c>
      <c r="F414" s="6" t="n">
        <f aca="false">C414+E414</f>
        <v>1.24255155115299E-020</v>
      </c>
    </row>
    <row r="415" customFormat="false" ht="13.2" hidden="false" customHeight="false" outlineLevel="0" collapsed="false">
      <c r="A415" s="0" t="n">
        <f aca="false">A414+$C$19*0.01</f>
        <v>8.89999999999997</v>
      </c>
      <c r="B415" s="6" t="n">
        <f aca="false">A415-$B$12*$E$10*0.001</f>
        <v>10.9</v>
      </c>
      <c r="C415" s="5" t="n">
        <f aca="false">0.5*EXP(-POWER(B415,2))</f>
        <v>1.26020909439886E-052</v>
      </c>
      <c r="D415" s="6" t="n">
        <f aca="false">A415+$B$12*$E$10*0.001</f>
        <v>6.89999999999997</v>
      </c>
      <c r="E415" s="5" t="n">
        <f aca="false">1.5*EXP(-POWER(D415,2))</f>
        <v>3.15740996751106E-021</v>
      </c>
      <c r="F415" s="6" t="n">
        <f aca="false">C415+E415</f>
        <v>3.15740996751106E-021</v>
      </c>
    </row>
    <row r="416" customFormat="false" ht="13.2" hidden="false" customHeight="false" outlineLevel="0" collapsed="false">
      <c r="A416" s="0" t="n">
        <f aca="false">A415+$C$19*0.01</f>
        <v>8.99999999999997</v>
      </c>
      <c r="B416" s="6" t="n">
        <f aca="false">A416-$B$12*$E$10*0.001</f>
        <v>11</v>
      </c>
      <c r="C416" s="5" t="n">
        <f aca="false">0.5*EXP(-POWER(B416,2))</f>
        <v>1.41038504423111E-053</v>
      </c>
      <c r="D416" s="6" t="n">
        <f aca="false">A416+$B$12*$E$10*0.001</f>
        <v>6.99999999999997</v>
      </c>
      <c r="E416" s="5" t="n">
        <f aca="false">1.5*EXP(-POWER(D416,2))</f>
        <v>7.86432849504889E-022</v>
      </c>
      <c r="F416" s="6" t="n">
        <f aca="false">C416+E416</f>
        <v>7.86432849504889E-022</v>
      </c>
    </row>
    <row r="417" customFormat="false" ht="13.2" hidden="false" customHeight="false" outlineLevel="0" collapsed="false">
      <c r="A417" s="0" t="n">
        <f aca="false">A416+$C$19*0.01</f>
        <v>9.09999999999997</v>
      </c>
      <c r="B417" s="6" t="n">
        <f aca="false">A417-$B$12*$E$10*0.001</f>
        <v>11.1</v>
      </c>
      <c r="C417" s="5" t="n">
        <f aca="false">0.5*EXP(-POWER(B417,2))</f>
        <v>1.54720154008734E-054</v>
      </c>
      <c r="D417" s="6" t="n">
        <f aca="false">A417+$B$12*$E$10*0.001</f>
        <v>7.09999999999997</v>
      </c>
      <c r="E417" s="5" t="n">
        <f aca="false">1.5*EXP(-POWER(D417,2))</f>
        <v>1.9200229785784E-022</v>
      </c>
      <c r="F417" s="6" t="n">
        <f aca="false">C417+E417</f>
        <v>1.9200229785784E-022</v>
      </c>
    </row>
    <row r="418" customFormat="false" ht="13.2" hidden="false" customHeight="false" outlineLevel="0" collapsed="false">
      <c r="A418" s="0" t="n">
        <f aca="false">A417+$C$19*0.01</f>
        <v>9.19999999999997</v>
      </c>
      <c r="B418" s="6" t="n">
        <f aca="false">A418-$B$12*$E$10*0.001</f>
        <v>11.2</v>
      </c>
      <c r="C418" s="5" t="n">
        <f aca="false">0.5*EXP(-POWER(B418,2))</f>
        <v>1.66368152709278E-055</v>
      </c>
      <c r="D418" s="6" t="n">
        <f aca="false">A418+$B$12*$E$10*0.001</f>
        <v>7.19999999999997</v>
      </c>
      <c r="E418" s="5" t="n">
        <f aca="false">1.5*EXP(-POWER(D418,2))</f>
        <v>4.59478629686843E-023</v>
      </c>
      <c r="F418" s="6" t="n">
        <f aca="false">C418+E418</f>
        <v>4.59478629686843E-023</v>
      </c>
    </row>
    <row r="419" customFormat="false" ht="13.2" hidden="false" customHeight="false" outlineLevel="0" collapsed="false">
      <c r="A419" s="0" t="n">
        <f aca="false">A418+$C$19*0.01</f>
        <v>9.29999999999997</v>
      </c>
      <c r="B419" s="6" t="n">
        <f aca="false">A419-$B$12*$E$10*0.001</f>
        <v>11.3</v>
      </c>
      <c r="C419" s="5" t="n">
        <f aca="false">0.5*EXP(-POWER(B419,2))</f>
        <v>1.7535074287348E-056</v>
      </c>
      <c r="D419" s="6" t="n">
        <f aca="false">A419+$B$12*$E$10*0.001</f>
        <v>7.29999999999997</v>
      </c>
      <c r="E419" s="5" t="n">
        <f aca="false">1.5*EXP(-POWER(D419,2))</f>
        <v>1.07780034538587E-023</v>
      </c>
      <c r="F419" s="6" t="n">
        <f aca="false">C419+E419</f>
        <v>1.07780034538587E-023</v>
      </c>
    </row>
    <row r="420" customFormat="false" ht="13.2" hidden="false" customHeight="false" outlineLevel="0" collapsed="false">
      <c r="A420" s="0" t="n">
        <f aca="false">A419+$C$19*0.01</f>
        <v>9.39999999999997</v>
      </c>
      <c r="B420" s="6" t="n">
        <f aca="false">A420-$B$12*$E$10*0.001</f>
        <v>11.4</v>
      </c>
      <c r="C420" s="5" t="n">
        <f aca="false">0.5*EXP(-POWER(B420,2))</f>
        <v>1.81158675254504E-057</v>
      </c>
      <c r="D420" s="6" t="n">
        <f aca="false">A420+$B$12*$E$10*0.001</f>
        <v>7.39999999999997</v>
      </c>
      <c r="E420" s="5" t="n">
        <f aca="false">1.5*EXP(-POWER(D420,2))</f>
        <v>2.47813767347269E-024</v>
      </c>
      <c r="F420" s="6" t="n">
        <f aca="false">C420+E420</f>
        <v>2.47813767347269E-024</v>
      </c>
    </row>
    <row r="421" customFormat="false" ht="13.2" hidden="false" customHeight="false" outlineLevel="0" collapsed="false">
      <c r="A421" s="0" t="n">
        <f aca="false">A420+$C$19*0.01</f>
        <v>9.49999999999996</v>
      </c>
      <c r="B421" s="6" t="n">
        <f aca="false">A421-$B$12*$E$10*0.001</f>
        <v>11.5</v>
      </c>
      <c r="C421" s="5" t="n">
        <f aca="false">0.5*EXP(-POWER(B421,2))</f>
        <v>1.83452980771609E-058</v>
      </c>
      <c r="D421" s="6" t="n">
        <f aca="false">A421+$B$12*$E$10*0.001</f>
        <v>7.49999999999996</v>
      </c>
      <c r="E421" s="5" t="n">
        <f aca="false">1.5*EXP(-POWER(D421,2))</f>
        <v>5.58504468262874E-025</v>
      </c>
      <c r="F421" s="6" t="n">
        <f aca="false">C421+E421</f>
        <v>5.58504468262874E-025</v>
      </c>
    </row>
    <row r="422" customFormat="false" ht="13.2" hidden="false" customHeight="false" outlineLevel="0" collapsed="false">
      <c r="A422" s="0" t="n">
        <f aca="false">A421+$C$19*0.01</f>
        <v>9.59999999999996</v>
      </c>
      <c r="B422" s="6" t="n">
        <f aca="false">A422-$B$12*$E$10*0.001</f>
        <v>11.6</v>
      </c>
      <c r="C422" s="5" t="n">
        <f aca="false">0.5*EXP(-POWER(B422,2))</f>
        <v>1.82097724737375E-059</v>
      </c>
      <c r="D422" s="6" t="n">
        <f aca="false">A422+$B$12*$E$10*0.001</f>
        <v>7.59999999999996</v>
      </c>
      <c r="E422" s="5" t="n">
        <f aca="false">1.5*EXP(-POWER(D422,2))</f>
        <v>1.23379209774167E-025</v>
      </c>
      <c r="F422" s="6" t="n">
        <f aca="false">C422+E422</f>
        <v>1.23379209774167E-025</v>
      </c>
    </row>
    <row r="423" customFormat="false" ht="13.2" hidden="false" customHeight="false" outlineLevel="0" collapsed="false">
      <c r="A423" s="0" t="n">
        <f aca="false">A422+$C$19*0.01</f>
        <v>9.69999999999996</v>
      </c>
      <c r="B423" s="6" t="n">
        <f aca="false">A423-$B$12*$E$10*0.001</f>
        <v>11.7</v>
      </c>
      <c r="C423" s="5" t="n">
        <f aca="false">0.5*EXP(-POWER(B423,2))</f>
        <v>1.77173341716273E-060</v>
      </c>
      <c r="D423" s="6" t="n">
        <f aca="false">A423+$B$12*$E$10*0.001</f>
        <v>7.69999999999996</v>
      </c>
      <c r="E423" s="5" t="n">
        <f aca="false">1.5*EXP(-POWER(D423,2))</f>
        <v>2.67159995213712E-026</v>
      </c>
      <c r="F423" s="6" t="n">
        <f aca="false">C423+E423</f>
        <v>2.67159995213712E-026</v>
      </c>
    </row>
    <row r="424" customFormat="false" ht="13.2" hidden="false" customHeight="false" outlineLevel="0" collapsed="false">
      <c r="A424" s="0" t="n">
        <f aca="false">A423+$C$19*0.01</f>
        <v>9.79999999999996</v>
      </c>
      <c r="B424" s="6" t="n">
        <f aca="false">A424-$B$12*$E$10*0.001</f>
        <v>11.8</v>
      </c>
      <c r="C424" s="5" t="n">
        <f aca="false">0.5*EXP(-POWER(B424,2))</f>
        <v>1.68968731664108E-061</v>
      </c>
      <c r="D424" s="6" t="n">
        <f aca="false">A424+$B$12*$E$10*0.001</f>
        <v>7.79999999999996</v>
      </c>
      <c r="E424" s="5" t="n">
        <f aca="false">1.5*EXP(-POWER(D424,2))</f>
        <v>5.67041676716737E-027</v>
      </c>
      <c r="F424" s="6" t="n">
        <f aca="false">C424+E424</f>
        <v>5.67041676716737E-027</v>
      </c>
    </row>
    <row r="425" customFormat="false" ht="13.2" hidden="false" customHeight="false" outlineLevel="0" collapsed="false">
      <c r="A425" s="0" t="n">
        <f aca="false">A424+$C$19*0.01</f>
        <v>9.89999999999996</v>
      </c>
      <c r="B425" s="6" t="n">
        <f aca="false">A425-$B$12*$E$10*0.001</f>
        <v>11.9</v>
      </c>
      <c r="C425" s="5" t="n">
        <f aca="false">0.5*EXP(-POWER(B425,2))</f>
        <v>1.57953197542431E-062</v>
      </c>
      <c r="D425" s="6" t="n">
        <f aca="false">A425+$B$12*$E$10*0.001</f>
        <v>7.89999999999996</v>
      </c>
      <c r="E425" s="5" t="n">
        <f aca="false">1.5*EXP(-POWER(D425,2))</f>
        <v>1.17970289036566E-027</v>
      </c>
      <c r="F425" s="6" t="n">
        <f aca="false">C425+E425</f>
        <v>1.17970289036566E-027</v>
      </c>
    </row>
    <row r="426" customFormat="false" ht="13.2" hidden="false" customHeight="false" outlineLevel="0" collapsed="false">
      <c r="A426" s="0" t="n">
        <f aca="false">A425+$C$19*0.01</f>
        <v>9.99999999999996</v>
      </c>
      <c r="B426" s="6" t="n">
        <f aca="false">A426-$B$12*$E$10*0.001</f>
        <v>12</v>
      </c>
      <c r="C426" s="5" t="n">
        <f aca="false">0.5*EXP(-POWER(B426,2))</f>
        <v>1.44732015582543E-063</v>
      </c>
      <c r="D426" s="6" t="n">
        <f aca="false">A426+$B$12*$E$10*0.001</f>
        <v>7.99999999999996</v>
      </c>
      <c r="E426" s="5" t="n">
        <f aca="false">1.5*EXP(-POWER(D426,2))</f>
        <v>2.40571633582439E-028</v>
      </c>
      <c r="F426" s="6" t="n">
        <f aca="false">C426+E426</f>
        <v>2.40571633582439E-028</v>
      </c>
    </row>
    <row r="427" customFormat="false" ht="13.2" hidden="false" customHeight="false" outlineLevel="0" collapsed="false">
      <c r="A427" s="7" t="n">
        <f aca="false">$B$19</f>
        <v>-10</v>
      </c>
      <c r="B427" s="7" t="n">
        <f aca="false">A427-$B$12*$E$11*0.001</f>
        <v>-9.5</v>
      </c>
      <c r="C427" s="5" t="n">
        <f aca="false">0.5*EXP(-POWER(B427,2))</f>
        <v>3.1907517240304E-040</v>
      </c>
      <c r="D427" s="7" t="n">
        <f aca="false">A427+$B$12*$E$11*0.001</f>
        <v>-10.5</v>
      </c>
      <c r="E427" s="5" t="n">
        <f aca="false">1.5*EXP(-POWER(D427,2))</f>
        <v>1.9729888422862E-048</v>
      </c>
      <c r="F427" s="7" t="n">
        <f aca="false">C427+E427</f>
        <v>3.19075174376028E-040</v>
      </c>
      <c r="G427" s="0" t="s">
        <v>33</v>
      </c>
    </row>
    <row r="428" customFormat="false" ht="13.2" hidden="false" customHeight="false" outlineLevel="0" collapsed="false">
      <c r="A428" s="0" t="n">
        <f aca="false">A427+$C$19*0.01</f>
        <v>-9.9</v>
      </c>
      <c r="B428" s="7" t="n">
        <f aca="false">A428-$B$12*$E$11*0.001</f>
        <v>-9.4</v>
      </c>
      <c r="C428" s="5" t="n">
        <f aca="false">0.5*EXP(-POWER(B428,2))</f>
        <v>2.11207620310307E-039</v>
      </c>
      <c r="D428" s="7" t="n">
        <f aca="false">A428+$B$12*$E$11*0.001</f>
        <v>-10.4</v>
      </c>
      <c r="E428" s="5" t="n">
        <f aca="false">1.5*EXP(-POWER(D428,2))</f>
        <v>1.59514474100042E-047</v>
      </c>
      <c r="F428" s="7" t="n">
        <f aca="false">C428+E428</f>
        <v>2.11207621905452E-039</v>
      </c>
    </row>
    <row r="429" customFormat="false" ht="13.2" hidden="false" customHeight="false" outlineLevel="0" collapsed="false">
      <c r="A429" s="0" t="n">
        <f aca="false">A428+$C$19*0.01</f>
        <v>-9.8</v>
      </c>
      <c r="B429" s="7" t="n">
        <f aca="false">A429-$B$12*$E$11*0.001</f>
        <v>-9.3</v>
      </c>
      <c r="C429" s="5" t="n">
        <f aca="false">0.5*EXP(-POWER(B429,2))</f>
        <v>1.37037764236129E-038</v>
      </c>
      <c r="D429" s="7" t="n">
        <f aca="false">A429+$B$12*$E$11*0.001</f>
        <v>-10.3</v>
      </c>
      <c r="E429" s="5" t="n">
        <f aca="false">1.5*EXP(-POWER(D429,2))</f>
        <v>1.26412399197961E-046</v>
      </c>
      <c r="F429" s="7" t="n">
        <f aca="false">C429+E429</f>
        <v>1.37037765500253E-038</v>
      </c>
    </row>
    <row r="430" customFormat="false" ht="13.2" hidden="false" customHeight="false" outlineLevel="0" collapsed="false">
      <c r="A430" s="0" t="n">
        <f aca="false">A429+$C$19*0.01</f>
        <v>-9.7</v>
      </c>
      <c r="B430" s="7" t="n">
        <f aca="false">A430-$B$12*$E$11*0.001</f>
        <v>-9.2</v>
      </c>
      <c r="C430" s="5" t="n">
        <f aca="false">0.5*EXP(-POWER(B430,2))</f>
        <v>8.71535448322633E-038</v>
      </c>
      <c r="D430" s="7" t="n">
        <f aca="false">A430+$B$12*$E$11*0.001</f>
        <v>-10.2</v>
      </c>
      <c r="E430" s="5" t="n">
        <f aca="false">1.5*EXP(-POWER(D430,2))</f>
        <v>9.81959015580729E-046</v>
      </c>
      <c r="F430" s="7" t="n">
        <f aca="false">C430+E430</f>
        <v>8.71535458142224E-038</v>
      </c>
    </row>
    <row r="431" customFormat="false" ht="13.2" hidden="false" customHeight="false" outlineLevel="0" collapsed="false">
      <c r="A431" s="0" t="n">
        <f aca="false">A430+$C$19*0.01</f>
        <v>-9.6</v>
      </c>
      <c r="B431" s="7" t="n">
        <f aca="false">A431-$B$12*$E$11*0.001</f>
        <v>-9.1</v>
      </c>
      <c r="C431" s="5" t="n">
        <f aca="false">0.5*EXP(-POWER(B431,2))</f>
        <v>5.43305320372974E-037</v>
      </c>
      <c r="D431" s="7" t="n">
        <f aca="false">A431+$B$12*$E$11*0.001</f>
        <v>-10.1</v>
      </c>
      <c r="E431" s="5" t="n">
        <f aca="false">1.5*EXP(-POWER(D431,2))</f>
        <v>7.47672074541414E-045</v>
      </c>
      <c r="F431" s="7" t="n">
        <f aca="false">C431+E431</f>
        <v>5.43305327849694E-037</v>
      </c>
    </row>
    <row r="432" customFormat="false" ht="13.2" hidden="false" customHeight="false" outlineLevel="0" collapsed="false">
      <c r="A432" s="0" t="n">
        <f aca="false">A431+$C$19*0.01</f>
        <v>-9.5</v>
      </c>
      <c r="B432" s="7" t="n">
        <f aca="false">A432-$B$12*$E$11*0.001</f>
        <v>-9</v>
      </c>
      <c r="C432" s="5" t="n">
        <f aca="false">0.5*EXP(-POWER(B432,2))</f>
        <v>3.31983859979027E-036</v>
      </c>
      <c r="D432" s="7" t="n">
        <f aca="false">A432+$B$12*$E$11*0.001</f>
        <v>-10</v>
      </c>
      <c r="E432" s="5" t="n">
        <f aca="false">1.5*EXP(-POWER(D432,2))</f>
        <v>5.58011396403102E-044</v>
      </c>
      <c r="F432" s="7" t="n">
        <f aca="false">C432+E432</f>
        <v>3.31983865559141E-036</v>
      </c>
    </row>
    <row r="433" customFormat="false" ht="13.2" hidden="false" customHeight="false" outlineLevel="0" collapsed="false">
      <c r="A433" s="0" t="n">
        <f aca="false">A432+$C$19*0.01</f>
        <v>-9.4</v>
      </c>
      <c r="B433" s="7" t="n">
        <f aca="false">A433-$B$12*$E$11*0.001</f>
        <v>-8.9</v>
      </c>
      <c r="C433" s="5" t="n">
        <f aca="false">0.5*EXP(-POWER(B433,2))</f>
        <v>1.98840154895076E-035</v>
      </c>
      <c r="D433" s="7" t="n">
        <f aca="false">A433+$B$12*$E$11*0.001</f>
        <v>-9.9</v>
      </c>
      <c r="E433" s="5" t="n">
        <f aca="false">1.5*EXP(-POWER(D433,2))</f>
        <v>4.08215121014038E-043</v>
      </c>
      <c r="F433" s="7" t="n">
        <f aca="false">C433+E433</f>
        <v>1.98840158977227E-035</v>
      </c>
    </row>
    <row r="434" customFormat="false" ht="13.2" hidden="false" customHeight="false" outlineLevel="0" collapsed="false">
      <c r="A434" s="0" t="n">
        <f aca="false">A433+$C$19*0.01</f>
        <v>-9.3</v>
      </c>
      <c r="B434" s="7" t="n">
        <f aca="false">A434-$B$12*$E$11*0.001</f>
        <v>-8.8</v>
      </c>
      <c r="C434" s="5" t="n">
        <f aca="false">0.5*EXP(-POWER(B434,2))</f>
        <v>1.16736139174359E-034</v>
      </c>
      <c r="D434" s="7" t="n">
        <f aca="false">A434+$B$12*$E$11*0.001</f>
        <v>-9.8</v>
      </c>
      <c r="E434" s="5" t="n">
        <f aca="false">1.5*EXP(-POWER(D434,2))</f>
        <v>2.92717857044292E-042</v>
      </c>
      <c r="F434" s="7" t="n">
        <f aca="false">C434+E434</f>
        <v>1.16736142101537E-034</v>
      </c>
    </row>
    <row r="435" customFormat="false" ht="13.2" hidden="false" customHeight="false" outlineLevel="0" collapsed="false">
      <c r="A435" s="0" t="n">
        <f aca="false">A434+$C$19*0.01</f>
        <v>-9.2</v>
      </c>
      <c r="B435" s="7" t="n">
        <f aca="false">A435-$B$12*$E$11*0.001</f>
        <v>-8.7</v>
      </c>
      <c r="C435" s="5" t="n">
        <f aca="false">0.5*EXP(-POWER(B435,2))</f>
        <v>6.71770098879332E-034</v>
      </c>
      <c r="D435" s="7" t="n">
        <f aca="false">A435+$B$12*$E$11*0.001</f>
        <v>-9.7</v>
      </c>
      <c r="E435" s="5" t="n">
        <f aca="false">1.5*EXP(-POWER(D435,2))</f>
        <v>2.05742236642391E-041</v>
      </c>
      <c r="F435" s="7" t="n">
        <f aca="false">C435+E435</f>
        <v>6.71770119453556E-034</v>
      </c>
    </row>
    <row r="436" customFormat="false" ht="13.2" hidden="false" customHeight="false" outlineLevel="0" collapsed="false">
      <c r="A436" s="0" t="n">
        <f aca="false">A435+$C$19*0.01</f>
        <v>-9.1</v>
      </c>
      <c r="B436" s="7" t="n">
        <f aca="false">A436-$B$12*$E$11*0.001</f>
        <v>-8.6</v>
      </c>
      <c r="C436" s="5" t="n">
        <f aca="false">0.5*EXP(-POWER(B436,2))</f>
        <v>3.789222633809E-033</v>
      </c>
      <c r="D436" s="7" t="n">
        <f aca="false">A436+$B$12*$E$11*0.001</f>
        <v>-9.6</v>
      </c>
      <c r="E436" s="5" t="n">
        <f aca="false">1.5*EXP(-POWER(D436,2))</f>
        <v>1.41746324647358E-040</v>
      </c>
      <c r="F436" s="7" t="n">
        <f aca="false">C436+E436</f>
        <v>3.78922277555532E-033</v>
      </c>
    </row>
    <row r="437" customFormat="false" ht="13.2" hidden="false" customHeight="false" outlineLevel="0" collapsed="false">
      <c r="A437" s="0" t="n">
        <f aca="false">A436+$C$19*0.01</f>
        <v>-9</v>
      </c>
      <c r="B437" s="7" t="n">
        <f aca="false">A437-$B$12*$E$11*0.001</f>
        <v>-8.5</v>
      </c>
      <c r="C437" s="5" t="n">
        <f aca="false">0.5*EXP(-POWER(B437,2))</f>
        <v>2.09504659724708E-032</v>
      </c>
      <c r="D437" s="7" t="n">
        <f aca="false">A437+$B$12*$E$11*0.001</f>
        <v>-9.5</v>
      </c>
      <c r="E437" s="5" t="n">
        <f aca="false">1.5*EXP(-POWER(D437,2))</f>
        <v>9.57225517209051E-040</v>
      </c>
      <c r="F437" s="7" t="n">
        <f aca="false">C437+E437</f>
        <v>2.09504669296963E-032</v>
      </c>
    </row>
    <row r="438" customFormat="false" ht="13.2" hidden="false" customHeight="false" outlineLevel="0" collapsed="false">
      <c r="A438" s="0" t="n">
        <f aca="false">A437+$C$19*0.01</f>
        <v>-8.9</v>
      </c>
      <c r="B438" s="7" t="n">
        <f aca="false">A438-$B$12*$E$11*0.001</f>
        <v>-8.4</v>
      </c>
      <c r="C438" s="5" t="n">
        <f aca="false">0.5*EXP(-POWER(B438,2))</f>
        <v>1.13540646101313E-031</v>
      </c>
      <c r="D438" s="7" t="n">
        <f aca="false">A438+$B$12*$E$11*0.001</f>
        <v>-9.4</v>
      </c>
      <c r="E438" s="5" t="n">
        <f aca="false">1.5*EXP(-POWER(D438,2))</f>
        <v>6.33622860930886E-039</v>
      </c>
      <c r="F438" s="7" t="n">
        <f aca="false">C438+E438</f>
        <v>1.13540652437542E-031</v>
      </c>
    </row>
    <row r="439" customFormat="false" ht="13.2" hidden="false" customHeight="false" outlineLevel="0" collapsed="false">
      <c r="A439" s="0" t="n">
        <f aca="false">A438+$C$19*0.01</f>
        <v>-8.8</v>
      </c>
      <c r="B439" s="7" t="n">
        <f aca="false">A439-$B$12*$E$11*0.001</f>
        <v>-8.3</v>
      </c>
      <c r="C439" s="5" t="n">
        <f aca="false">0.5*EXP(-POWER(B439,2))</f>
        <v>6.03146963890531E-031</v>
      </c>
      <c r="D439" s="7" t="n">
        <f aca="false">A439+$B$12*$E$11*0.001</f>
        <v>-9.3</v>
      </c>
      <c r="E439" s="5" t="n">
        <f aca="false">1.5*EXP(-POWER(D439,2))</f>
        <v>4.11113292708357E-038</v>
      </c>
      <c r="F439" s="7" t="n">
        <f aca="false">C439+E439</f>
        <v>6.03147005001861E-031</v>
      </c>
    </row>
    <row r="440" customFormat="false" ht="13.2" hidden="false" customHeight="false" outlineLevel="0" collapsed="false">
      <c r="A440" s="0" t="n">
        <f aca="false">A439+$C$19*0.01</f>
        <v>-8.70000000000001</v>
      </c>
      <c r="B440" s="7" t="n">
        <f aca="false">A440-$B$12*$E$11*0.001</f>
        <v>-8.20000000000001</v>
      </c>
      <c r="C440" s="5" t="n">
        <f aca="false">0.5*EXP(-POWER(B440,2))</f>
        <v>3.14057407380274E-030</v>
      </c>
      <c r="D440" s="7" t="n">
        <f aca="false">A440+$B$12*$E$11*0.001</f>
        <v>-9.20000000000001</v>
      </c>
      <c r="E440" s="5" t="n">
        <f aca="false">1.5*EXP(-POWER(D440,2))</f>
        <v>2.61460634496771E-037</v>
      </c>
      <c r="F440" s="7" t="n">
        <f aca="false">C440+E440</f>
        <v>3.14057433526338E-030</v>
      </c>
    </row>
    <row r="441" customFormat="false" ht="13.2" hidden="false" customHeight="false" outlineLevel="0" collapsed="false">
      <c r="A441" s="0" t="n">
        <f aca="false">A440+$C$19*0.01</f>
        <v>-8.60000000000001</v>
      </c>
      <c r="B441" s="7" t="n">
        <f aca="false">A441-$B$12*$E$11*0.001</f>
        <v>-8.10000000000001</v>
      </c>
      <c r="C441" s="5" t="n">
        <f aca="false">0.5*EXP(-POWER(B441,2))</f>
        <v>1.60290966169736E-029</v>
      </c>
      <c r="D441" s="7" t="n">
        <f aca="false">A441+$B$12*$E$11*0.001</f>
        <v>-9.10000000000001</v>
      </c>
      <c r="E441" s="5" t="n">
        <f aca="false">1.5*EXP(-POWER(D441,2))</f>
        <v>1.62991596111883E-036</v>
      </c>
      <c r="F441" s="7" t="n">
        <f aca="false">C441+E441</f>
        <v>1.60290982468896E-029</v>
      </c>
    </row>
    <row r="442" customFormat="false" ht="13.2" hidden="false" customHeight="false" outlineLevel="0" collapsed="false">
      <c r="A442" s="0" t="n">
        <f aca="false">A441+$C$19*0.01</f>
        <v>-8.50000000000001</v>
      </c>
      <c r="B442" s="7" t="n">
        <f aca="false">A442-$B$12*$E$11*0.001</f>
        <v>-8.00000000000001</v>
      </c>
      <c r="C442" s="5" t="n">
        <f aca="false">0.5*EXP(-POWER(B442,2))</f>
        <v>8.01905445274251E-029</v>
      </c>
      <c r="D442" s="7" t="n">
        <f aca="false">A442+$B$12*$E$11*0.001</f>
        <v>-9.00000000000001</v>
      </c>
      <c r="E442" s="5" t="n">
        <f aca="false">1.5*EXP(-POWER(D442,2))</f>
        <v>9.95951579937011E-036</v>
      </c>
      <c r="F442" s="7" t="n">
        <f aca="false">C442+E442</f>
        <v>8.01905544869409E-029</v>
      </c>
    </row>
    <row r="443" customFormat="false" ht="13.2" hidden="false" customHeight="false" outlineLevel="0" collapsed="false">
      <c r="A443" s="0" t="n">
        <f aca="false">A442+$C$19*0.01</f>
        <v>-8.40000000000001</v>
      </c>
      <c r="B443" s="7" t="n">
        <f aca="false">A443-$B$12*$E$11*0.001</f>
        <v>-7.90000000000001</v>
      </c>
      <c r="C443" s="5" t="n">
        <f aca="false">0.5*EXP(-POWER(B443,2))</f>
        <v>3.93234296788287E-028</v>
      </c>
      <c r="D443" s="7" t="n">
        <f aca="false">A443+$B$12*$E$11*0.001</f>
        <v>-8.90000000000001</v>
      </c>
      <c r="E443" s="5" t="n">
        <f aca="false">1.5*EXP(-POWER(D443,2))</f>
        <v>5.96520464685184E-035</v>
      </c>
      <c r="F443" s="7" t="n">
        <f aca="false">C443+E443</f>
        <v>3.93234356440334E-028</v>
      </c>
    </row>
    <row r="444" customFormat="false" ht="13.2" hidden="false" customHeight="false" outlineLevel="0" collapsed="false">
      <c r="A444" s="0" t="n">
        <f aca="false">A443+$C$19*0.01</f>
        <v>-8.30000000000001</v>
      </c>
      <c r="B444" s="7" t="n">
        <f aca="false">A444-$B$12*$E$11*0.001</f>
        <v>-7.80000000000001</v>
      </c>
      <c r="C444" s="5" t="n">
        <f aca="false">0.5*EXP(-POWER(B444,2))</f>
        <v>1.89013892238786E-027</v>
      </c>
      <c r="D444" s="7" t="n">
        <f aca="false">A444+$B$12*$E$11*0.001</f>
        <v>-8.80000000000001</v>
      </c>
      <c r="E444" s="5" t="n">
        <f aca="false">1.5*EXP(-POWER(D444,2))</f>
        <v>3.50208417523051E-034</v>
      </c>
      <c r="F444" s="7" t="n">
        <f aca="false">C444+E444</f>
        <v>1.89013927259628E-027</v>
      </c>
    </row>
    <row r="445" customFormat="false" ht="13.2" hidden="false" customHeight="false" outlineLevel="0" collapsed="false">
      <c r="A445" s="0" t="n">
        <f aca="false">A444+$C$19*0.01</f>
        <v>-8.20000000000001</v>
      </c>
      <c r="B445" s="7" t="n">
        <f aca="false">A445-$B$12*$E$11*0.001</f>
        <v>-7.70000000000001</v>
      </c>
      <c r="C445" s="5" t="n">
        <f aca="false">0.5*EXP(-POWER(B445,2))</f>
        <v>8.90533317378458E-027</v>
      </c>
      <c r="D445" s="7" t="n">
        <f aca="false">A445+$B$12*$E$11*0.001</f>
        <v>-8.70000000000001</v>
      </c>
      <c r="E445" s="5" t="n">
        <f aca="false">1.5*EXP(-POWER(D445,2))</f>
        <v>2.01531029663788E-033</v>
      </c>
      <c r="F445" s="7" t="n">
        <f aca="false">C445+E445</f>
        <v>8.90533518909487E-027</v>
      </c>
    </row>
    <row r="446" customFormat="false" ht="13.2" hidden="false" customHeight="false" outlineLevel="0" collapsed="false">
      <c r="A446" s="0" t="n">
        <f aca="false">A445+$C$19*0.01</f>
        <v>-8.10000000000001</v>
      </c>
      <c r="B446" s="7" t="n">
        <f aca="false">A446-$B$12*$E$11*0.001</f>
        <v>-7.60000000000001</v>
      </c>
      <c r="C446" s="5" t="n">
        <f aca="false">0.5*EXP(-POWER(B446,2))</f>
        <v>4.1126403258029E-026</v>
      </c>
      <c r="D446" s="7" t="n">
        <f aca="false">A446+$B$12*$E$11*0.001</f>
        <v>-8.60000000000001</v>
      </c>
      <c r="E446" s="5" t="n">
        <f aca="false">1.5*EXP(-POWER(D446,2))</f>
        <v>1.13676679014262E-032</v>
      </c>
      <c r="F446" s="7" t="n">
        <f aca="false">C446+E446</f>
        <v>4.11264146256969E-026</v>
      </c>
    </row>
    <row r="447" customFormat="false" ht="13.2" hidden="false" customHeight="false" outlineLevel="0" collapsed="false">
      <c r="A447" s="0" t="n">
        <f aca="false">A446+$C$19*0.01</f>
        <v>-8.00000000000001</v>
      </c>
      <c r="B447" s="7" t="n">
        <f aca="false">A447-$B$12*$E$11*0.001</f>
        <v>-7.50000000000001</v>
      </c>
      <c r="C447" s="5" t="n">
        <f aca="false">0.5*EXP(-POWER(B447,2))</f>
        <v>1.86168156087506E-025</v>
      </c>
      <c r="D447" s="7" t="n">
        <f aca="false">A447+$B$12*$E$11*0.001</f>
        <v>-8.50000000000001</v>
      </c>
      <c r="E447" s="5" t="n">
        <f aca="false">1.5*EXP(-POWER(D447,2))</f>
        <v>6.28513979174079E-032</v>
      </c>
      <c r="F447" s="7" t="n">
        <f aca="false">C447+E447</f>
        <v>1.86168218938904E-025</v>
      </c>
    </row>
    <row r="448" customFormat="false" ht="13.2" hidden="false" customHeight="false" outlineLevel="0" collapsed="false">
      <c r="A448" s="0" t="n">
        <f aca="false">A447+$C$19*0.01</f>
        <v>-7.90000000000001</v>
      </c>
      <c r="B448" s="7" t="n">
        <f aca="false">A448-$B$12*$E$11*0.001</f>
        <v>-7.40000000000001</v>
      </c>
      <c r="C448" s="5" t="n">
        <f aca="false">0.5*EXP(-POWER(B448,2))</f>
        <v>8.26045891157042E-025</v>
      </c>
      <c r="D448" s="7" t="n">
        <f aca="false">A448+$B$12*$E$11*0.001</f>
        <v>-8.40000000000001</v>
      </c>
      <c r="E448" s="5" t="n">
        <f aca="false">1.5*EXP(-POWER(D448,2))</f>
        <v>3.40621938303915E-031</v>
      </c>
      <c r="F448" s="7" t="n">
        <f aca="false">C448+E448</f>
        <v>8.2604623177898E-025</v>
      </c>
    </row>
    <row r="449" customFormat="false" ht="13.2" hidden="false" customHeight="false" outlineLevel="0" collapsed="false">
      <c r="A449" s="0" t="n">
        <f aca="false">A448+$C$19*0.01</f>
        <v>-7.80000000000001</v>
      </c>
      <c r="B449" s="7" t="n">
        <f aca="false">A449-$B$12*$E$11*0.001</f>
        <v>-7.30000000000001</v>
      </c>
      <c r="C449" s="5" t="n">
        <f aca="false">0.5*EXP(-POWER(B449,2))</f>
        <v>3.59266781795069E-024</v>
      </c>
      <c r="D449" s="7" t="n">
        <f aca="false">A449+$B$12*$E$11*0.001</f>
        <v>-8.30000000000001</v>
      </c>
      <c r="E449" s="5" t="n">
        <f aca="false">1.5*EXP(-POWER(D449,2))</f>
        <v>1.80944089167149E-030</v>
      </c>
      <c r="F449" s="7" t="n">
        <f aca="false">C449+E449</f>
        <v>3.59266962739158E-024</v>
      </c>
    </row>
    <row r="450" customFormat="false" ht="13.2" hidden="false" customHeight="false" outlineLevel="0" collapsed="false">
      <c r="A450" s="0" t="n">
        <f aca="false">A449+$C$19*0.01</f>
        <v>-7.70000000000001</v>
      </c>
      <c r="B450" s="7" t="n">
        <f aca="false">A450-$B$12*$E$11*0.001</f>
        <v>-7.20000000000001</v>
      </c>
      <c r="C450" s="5" t="n">
        <f aca="false">0.5*EXP(-POWER(B450,2))</f>
        <v>1.53159543228854E-023</v>
      </c>
      <c r="D450" s="7" t="n">
        <f aca="false">A450+$B$12*$E$11*0.001</f>
        <v>-8.20000000000001</v>
      </c>
      <c r="E450" s="5" t="n">
        <f aca="false">1.5*EXP(-POWER(D450,2))</f>
        <v>9.42172222140769E-030</v>
      </c>
      <c r="F450" s="7" t="n">
        <f aca="false">C450+E450</f>
        <v>1.53159637446076E-023</v>
      </c>
    </row>
    <row r="451" customFormat="false" ht="13.2" hidden="false" customHeight="false" outlineLevel="0" collapsed="false">
      <c r="A451" s="0" t="n">
        <f aca="false">A450+$C$19*0.01</f>
        <v>-7.60000000000001</v>
      </c>
      <c r="B451" s="7" t="n">
        <f aca="false">A451-$B$12*$E$11*0.001</f>
        <v>-7.10000000000001</v>
      </c>
      <c r="C451" s="5" t="n">
        <f aca="false">0.5*EXP(-POWER(B451,2))</f>
        <v>6.40007659525741E-023</v>
      </c>
      <c r="D451" s="7" t="n">
        <f aca="false">A451+$B$12*$E$11*0.001</f>
        <v>-8.10000000000001</v>
      </c>
      <c r="E451" s="5" t="n">
        <f aca="false">1.5*EXP(-POWER(D451,2))</f>
        <v>4.80872898509182E-029</v>
      </c>
      <c r="F451" s="7" t="n">
        <f aca="false">C451+E451</f>
        <v>6.4000814039864E-023</v>
      </c>
    </row>
    <row r="452" customFormat="false" ht="13.2" hidden="false" customHeight="false" outlineLevel="0" collapsed="false">
      <c r="A452" s="0" t="n">
        <f aca="false">A451+$C$19*0.01</f>
        <v>-7.50000000000001</v>
      </c>
      <c r="B452" s="7" t="n">
        <f aca="false">A452-$B$12*$E$11*0.001</f>
        <v>-7.00000000000001</v>
      </c>
      <c r="C452" s="5" t="n">
        <f aca="false">0.5*EXP(-POWER(B452,2))</f>
        <v>2.6214428316814E-022</v>
      </c>
      <c r="D452" s="7" t="n">
        <f aca="false">A452+$B$12*$E$11*0.001</f>
        <v>-8.00000000000001</v>
      </c>
      <c r="E452" s="5" t="n">
        <f aca="false">1.5*EXP(-POWER(D452,2))</f>
        <v>2.40571633582261E-028</v>
      </c>
      <c r="F452" s="7" t="n">
        <f aca="false">C452+E452</f>
        <v>2.62144523739773E-022</v>
      </c>
    </row>
    <row r="453" customFormat="false" ht="13.2" hidden="false" customHeight="false" outlineLevel="0" collapsed="false">
      <c r="A453" s="0" t="n">
        <f aca="false">A452+$C$19*0.01</f>
        <v>-7.40000000000001</v>
      </c>
      <c r="B453" s="7" t="n">
        <f aca="false">A453-$B$12*$E$11*0.001</f>
        <v>-6.90000000000001</v>
      </c>
      <c r="C453" s="5" t="n">
        <f aca="false">0.5*EXP(-POWER(B453,2))</f>
        <v>1.05246998916973E-021</v>
      </c>
      <c r="D453" s="7" t="n">
        <f aca="false">A453+$B$12*$E$11*0.001</f>
        <v>-7.90000000000001</v>
      </c>
      <c r="E453" s="5" t="n">
        <f aca="false">1.5*EXP(-POWER(D453,2))</f>
        <v>1.1797028903648E-027</v>
      </c>
      <c r="F453" s="7" t="n">
        <f aca="false">C453+E453</f>
        <v>1.05247116887262E-021</v>
      </c>
    </row>
    <row r="454" customFormat="false" ht="13.2" hidden="false" customHeight="false" outlineLevel="0" collapsed="false">
      <c r="A454" s="0" t="n">
        <f aca="false">A453+$C$19*0.01</f>
        <v>-7.30000000000001</v>
      </c>
      <c r="B454" s="7" t="n">
        <f aca="false">A454-$B$12*$E$11*0.001</f>
        <v>-6.80000000000001</v>
      </c>
      <c r="C454" s="5" t="n">
        <f aca="false">0.5*EXP(-POWER(B454,2))</f>
        <v>4.1418385038409E-021</v>
      </c>
      <c r="D454" s="7" t="n">
        <f aca="false">A454+$B$12*$E$11*0.001</f>
        <v>-7.80000000000001</v>
      </c>
      <c r="E454" s="5" t="n">
        <f aca="false">1.5*EXP(-POWER(D454,2))</f>
        <v>5.67041676716326E-027</v>
      </c>
      <c r="F454" s="7" t="n">
        <f aca="false">C454+E454</f>
        <v>4.14184417425767E-021</v>
      </c>
    </row>
    <row r="455" customFormat="false" ht="13.2" hidden="false" customHeight="false" outlineLevel="0" collapsed="false">
      <c r="A455" s="0" t="n">
        <f aca="false">A454+$C$19*0.01</f>
        <v>-7.20000000000001</v>
      </c>
      <c r="B455" s="7" t="n">
        <f aca="false">A455-$B$12*$E$11*0.001</f>
        <v>-6.70000000000001</v>
      </c>
      <c r="C455" s="5" t="n">
        <f aca="false">0.5*EXP(-POWER(B455,2))</f>
        <v>1.59768335887396E-020</v>
      </c>
      <c r="D455" s="7" t="n">
        <f aca="false">A455+$B$12*$E$11*0.001</f>
        <v>-7.70000000000001</v>
      </c>
      <c r="E455" s="5" t="n">
        <f aca="false">1.5*EXP(-POWER(D455,2))</f>
        <v>2.67159995213522E-026</v>
      </c>
      <c r="F455" s="7" t="n">
        <f aca="false">C455+E455</f>
        <v>1.59768603047391E-020</v>
      </c>
    </row>
    <row r="456" customFormat="false" ht="13.2" hidden="false" customHeight="false" outlineLevel="0" collapsed="false">
      <c r="A456" s="0" t="n">
        <f aca="false">A455+$C$19*0.01</f>
        <v>-7.10000000000001</v>
      </c>
      <c r="B456" s="7" t="n">
        <f aca="false">A456-$B$12*$E$11*0.001</f>
        <v>-6.60000000000001</v>
      </c>
      <c r="C456" s="5" t="n">
        <f aca="false">0.5*EXP(-POWER(B456,2))</f>
        <v>6.04091009949904E-020</v>
      </c>
      <c r="D456" s="7" t="n">
        <f aca="false">A456+$B$12*$E$11*0.001</f>
        <v>-7.60000000000001</v>
      </c>
      <c r="E456" s="5" t="n">
        <f aca="false">1.5*EXP(-POWER(D456,2))</f>
        <v>1.23379209774081E-025</v>
      </c>
      <c r="F456" s="7" t="n">
        <f aca="false">C456+E456</f>
        <v>6.04092243742002E-020</v>
      </c>
    </row>
    <row r="457" customFormat="false" ht="13.2" hidden="false" customHeight="false" outlineLevel="0" collapsed="false">
      <c r="A457" s="0" t="n">
        <f aca="false">A456+$C$19*0.01</f>
        <v>-7.00000000000001</v>
      </c>
      <c r="B457" s="7" t="n">
        <f aca="false">A457-$B$12*$E$11*0.001</f>
        <v>-6.50000000000001</v>
      </c>
      <c r="C457" s="5" t="n">
        <f aca="false">0.5*EXP(-POWER(B457,2))</f>
        <v>2.23886622085883E-019</v>
      </c>
      <c r="D457" s="7" t="n">
        <f aca="false">A457+$B$12*$E$11*0.001</f>
        <v>-7.50000000000001</v>
      </c>
      <c r="E457" s="5" t="n">
        <f aca="false">1.5*EXP(-POWER(D457,2))</f>
        <v>5.58504468262485E-025</v>
      </c>
      <c r="F457" s="7" t="n">
        <f aca="false">C457+E457</f>
        <v>2.23887180590352E-019</v>
      </c>
    </row>
    <row r="458" customFormat="false" ht="13.2" hidden="false" customHeight="false" outlineLevel="0" collapsed="false">
      <c r="A458" s="0" t="n">
        <f aca="false">A457+$C$19*0.01</f>
        <v>-6.90000000000001</v>
      </c>
      <c r="B458" s="7" t="n">
        <f aca="false">A458-$B$12*$E$11*0.001</f>
        <v>-6.40000000000001</v>
      </c>
      <c r="C458" s="5" t="n">
        <f aca="false">0.5*EXP(-POWER(B458,2))</f>
        <v>8.13332310726506E-019</v>
      </c>
      <c r="D458" s="7" t="n">
        <f aca="false">A458+$B$12*$E$11*0.001</f>
        <v>-7.40000000000001</v>
      </c>
      <c r="E458" s="5" t="n">
        <f aca="false">1.5*EXP(-POWER(D458,2))</f>
        <v>2.478137673471E-024</v>
      </c>
      <c r="F458" s="7" t="n">
        <f aca="false">C458+E458</f>
        <v>8.13334788864179E-019</v>
      </c>
    </row>
    <row r="459" customFormat="false" ht="13.2" hidden="false" customHeight="false" outlineLevel="0" collapsed="false">
      <c r="A459" s="0" t="n">
        <f aca="false">A458+$C$19*0.01</f>
        <v>-6.80000000000001</v>
      </c>
      <c r="B459" s="7" t="n">
        <f aca="false">A459-$B$12*$E$11*0.001</f>
        <v>-6.30000000000001</v>
      </c>
      <c r="C459" s="5" t="n">
        <f aca="false">0.5*EXP(-POWER(B459,2))</f>
        <v>2.89615644269702E-018</v>
      </c>
      <c r="D459" s="7" t="n">
        <f aca="false">A459+$B$12*$E$11*0.001</f>
        <v>-7.30000000000001</v>
      </c>
      <c r="E459" s="5" t="n">
        <f aca="false">1.5*EXP(-POWER(D459,2))</f>
        <v>1.07780034538515E-023</v>
      </c>
      <c r="F459" s="7" t="n">
        <f aca="false">C459+E459</f>
        <v>2.89616722070048E-018</v>
      </c>
    </row>
    <row r="460" customFormat="false" ht="13.2" hidden="false" customHeight="false" outlineLevel="0" collapsed="false">
      <c r="A460" s="0" t="n">
        <f aca="false">A459+$C$19*0.01</f>
        <v>-6.70000000000001</v>
      </c>
      <c r="B460" s="7" t="n">
        <f aca="false">A460-$B$12*$E$11*0.001</f>
        <v>-6.20000000000001</v>
      </c>
      <c r="C460" s="5" t="n">
        <f aca="false">0.5*EXP(-POWER(B460,2))</f>
        <v>1.01085792434752E-017</v>
      </c>
      <c r="D460" s="7" t="n">
        <f aca="false">A460+$B$12*$E$11*0.001</f>
        <v>-7.20000000000001</v>
      </c>
      <c r="E460" s="5" t="n">
        <f aca="false">1.5*EXP(-POWER(D460,2))</f>
        <v>4.59478629686539E-023</v>
      </c>
      <c r="F460" s="7" t="n">
        <f aca="false">C460+E460</f>
        <v>1.01086251913382E-017</v>
      </c>
    </row>
    <row r="461" customFormat="false" ht="13.2" hidden="false" customHeight="false" outlineLevel="0" collapsed="false">
      <c r="A461" s="0" t="n">
        <f aca="false">A460+$C$19*0.01</f>
        <v>-6.60000000000001</v>
      </c>
      <c r="B461" s="7" t="n">
        <f aca="false">A461-$B$12*$E$11*0.001</f>
        <v>-6.10000000000001</v>
      </c>
      <c r="C461" s="5" t="n">
        <f aca="false">0.5*EXP(-POWER(B461,2))</f>
        <v>3.45837698777021E-017</v>
      </c>
      <c r="D461" s="7" t="n">
        <f aca="false">A461+$B$12*$E$11*0.001</f>
        <v>-7.10000000000001</v>
      </c>
      <c r="E461" s="5" t="n">
        <f aca="false">1.5*EXP(-POWER(D461,2))</f>
        <v>1.92002297857713E-022</v>
      </c>
      <c r="F461" s="7" t="n">
        <f aca="false">C461+E461</f>
        <v>3.45839618799999E-017</v>
      </c>
    </row>
    <row r="462" customFormat="false" ht="13.2" hidden="false" customHeight="false" outlineLevel="0" collapsed="false">
      <c r="A462" s="0" t="n">
        <f aca="false">A461+$C$19*0.01</f>
        <v>-6.50000000000001</v>
      </c>
      <c r="B462" s="7" t="n">
        <f aca="false">A462-$B$12*$E$11*0.001</f>
        <v>-6.00000000000001</v>
      </c>
      <c r="C462" s="5" t="n">
        <f aca="false">0.5*EXP(-POWER(B462,2))</f>
        <v>1.15976141512161E-016</v>
      </c>
      <c r="D462" s="7" t="n">
        <f aca="false">A462+$B$12*$E$11*0.001</f>
        <v>-7.00000000000001</v>
      </c>
      <c r="E462" s="5" t="n">
        <f aca="false">1.5*EXP(-POWER(D462,2))</f>
        <v>7.8643284950438E-022</v>
      </c>
      <c r="F462" s="7" t="n">
        <f aca="false">C462+E462</f>
        <v>1.15976927945011E-016</v>
      </c>
    </row>
    <row r="463" customFormat="false" ht="13.2" hidden="false" customHeight="false" outlineLevel="0" collapsed="false">
      <c r="A463" s="0" t="n">
        <f aca="false">A462+$C$19*0.01</f>
        <v>-6.40000000000001</v>
      </c>
      <c r="B463" s="7" t="n">
        <f aca="false">A463-$B$12*$E$11*0.001</f>
        <v>-5.90000000000001</v>
      </c>
      <c r="C463" s="5" t="n">
        <f aca="false">0.5*EXP(-POWER(B463,2))</f>
        <v>3.81222995269429E-016</v>
      </c>
      <c r="D463" s="7" t="n">
        <f aca="false">A463+$B$12*$E$11*0.001</f>
        <v>-6.90000000000001</v>
      </c>
      <c r="E463" s="5" t="n">
        <f aca="false">1.5*EXP(-POWER(D463,2))</f>
        <v>3.15740996750904E-021</v>
      </c>
      <c r="F463" s="7" t="n">
        <f aca="false">C463+E463</f>
        <v>3.81226152679397E-016</v>
      </c>
    </row>
    <row r="464" customFormat="false" ht="13.2" hidden="false" customHeight="false" outlineLevel="0" collapsed="false">
      <c r="A464" s="0" t="n">
        <f aca="false">A463+$C$19*0.01</f>
        <v>-6.30000000000001</v>
      </c>
      <c r="B464" s="7" t="n">
        <f aca="false">A464-$B$12*$E$11*0.001</f>
        <v>-5.80000000000001</v>
      </c>
      <c r="C464" s="5" t="n">
        <f aca="false">0.5*EXP(-POWER(B464,2))</f>
        <v>1.22829768439589E-015</v>
      </c>
      <c r="D464" s="7" t="n">
        <f aca="false">A464+$B$12*$E$11*0.001</f>
        <v>-6.80000000000001</v>
      </c>
      <c r="E464" s="5" t="n">
        <f aca="false">1.5*EXP(-POWER(D464,2))</f>
        <v>1.24255155115221E-020</v>
      </c>
      <c r="F464" s="7" t="n">
        <f aca="false">C464+E464</f>
        <v>1.2283101099114E-015</v>
      </c>
    </row>
    <row r="465" customFormat="false" ht="13.2" hidden="false" customHeight="false" outlineLevel="0" collapsed="false">
      <c r="A465" s="0" t="n">
        <f aca="false">A464+$C$19*0.01</f>
        <v>-6.20000000000001</v>
      </c>
      <c r="B465" s="7" t="n">
        <f aca="false">A465-$B$12*$E$11*0.001</f>
        <v>-5.70000000000001</v>
      </c>
      <c r="C465" s="5" t="n">
        <f aca="false">0.5*EXP(-POWER(B465,2))</f>
        <v>3.87920103784745E-015</v>
      </c>
      <c r="D465" s="7" t="n">
        <f aca="false">A465+$B$12*$E$11*0.001</f>
        <v>-6.70000000000001</v>
      </c>
      <c r="E465" s="5" t="n">
        <f aca="false">1.5*EXP(-POWER(D465,2))</f>
        <v>4.79305007662166E-020</v>
      </c>
      <c r="F465" s="7" t="n">
        <f aca="false">C465+E465</f>
        <v>3.87924896834822E-015</v>
      </c>
    </row>
    <row r="466" customFormat="false" ht="13.2" hidden="false" customHeight="false" outlineLevel="0" collapsed="false">
      <c r="A466" s="0" t="n">
        <f aca="false">A465+$C$19*0.01</f>
        <v>-6.10000000000001</v>
      </c>
      <c r="B466" s="7" t="n">
        <f aca="false">A466-$B$12*$E$11*0.001</f>
        <v>-5.60000000000001</v>
      </c>
      <c r="C466" s="5" t="n">
        <f aca="false">0.5*EXP(-POWER(B466,2))</f>
        <v>1.20086739081029E-014</v>
      </c>
      <c r="D466" s="7" t="n">
        <f aca="false">A466+$B$12*$E$11*0.001</f>
        <v>-6.60000000000001</v>
      </c>
      <c r="E466" s="5" t="n">
        <f aca="false">1.5*EXP(-POWER(D466,2))</f>
        <v>1.81227302984963E-019</v>
      </c>
      <c r="F466" s="7" t="n">
        <f aca="false">C466+E466</f>
        <v>1.20088551354059E-014</v>
      </c>
    </row>
    <row r="467" customFormat="false" ht="13.2" hidden="false" customHeight="false" outlineLevel="0" collapsed="false">
      <c r="A467" s="0" t="n">
        <f aca="false">A466+$C$19*0.01</f>
        <v>-6.00000000000001</v>
      </c>
      <c r="B467" s="7" t="n">
        <f aca="false">A467-$B$12*$E$11*0.001</f>
        <v>-5.50000000000001</v>
      </c>
      <c r="C467" s="5" t="n">
        <f aca="false">0.5*EXP(-POWER(B467,2))</f>
        <v>3.64386204790928E-014</v>
      </c>
      <c r="D467" s="7" t="n">
        <f aca="false">A467+$B$12*$E$11*0.001</f>
        <v>-6.50000000000001</v>
      </c>
      <c r="E467" s="5" t="n">
        <f aca="false">1.5*EXP(-POWER(D467,2))</f>
        <v>6.71659866257621E-019</v>
      </c>
      <c r="F467" s="7" t="n">
        <f aca="false">C467+E467</f>
        <v>3.6439292138959E-014</v>
      </c>
    </row>
    <row r="468" customFormat="false" ht="13.2" hidden="false" customHeight="false" outlineLevel="0" collapsed="false">
      <c r="A468" s="0" t="n">
        <f aca="false">A467+$C$19*0.01</f>
        <v>-5.90000000000002</v>
      </c>
      <c r="B468" s="7" t="n">
        <f aca="false">A468-$B$12*$E$11*0.001</f>
        <v>-5.40000000000002</v>
      </c>
      <c r="C468" s="5" t="n">
        <f aca="false">0.5*EXP(-POWER(B468,2))</f>
        <v>1.08378444130931E-013</v>
      </c>
      <c r="D468" s="7" t="n">
        <f aca="false">A468+$B$12*$E$11*0.001</f>
        <v>-6.40000000000002</v>
      </c>
      <c r="E468" s="5" t="n">
        <f aca="false">1.5*EXP(-POWER(D468,2))</f>
        <v>2.43999693217941E-018</v>
      </c>
      <c r="F468" s="7" t="n">
        <f aca="false">C468+E468</f>
        <v>1.08380884127863E-013</v>
      </c>
    </row>
    <row r="469" customFormat="false" ht="13.2" hidden="false" customHeight="false" outlineLevel="0" collapsed="false">
      <c r="A469" s="0" t="n">
        <f aca="false">A468+$C$19*0.01</f>
        <v>-5.80000000000002</v>
      </c>
      <c r="B469" s="7" t="n">
        <f aca="false">A469-$B$12*$E$11*0.001</f>
        <v>-5.30000000000002</v>
      </c>
      <c r="C469" s="5" t="n">
        <f aca="false">0.5*EXP(-POWER(B469,2))</f>
        <v>3.15964294258718E-013</v>
      </c>
      <c r="D469" s="7" t="n">
        <f aca="false">A469+$B$12*$E$11*0.001</f>
        <v>-6.30000000000002</v>
      </c>
      <c r="E469" s="5" t="n">
        <f aca="false">1.5*EXP(-POWER(D469,2))</f>
        <v>8.68846932809064E-018</v>
      </c>
      <c r="F469" s="7" t="n">
        <f aca="false">C469+E469</f>
        <v>3.15972982728046E-013</v>
      </c>
    </row>
    <row r="470" customFormat="false" ht="13.2" hidden="false" customHeight="false" outlineLevel="0" collapsed="false">
      <c r="A470" s="0" t="n">
        <f aca="false">A469+$C$19*0.01</f>
        <v>-5.70000000000002</v>
      </c>
      <c r="B470" s="7" t="n">
        <f aca="false">A470-$B$12*$E$11*0.001</f>
        <v>-5.20000000000002</v>
      </c>
      <c r="C470" s="5" t="n">
        <f aca="false">0.5*EXP(-POWER(B470,2))</f>
        <v>9.02915718756464E-013</v>
      </c>
      <c r="D470" s="7" t="n">
        <f aca="false">A470+$B$12*$E$11*0.001</f>
        <v>-6.20000000000002</v>
      </c>
      <c r="E470" s="5" t="n">
        <f aca="false">1.5*EXP(-POWER(D470,2))</f>
        <v>3.03257377304244E-017</v>
      </c>
      <c r="F470" s="7" t="n">
        <f aca="false">C470+E470</f>
        <v>9.02946044494195E-013</v>
      </c>
    </row>
    <row r="471" customFormat="false" ht="13.2" hidden="false" customHeight="false" outlineLevel="0" collapsed="false">
      <c r="A471" s="0" t="n">
        <f aca="false">A470+$C$19*0.01</f>
        <v>-5.60000000000002</v>
      </c>
      <c r="B471" s="7" t="n">
        <f aca="false">A471-$B$12*$E$11*0.001</f>
        <v>-5.10000000000002</v>
      </c>
      <c r="C471" s="5" t="n">
        <f aca="false">0.5*EXP(-POWER(B471,2))</f>
        <v>2.5291263714215E-012</v>
      </c>
      <c r="D471" s="7" t="n">
        <f aca="false">A471+$B$12*$E$11*0.001</f>
        <v>-6.10000000000002</v>
      </c>
      <c r="E471" s="5" t="n">
        <f aca="false">1.5*EXP(-POWER(D471,2))</f>
        <v>1.03751309633102E-016</v>
      </c>
      <c r="F471" s="7" t="n">
        <f aca="false">C471+E471</f>
        <v>2.52923012273113E-012</v>
      </c>
    </row>
    <row r="472" customFormat="false" ht="13.2" hidden="false" customHeight="false" outlineLevel="0" collapsed="false">
      <c r="A472" s="0" t="n">
        <f aca="false">A471+$C$19*0.01</f>
        <v>-5.50000000000002</v>
      </c>
      <c r="B472" s="7" t="n">
        <f aca="false">A472-$B$12*$E$11*0.001</f>
        <v>-5.00000000000002</v>
      </c>
      <c r="C472" s="5" t="n">
        <f aca="false">0.5*EXP(-POWER(B472,2))</f>
        <v>6.9439719324809E-012</v>
      </c>
      <c r="D472" s="7" t="n">
        <f aca="false">A472+$B$12*$E$11*0.001</f>
        <v>-6.00000000000002</v>
      </c>
      <c r="E472" s="5" t="n">
        <f aca="false">1.5*EXP(-POWER(D472,2))</f>
        <v>3.47928424536469E-016</v>
      </c>
      <c r="F472" s="7" t="n">
        <f aca="false">C472+E472</f>
        <v>6.94431986090544E-012</v>
      </c>
    </row>
    <row r="473" customFormat="false" ht="13.2" hidden="false" customHeight="false" outlineLevel="0" collapsed="false">
      <c r="A473" s="0" t="n">
        <f aca="false">A472+$C$19*0.01</f>
        <v>-5.40000000000002</v>
      </c>
      <c r="B473" s="7" t="n">
        <f aca="false">A473-$B$12*$E$11*0.001</f>
        <v>-4.90000000000002</v>
      </c>
      <c r="C473" s="5" t="n">
        <f aca="false">0.5*EXP(-POWER(B473,2))</f>
        <v>1.86878566397183E-011</v>
      </c>
      <c r="D473" s="7" t="n">
        <f aca="false">A473+$B$12*$E$11*0.001</f>
        <v>-5.90000000000002</v>
      </c>
      <c r="E473" s="5" t="n">
        <f aca="false">1.5*EXP(-POWER(D473,2))</f>
        <v>1.14366898580824E-015</v>
      </c>
      <c r="F473" s="7" t="n">
        <f aca="false">C473+E473</f>
        <v>1.86890003087041E-011</v>
      </c>
    </row>
    <row r="474" customFormat="false" ht="13.2" hidden="false" customHeight="false" outlineLevel="0" collapsed="false">
      <c r="A474" s="0" t="n">
        <f aca="false">A473+$C$19*0.01</f>
        <v>-5.30000000000002</v>
      </c>
      <c r="B474" s="7" t="n">
        <f aca="false">A474-$B$12*$E$11*0.001</f>
        <v>-4.80000000000002</v>
      </c>
      <c r="C474" s="5" t="n">
        <f aca="false">0.5*EXP(-POWER(B474,2))</f>
        <v>4.92975278799497E-011</v>
      </c>
      <c r="D474" s="7" t="n">
        <f aca="false">A474+$B$12*$E$11*0.001</f>
        <v>-5.80000000000002</v>
      </c>
      <c r="E474" s="5" t="n">
        <f aca="false">1.5*EXP(-POWER(D474,2))</f>
        <v>3.68489305318751E-015</v>
      </c>
      <c r="F474" s="7" t="n">
        <f aca="false">C474+E474</f>
        <v>4.93012127730029E-011</v>
      </c>
    </row>
    <row r="475" customFormat="false" ht="13.2" hidden="false" customHeight="false" outlineLevel="0" collapsed="false">
      <c r="A475" s="0" t="n">
        <f aca="false">A474+$C$19*0.01</f>
        <v>-5.20000000000002</v>
      </c>
      <c r="B475" s="7" t="n">
        <f aca="false">A475-$B$12*$E$11*0.001</f>
        <v>-4.70000000000002</v>
      </c>
      <c r="C475" s="5" t="n">
        <f aca="false">0.5*EXP(-POWER(B475,2))</f>
        <v>1.27469094019578E-010</v>
      </c>
      <c r="D475" s="7" t="n">
        <f aca="false">A475+$B$12*$E$11*0.001</f>
        <v>-5.70000000000002</v>
      </c>
      <c r="E475" s="5" t="n">
        <f aca="false">1.5*EXP(-POWER(D475,2))</f>
        <v>1.16376031135418E-014</v>
      </c>
      <c r="F475" s="7" t="n">
        <f aca="false">C475+E475</f>
        <v>1.27480731622692E-010</v>
      </c>
    </row>
    <row r="476" customFormat="false" ht="13.2" hidden="false" customHeight="false" outlineLevel="0" collapsed="false">
      <c r="A476" s="0" t="n">
        <f aca="false">A475+$C$19*0.01</f>
        <v>-5.10000000000002</v>
      </c>
      <c r="B476" s="7" t="n">
        <f aca="false">A476-$B$12*$E$11*0.001</f>
        <v>-4.60000000000002</v>
      </c>
      <c r="C476" s="5" t="n">
        <f aca="false">0.5*EXP(-POWER(B476,2))</f>
        <v>3.23071588655254E-010</v>
      </c>
      <c r="D476" s="7" t="n">
        <f aca="false">A476+$B$12*$E$11*0.001</f>
        <v>-5.60000000000002</v>
      </c>
      <c r="E476" s="5" t="n">
        <f aca="false">1.5*EXP(-POWER(D476,2))</f>
        <v>3.60260217243074E-014</v>
      </c>
      <c r="F476" s="7" t="n">
        <f aca="false">C476+E476</f>
        <v>3.23107614676978E-010</v>
      </c>
    </row>
    <row r="477" customFormat="false" ht="13.2" hidden="false" customHeight="false" outlineLevel="0" collapsed="false">
      <c r="A477" s="0" t="n">
        <f aca="false">A476+$C$19*0.01</f>
        <v>-5.00000000000002</v>
      </c>
      <c r="B477" s="7" t="n">
        <f aca="false">A477-$B$12*$E$11*0.001</f>
        <v>-4.50000000000002</v>
      </c>
      <c r="C477" s="5" t="n">
        <f aca="false">0.5*EXP(-POWER(B477,2))</f>
        <v>8.02614027592678E-010</v>
      </c>
      <c r="D477" s="7" t="n">
        <f aca="false">A477+$B$12*$E$11*0.001</f>
        <v>-5.50000000000002</v>
      </c>
      <c r="E477" s="5" t="n">
        <f aca="false">1.5*EXP(-POWER(D477,2))</f>
        <v>1.09315861437274E-013</v>
      </c>
      <c r="F477" s="7" t="n">
        <f aca="false">C477+E477</f>
        <v>8.02723343454115E-010</v>
      </c>
    </row>
    <row r="478" customFormat="false" ht="13.2" hidden="false" customHeight="false" outlineLevel="0" collapsed="false">
      <c r="A478" s="0" t="n">
        <f aca="false">A477+$C$19*0.01</f>
        <v>-4.90000000000002</v>
      </c>
      <c r="B478" s="7" t="n">
        <f aca="false">A478-$B$12*$E$11*0.001</f>
        <v>-4.40000000000002</v>
      </c>
      <c r="C478" s="5" t="n">
        <f aca="false">0.5*EXP(-POWER(B478,2))</f>
        <v>1.95446921713212E-009</v>
      </c>
      <c r="D478" s="7" t="n">
        <f aca="false">A478+$B$12*$E$11*0.001</f>
        <v>-5.40000000000002</v>
      </c>
      <c r="E478" s="5" t="n">
        <f aca="false">1.5*EXP(-POWER(D478,2))</f>
        <v>3.25135332392781E-013</v>
      </c>
      <c r="F478" s="7" t="n">
        <f aca="false">C478+E478</f>
        <v>1.95479435246451E-009</v>
      </c>
    </row>
    <row r="479" customFormat="false" ht="13.2" hidden="false" customHeight="false" outlineLevel="0" collapsed="false">
      <c r="A479" s="0" t="n">
        <f aca="false">A478+$C$19*0.01</f>
        <v>-4.80000000000002</v>
      </c>
      <c r="B479" s="7" t="n">
        <f aca="false">A479-$B$12*$E$11*0.001</f>
        <v>-4.30000000000002</v>
      </c>
      <c r="C479" s="5" t="n">
        <f aca="false">0.5*EXP(-POWER(B479,2))</f>
        <v>4.66514378725176E-009</v>
      </c>
      <c r="D479" s="7" t="n">
        <f aca="false">A479+$B$12*$E$11*0.001</f>
        <v>-5.30000000000002</v>
      </c>
      <c r="E479" s="5" t="n">
        <f aca="false">1.5*EXP(-POWER(D479,2))</f>
        <v>9.4789288277612E-013</v>
      </c>
      <c r="F479" s="7" t="n">
        <f aca="false">C479+E479</f>
        <v>4.66609168013453E-009</v>
      </c>
    </row>
    <row r="480" customFormat="false" ht="13.2" hidden="false" customHeight="false" outlineLevel="0" collapsed="false">
      <c r="A480" s="0" t="n">
        <f aca="false">A479+$C$19*0.01</f>
        <v>-4.70000000000002</v>
      </c>
      <c r="B480" s="7" t="n">
        <f aca="false">A480-$B$12*$E$11*0.001</f>
        <v>-4.20000000000002</v>
      </c>
      <c r="C480" s="5" t="n">
        <f aca="false">0.5*EXP(-POWER(B480,2))</f>
        <v>1.09147889756257E-008</v>
      </c>
      <c r="D480" s="7" t="n">
        <f aca="false">A480+$B$12*$E$11*0.001</f>
        <v>-5.20000000000002</v>
      </c>
      <c r="E480" s="5" t="n">
        <f aca="false">1.5*EXP(-POWER(D480,2))</f>
        <v>2.7087471562693E-012</v>
      </c>
      <c r="F480" s="7" t="n">
        <f aca="false">C480+E480</f>
        <v>1.0917497722782E-008</v>
      </c>
    </row>
    <row r="481" customFormat="false" ht="13.2" hidden="false" customHeight="false" outlineLevel="0" collapsed="false">
      <c r="A481" s="0" t="n">
        <f aca="false">A480+$C$19*0.01</f>
        <v>-4.60000000000002</v>
      </c>
      <c r="B481" s="7" t="n">
        <f aca="false">A481-$B$12*$E$11*0.001</f>
        <v>-4.10000000000002</v>
      </c>
      <c r="C481" s="5" t="n">
        <f aca="false">0.5*EXP(-POWER(B481,2))</f>
        <v>2.50310901038312E-008</v>
      </c>
      <c r="D481" s="7" t="n">
        <f aca="false">A481+$B$12*$E$11*0.001</f>
        <v>-5.10000000000002</v>
      </c>
      <c r="E481" s="5" t="n">
        <f aca="false">1.5*EXP(-POWER(D481,2))</f>
        <v>7.5873791142642E-012</v>
      </c>
      <c r="F481" s="7" t="n">
        <f aca="false">C481+E481</f>
        <v>2.50386774829455E-008</v>
      </c>
    </row>
    <row r="482" customFormat="false" ht="13.2" hidden="false" customHeight="false" outlineLevel="0" collapsed="false">
      <c r="A482" s="0" t="n">
        <f aca="false">A481+$C$19*0.01</f>
        <v>-4.50000000000002</v>
      </c>
      <c r="B482" s="7" t="n">
        <f aca="false">A482-$B$12*$E$11*0.001</f>
        <v>-4.00000000000002</v>
      </c>
      <c r="C482" s="5" t="n">
        <f aca="false">0.5*EXP(-POWER(B482,2))</f>
        <v>5.62675873596208E-008</v>
      </c>
      <c r="D482" s="7" t="n">
        <f aca="false">A482+$B$12*$E$11*0.001</f>
        <v>-5.00000000000002</v>
      </c>
      <c r="E482" s="5" t="n">
        <f aca="false">1.5*EXP(-POWER(D482,2))</f>
        <v>2.0831915797442E-011</v>
      </c>
      <c r="F482" s="7" t="n">
        <f aca="false">C482+E482</f>
        <v>5.62884192754182E-008</v>
      </c>
    </row>
    <row r="483" customFormat="false" ht="13.2" hidden="false" customHeight="false" outlineLevel="0" collapsed="false">
      <c r="A483" s="0" t="n">
        <f aca="false">A482+$C$19*0.01</f>
        <v>-4.40000000000002</v>
      </c>
      <c r="B483" s="7" t="n">
        <f aca="false">A483-$B$12*$E$11*0.001</f>
        <v>-3.90000000000002</v>
      </c>
      <c r="C483" s="5" t="n">
        <f aca="false">0.5*EXP(-POWER(B483,2))</f>
        <v>1.23979800902232E-007</v>
      </c>
      <c r="D483" s="7" t="n">
        <f aca="false">A483+$B$12*$E$11*0.001</f>
        <v>-4.90000000000002</v>
      </c>
      <c r="E483" s="5" t="n">
        <f aca="false">1.5*EXP(-POWER(D483,2))</f>
        <v>5.60635699191531E-011</v>
      </c>
      <c r="F483" s="7" t="n">
        <f aca="false">C483+E483</f>
        <v>1.24035864472151E-007</v>
      </c>
    </row>
    <row r="484" customFormat="false" ht="13.2" hidden="false" customHeight="false" outlineLevel="0" collapsed="false">
      <c r="A484" s="0" t="n">
        <f aca="false">A483+$C$19*0.01</f>
        <v>-4.30000000000002</v>
      </c>
      <c r="B484" s="7" t="n">
        <f aca="false">A484-$B$12*$E$11*0.001</f>
        <v>-3.80000000000002</v>
      </c>
      <c r="C484" s="5" t="n">
        <f aca="false">0.5*EXP(-POWER(B484,2))</f>
        <v>2.67767390139614E-007</v>
      </c>
      <c r="D484" s="7" t="n">
        <f aca="false">A484+$B$12*$E$11*0.001</f>
        <v>-4.80000000000002</v>
      </c>
      <c r="E484" s="5" t="n">
        <f aca="false">1.5*EXP(-POWER(D484,2))</f>
        <v>1.47892583639844E-010</v>
      </c>
      <c r="F484" s="7" t="n">
        <f aca="false">C484+E484</f>
        <v>2.67915282723254E-007</v>
      </c>
    </row>
    <row r="485" customFormat="false" ht="13.2" hidden="false" customHeight="false" outlineLevel="0" collapsed="false">
      <c r="A485" s="0" t="n">
        <f aca="false">A484+$C$19*0.01</f>
        <v>-4.20000000000002</v>
      </c>
      <c r="B485" s="7" t="n">
        <f aca="false">A485-$B$12*$E$11*0.001</f>
        <v>-3.70000000000002</v>
      </c>
      <c r="C485" s="5" t="n">
        <f aca="false">0.5*EXP(-POWER(B485,2))</f>
        <v>5.66863569373897E-007</v>
      </c>
      <c r="D485" s="7" t="n">
        <f aca="false">A485+$B$12*$E$11*0.001</f>
        <v>-4.70000000000002</v>
      </c>
      <c r="E485" s="5" t="n">
        <f aca="false">1.5*EXP(-POWER(D485,2))</f>
        <v>3.82407282058721E-010</v>
      </c>
      <c r="F485" s="7" t="n">
        <f aca="false">C485+E485</f>
        <v>5.67245976655955E-007</v>
      </c>
    </row>
    <row r="486" customFormat="false" ht="13.2" hidden="false" customHeight="false" outlineLevel="0" collapsed="false">
      <c r="A486" s="0" t="n">
        <f aca="false">A485+$C$19*0.01</f>
        <v>-4.10000000000002</v>
      </c>
      <c r="B486" s="7" t="n">
        <f aca="false">A486-$B$12*$E$11*0.001</f>
        <v>-3.60000000000002</v>
      </c>
      <c r="C486" s="5" t="n">
        <f aca="false">0.5*EXP(-POWER(B486,2))</f>
        <v>1.17628760000471E-006</v>
      </c>
      <c r="D486" s="7" t="n">
        <f aca="false">A486+$B$12*$E$11*0.001</f>
        <v>-4.60000000000002</v>
      </c>
      <c r="E486" s="5" t="n">
        <f aca="false">1.5*EXP(-POWER(D486,2))</f>
        <v>9.6921476596573E-010</v>
      </c>
      <c r="F486" s="7" t="n">
        <f aca="false">C486+E486</f>
        <v>1.17725681477068E-006</v>
      </c>
    </row>
    <row r="487" customFormat="false" ht="13.2" hidden="false" customHeight="false" outlineLevel="0" collapsed="false">
      <c r="A487" s="0" t="n">
        <f aca="false">A486+$C$19*0.01</f>
        <v>-4.00000000000002</v>
      </c>
      <c r="B487" s="7" t="n">
        <f aca="false">A487-$B$12*$E$11*0.001</f>
        <v>-3.50000000000002</v>
      </c>
      <c r="C487" s="5" t="n">
        <f aca="false">0.5*EXP(-POWER(B487,2))</f>
        <v>2.39255869606415E-006</v>
      </c>
      <c r="D487" s="7" t="n">
        <f aca="false">A487+$B$12*$E$11*0.001</f>
        <v>-4.50000000000002</v>
      </c>
      <c r="E487" s="5" t="n">
        <f aca="false">1.5*EXP(-POWER(D487,2))</f>
        <v>2.40784208277796E-009</v>
      </c>
      <c r="F487" s="7" t="n">
        <f aca="false">C487+E487</f>
        <v>2.39496653814693E-006</v>
      </c>
    </row>
    <row r="488" customFormat="false" ht="13.2" hidden="false" customHeight="false" outlineLevel="0" collapsed="false">
      <c r="A488" s="0" t="n">
        <f aca="false">A487+$C$19*0.01</f>
        <v>-3.90000000000002</v>
      </c>
      <c r="B488" s="7" t="n">
        <f aca="false">A488-$B$12*$E$11*0.001</f>
        <v>-3.40000000000002</v>
      </c>
      <c r="C488" s="5" t="n">
        <f aca="false">0.5*EXP(-POWER(B488,2))</f>
        <v>4.77008143653893E-006</v>
      </c>
      <c r="D488" s="7" t="n">
        <f aca="false">A488+$B$12*$E$11*0.001</f>
        <v>-4.40000000000002</v>
      </c>
      <c r="E488" s="5" t="n">
        <f aca="false">1.5*EXP(-POWER(D488,2))</f>
        <v>5.86340765139617E-009</v>
      </c>
      <c r="F488" s="7" t="n">
        <f aca="false">C488+E488</f>
        <v>4.77594484419033E-006</v>
      </c>
    </row>
    <row r="489" customFormat="false" ht="13.2" hidden="false" customHeight="false" outlineLevel="0" collapsed="false">
      <c r="A489" s="0" t="n">
        <f aca="false">A488+$C$19*0.01</f>
        <v>-3.80000000000002</v>
      </c>
      <c r="B489" s="7" t="n">
        <f aca="false">A489-$B$12*$E$11*0.001</f>
        <v>-3.30000000000002</v>
      </c>
      <c r="C489" s="5" t="n">
        <f aca="false">0.5*EXP(-POWER(B489,2))</f>
        <v>9.32187116575712E-006</v>
      </c>
      <c r="D489" s="7" t="n">
        <f aca="false">A489+$B$12*$E$11*0.001</f>
        <v>-4.30000000000002</v>
      </c>
      <c r="E489" s="5" t="n">
        <f aca="false">1.5*EXP(-POWER(D489,2))</f>
        <v>1.39954313617549E-008</v>
      </c>
      <c r="F489" s="7" t="n">
        <f aca="false">C489+E489</f>
        <v>9.33586659711887E-006</v>
      </c>
    </row>
    <row r="490" customFormat="false" ht="13.2" hidden="false" customHeight="false" outlineLevel="0" collapsed="false">
      <c r="A490" s="0" t="n">
        <f aca="false">A489+$C$19*0.01</f>
        <v>-3.70000000000002</v>
      </c>
      <c r="B490" s="7" t="n">
        <f aca="false">A490-$B$12*$E$11*0.001</f>
        <v>-3.20000000000002</v>
      </c>
      <c r="C490" s="5" t="n">
        <f aca="false">0.5*EXP(-POWER(B490,2))</f>
        <v>1.78564248208152E-005</v>
      </c>
      <c r="D490" s="7" t="n">
        <f aca="false">A490+$B$12*$E$11*0.001</f>
        <v>-4.20000000000002</v>
      </c>
      <c r="E490" s="5" t="n">
        <f aca="false">1.5*EXP(-POWER(D490,2))</f>
        <v>3.27443669268765E-008</v>
      </c>
      <c r="F490" s="7" t="n">
        <f aca="false">C490+E490</f>
        <v>1.78891691877421E-005</v>
      </c>
    </row>
    <row r="491" customFormat="false" ht="13.2" hidden="false" customHeight="false" outlineLevel="0" collapsed="false">
      <c r="A491" s="0" t="n">
        <f aca="false">A490+$C$19*0.01</f>
        <v>-3.60000000000002</v>
      </c>
      <c r="B491" s="7" t="n">
        <f aca="false">A491-$B$12*$E$11*0.001</f>
        <v>-3.10000000000002</v>
      </c>
      <c r="C491" s="5" t="n">
        <f aca="false">0.5*EXP(-POWER(B491,2))</f>
        <v>3.35274121514012E-005</v>
      </c>
      <c r="D491" s="7" t="n">
        <f aca="false">A491+$B$12*$E$11*0.001</f>
        <v>-4.10000000000002</v>
      </c>
      <c r="E491" s="5" t="n">
        <f aca="false">1.5*EXP(-POWER(D491,2))</f>
        <v>7.50932703114927E-008</v>
      </c>
      <c r="F491" s="7" t="n">
        <f aca="false">C491+E491</f>
        <v>3.36025054217127E-005</v>
      </c>
    </row>
    <row r="492" customFormat="false" ht="13.2" hidden="false" customHeight="false" outlineLevel="0" collapsed="false">
      <c r="A492" s="0" t="n">
        <f aca="false">A491+$C$19*0.01</f>
        <v>-3.50000000000002</v>
      </c>
      <c r="B492" s="7" t="n">
        <f aca="false">A492-$B$12*$E$11*0.001</f>
        <v>-3.00000000000002</v>
      </c>
      <c r="C492" s="5" t="n">
        <f aca="false">0.5*EXP(-POWER(B492,2))</f>
        <v>6.1704902043332E-005</v>
      </c>
      <c r="D492" s="7" t="n">
        <f aca="false">A492+$B$12*$E$11*0.001</f>
        <v>-4.00000000000002</v>
      </c>
      <c r="E492" s="5" t="n">
        <f aca="false">1.5*EXP(-POWER(D492,2))</f>
        <v>1.6880276207886E-007</v>
      </c>
      <c r="F492" s="7" t="n">
        <f aca="false">C492+E492</f>
        <v>6.18737048054109E-005</v>
      </c>
    </row>
    <row r="493" customFormat="false" ht="13.2" hidden="false" customHeight="false" outlineLevel="0" collapsed="false">
      <c r="A493" s="0" t="n">
        <f aca="false">A492+$C$19*0.01</f>
        <v>-3.40000000000002</v>
      </c>
      <c r="B493" s="7" t="n">
        <f aca="false">A493-$B$12*$E$11*0.001</f>
        <v>-2.90000000000002</v>
      </c>
      <c r="C493" s="5" t="n">
        <f aca="false">0.5*EXP(-POWER(B493,2))</f>
        <v>0.000111314928459431</v>
      </c>
      <c r="D493" s="7" t="n">
        <f aca="false">A493+$B$12*$E$11*0.001</f>
        <v>-3.90000000000002</v>
      </c>
      <c r="E493" s="5" t="n">
        <f aca="false">1.5*EXP(-POWER(D493,2))</f>
        <v>3.71939402706694E-007</v>
      </c>
      <c r="F493" s="7" t="n">
        <f aca="false">C493+E493</f>
        <v>0.000111686867862138</v>
      </c>
    </row>
    <row r="494" customFormat="false" ht="13.2" hidden="false" customHeight="false" outlineLevel="0" collapsed="false">
      <c r="A494" s="0" t="n">
        <f aca="false">A493+$C$19*0.01</f>
        <v>-3.30000000000002</v>
      </c>
      <c r="B494" s="7" t="n">
        <f aca="false">A494-$B$12*$E$11*0.001</f>
        <v>-2.80000000000002</v>
      </c>
      <c r="C494" s="5" t="n">
        <f aca="false">0.5*EXP(-POWER(B494,2))</f>
        <v>0.000196834520327516</v>
      </c>
      <c r="D494" s="7" t="n">
        <f aca="false">A494+$B$12*$E$11*0.001</f>
        <v>-3.80000000000002</v>
      </c>
      <c r="E494" s="5" t="n">
        <f aca="false">1.5*EXP(-POWER(D494,2))</f>
        <v>8.03302170418839E-007</v>
      </c>
      <c r="F494" s="7" t="n">
        <f aca="false">C494+E494</f>
        <v>0.000197637822497935</v>
      </c>
    </row>
    <row r="495" customFormat="false" ht="13.2" hidden="false" customHeight="false" outlineLevel="0" collapsed="false">
      <c r="A495" s="0" t="n">
        <f aca="false">A494+$C$19*0.01</f>
        <v>-3.20000000000002</v>
      </c>
      <c r="B495" s="7" t="n">
        <f aca="false">A495-$B$12*$E$11*0.001</f>
        <v>-2.70000000000002</v>
      </c>
      <c r="C495" s="5" t="n">
        <f aca="false">0.5*EXP(-POWER(B495,2))</f>
        <v>0.00034116402637815</v>
      </c>
      <c r="D495" s="7" t="n">
        <f aca="false">A495+$B$12*$E$11*0.001</f>
        <v>-3.70000000000002</v>
      </c>
      <c r="E495" s="5" t="n">
        <f aca="false">1.5*EXP(-POWER(D495,2))</f>
        <v>1.70059070812169E-006</v>
      </c>
      <c r="F495" s="7" t="n">
        <f aca="false">C495+E495</f>
        <v>0.000342864617086272</v>
      </c>
    </row>
    <row r="496" customFormat="false" ht="13.2" hidden="false" customHeight="false" outlineLevel="0" collapsed="false">
      <c r="A496" s="0" t="n">
        <f aca="false">A495+$C$19*0.01</f>
        <v>-3.10000000000002</v>
      </c>
      <c r="B496" s="7" t="n">
        <f aca="false">A496-$B$12*$E$11*0.001</f>
        <v>-2.60000000000002</v>
      </c>
      <c r="C496" s="5" t="n">
        <f aca="false">0.5*EXP(-POWER(B496,2))</f>
        <v>0.000579614586952234</v>
      </c>
      <c r="D496" s="7" t="n">
        <f aca="false">A496+$B$12*$E$11*0.001</f>
        <v>-3.60000000000002</v>
      </c>
      <c r="E496" s="5" t="n">
        <f aca="false">1.5*EXP(-POWER(D496,2))</f>
        <v>3.52886280001414E-006</v>
      </c>
      <c r="F496" s="7" t="n">
        <f aca="false">C496+E496</f>
        <v>0.000583143449752248</v>
      </c>
    </row>
    <row r="497" customFormat="false" ht="13.2" hidden="false" customHeight="false" outlineLevel="0" collapsed="false">
      <c r="A497" s="0" t="n">
        <f aca="false">A496+$C$19*0.01</f>
        <v>-3.00000000000002</v>
      </c>
      <c r="B497" s="7" t="n">
        <f aca="false">A497-$B$12*$E$11*0.001</f>
        <v>-2.50000000000002</v>
      </c>
      <c r="C497" s="5" t="n">
        <f aca="false">0.5*EXP(-POWER(B497,2))</f>
        <v>0.000965227068113756</v>
      </c>
      <c r="D497" s="7" t="n">
        <f aca="false">A497+$B$12*$E$11*0.001</f>
        <v>-3.50000000000002</v>
      </c>
      <c r="E497" s="5" t="n">
        <f aca="false">1.5*EXP(-POWER(D497,2))</f>
        <v>7.17767608819248E-006</v>
      </c>
      <c r="F497" s="7" t="n">
        <f aca="false">C497+E497</f>
        <v>0.000972404744201949</v>
      </c>
    </row>
    <row r="498" customFormat="false" ht="13.2" hidden="false" customHeight="false" outlineLevel="0" collapsed="false">
      <c r="A498" s="0" t="n">
        <f aca="false">A497+$C$19*0.01</f>
        <v>-2.90000000000002</v>
      </c>
      <c r="B498" s="7" t="n">
        <f aca="false">A498-$B$12*$E$11*0.001</f>
        <v>-2.40000000000002</v>
      </c>
      <c r="C498" s="5" t="n">
        <f aca="false">0.5*EXP(-POWER(B498,2))</f>
        <v>0.00157555579922207</v>
      </c>
      <c r="D498" s="7" t="n">
        <f aca="false">A498+$B$12*$E$11*0.001</f>
        <v>-3.40000000000002</v>
      </c>
      <c r="E498" s="5" t="n">
        <f aca="false">1.5*EXP(-POWER(D498,2))</f>
        <v>1.43102443096169E-005</v>
      </c>
      <c r="F498" s="7" t="n">
        <f aca="false">C498+E498</f>
        <v>0.00158986604353168</v>
      </c>
    </row>
    <row r="499" customFormat="false" ht="13.2" hidden="false" customHeight="false" outlineLevel="0" collapsed="false">
      <c r="A499" s="0" t="n">
        <f aca="false">A498+$C$19*0.01</f>
        <v>-2.80000000000002</v>
      </c>
      <c r="B499" s="7" t="n">
        <f aca="false">A499-$B$12*$E$11*0.001</f>
        <v>-2.30000000000002</v>
      </c>
      <c r="C499" s="5" t="n">
        <f aca="false">0.5*EXP(-POWER(B499,2))</f>
        <v>0.00252088012984525</v>
      </c>
      <c r="D499" s="7" t="n">
        <f aca="false">A499+$B$12*$E$11*0.001</f>
        <v>-3.30000000000002</v>
      </c>
      <c r="E499" s="5" t="n">
        <f aca="false">1.5*EXP(-POWER(D499,2))</f>
        <v>2.79656134972715E-005</v>
      </c>
      <c r="F499" s="7" t="n">
        <f aca="false">C499+E499</f>
        <v>0.00254884574334253</v>
      </c>
    </row>
    <row r="500" customFormat="false" ht="13.2" hidden="false" customHeight="false" outlineLevel="0" collapsed="false">
      <c r="A500" s="0" t="n">
        <f aca="false">A499+$C$19*0.01</f>
        <v>-2.70000000000002</v>
      </c>
      <c r="B500" s="7" t="n">
        <f aca="false">A500-$B$12*$E$11*0.001</f>
        <v>-2.20000000000002</v>
      </c>
      <c r="C500" s="5" t="n">
        <f aca="false">0.5*EXP(-POWER(B500,2))</f>
        <v>0.00395352702579637</v>
      </c>
      <c r="D500" s="7" t="n">
        <f aca="false">A500+$B$12*$E$11*0.001</f>
        <v>-3.20000000000002</v>
      </c>
      <c r="E500" s="5" t="n">
        <f aca="false">1.5*EXP(-POWER(D500,2))</f>
        <v>5.35692744624459E-005</v>
      </c>
      <c r="F500" s="7" t="n">
        <f aca="false">C500+E500</f>
        <v>0.00400709630025882</v>
      </c>
    </row>
    <row r="501" customFormat="false" ht="13.2" hidden="false" customHeight="false" outlineLevel="0" collapsed="false">
      <c r="A501" s="0" t="n">
        <f aca="false">A500+$C$19*0.01</f>
        <v>-2.60000000000002</v>
      </c>
      <c r="B501" s="7" t="n">
        <f aca="false">A501-$B$12*$E$11*0.001</f>
        <v>-2.10000000000002</v>
      </c>
      <c r="C501" s="5" t="n">
        <f aca="false">0.5*EXP(-POWER(B501,2))</f>
        <v>0.00607758916495696</v>
      </c>
      <c r="D501" s="7" t="n">
        <f aca="false">A501+$B$12*$E$11*0.001</f>
        <v>-3.10000000000002</v>
      </c>
      <c r="E501" s="5" t="n">
        <f aca="false">1.5*EXP(-POWER(D501,2))</f>
        <v>0.000100582236454204</v>
      </c>
      <c r="F501" s="7" t="n">
        <f aca="false">C501+E501</f>
        <v>0.00617817140141116</v>
      </c>
    </row>
    <row r="502" customFormat="false" ht="13.2" hidden="false" customHeight="false" outlineLevel="0" collapsed="false">
      <c r="A502" s="0" t="n">
        <f aca="false">A501+$C$19*0.01</f>
        <v>-2.50000000000002</v>
      </c>
      <c r="B502" s="7" t="n">
        <f aca="false">A502-$B$12*$E$11*0.001</f>
        <v>-2.00000000000002</v>
      </c>
      <c r="C502" s="5" t="n">
        <f aca="false">0.5*EXP(-POWER(B502,2))</f>
        <v>0.00915781944436636</v>
      </c>
      <c r="D502" s="7" t="n">
        <f aca="false">A502+$B$12*$E$11*0.001</f>
        <v>-3.00000000000002</v>
      </c>
      <c r="E502" s="5" t="n">
        <f aca="false">1.5*EXP(-POWER(D502,2))</f>
        <v>0.000185114706129997</v>
      </c>
      <c r="F502" s="7" t="n">
        <f aca="false">C502+E502</f>
        <v>0.00934293415049635</v>
      </c>
    </row>
    <row r="503" customFormat="false" ht="13.2" hidden="false" customHeight="false" outlineLevel="0" collapsed="false">
      <c r="A503" s="0" t="n">
        <f aca="false">A502+$C$19*0.01</f>
        <v>-2.40000000000002</v>
      </c>
      <c r="B503" s="7" t="n">
        <f aca="false">A503-$B$12*$E$11*0.001</f>
        <v>-1.90000000000002</v>
      </c>
      <c r="C503" s="5" t="n">
        <f aca="false">0.5*EXP(-POWER(B503,2))</f>
        <v>0.0135259234331742</v>
      </c>
      <c r="D503" s="7" t="n">
        <f aca="false">A503+$B$12*$E$11*0.001</f>
        <v>-2.90000000000002</v>
      </c>
      <c r="E503" s="5" t="n">
        <f aca="false">1.5*EXP(-POWER(D503,2))</f>
        <v>0.000333944785378295</v>
      </c>
      <c r="F503" s="7" t="n">
        <f aca="false">C503+E503</f>
        <v>0.0138598682185525</v>
      </c>
    </row>
    <row r="504" customFormat="false" ht="13.2" hidden="false" customHeight="false" outlineLevel="0" collapsed="false">
      <c r="A504" s="0" t="n">
        <f aca="false">A503+$C$19*0.01</f>
        <v>-2.30000000000002</v>
      </c>
      <c r="B504" s="7" t="n">
        <f aca="false">A504-$B$12*$E$11*0.001</f>
        <v>-1.80000000000002</v>
      </c>
      <c r="C504" s="5" t="n">
        <f aca="false">0.5*EXP(-POWER(B504,2))</f>
        <v>0.0195819475494921</v>
      </c>
      <c r="D504" s="7" t="n">
        <f aca="false">A504+$B$12*$E$11*0.001</f>
        <v>-2.80000000000002</v>
      </c>
      <c r="E504" s="5" t="n">
        <f aca="false">1.5*EXP(-POWER(D504,2))</f>
        <v>0.000590503560982552</v>
      </c>
      <c r="F504" s="7" t="n">
        <f aca="false">C504+E504</f>
        <v>0.0201724511104747</v>
      </c>
    </row>
    <row r="505" customFormat="false" ht="13.2" hidden="false" customHeight="false" outlineLevel="0" collapsed="false">
      <c r="A505" s="0" t="n">
        <f aca="false">A504+$C$19*0.01</f>
        <v>-2.20000000000002</v>
      </c>
      <c r="B505" s="7" t="n">
        <f aca="false">A505-$B$12*$E$11*0.001</f>
        <v>-1.70000000000002</v>
      </c>
      <c r="C505" s="5" t="n">
        <f aca="false">0.5*EXP(-POWER(B505,2))</f>
        <v>0.0277881063057397</v>
      </c>
      <c r="D505" s="7" t="n">
        <f aca="false">A505+$B$12*$E$11*0.001</f>
        <v>-2.70000000000002</v>
      </c>
      <c r="E505" s="5" t="n">
        <f aca="false">1.5*EXP(-POWER(D505,2))</f>
        <v>0.00102349207913446</v>
      </c>
      <c r="F505" s="7" t="n">
        <f aca="false">C505+E505</f>
        <v>0.0288115983848741</v>
      </c>
    </row>
    <row r="506" customFormat="false" ht="13.2" hidden="false" customHeight="false" outlineLevel="0" collapsed="false">
      <c r="A506" s="0" t="n">
        <f aca="false">A505+$C$19*0.01</f>
        <v>-2.10000000000002</v>
      </c>
      <c r="B506" s="7" t="n">
        <f aca="false">A506-$B$12*$E$11*0.001</f>
        <v>-1.60000000000002</v>
      </c>
      <c r="C506" s="5" t="n">
        <f aca="false">0.5*EXP(-POWER(B506,2))</f>
        <v>0.0386523702216475</v>
      </c>
      <c r="D506" s="7" t="n">
        <f aca="false">A506+$B$12*$E$11*0.001</f>
        <v>-2.60000000000002</v>
      </c>
      <c r="E506" s="5" t="n">
        <f aca="false">1.5*EXP(-POWER(D506,2))</f>
        <v>0.00173884376085671</v>
      </c>
      <c r="F506" s="7" t="n">
        <f aca="false">C506+E506</f>
        <v>0.0403912139825042</v>
      </c>
    </row>
    <row r="507" customFormat="false" ht="13.2" hidden="false" customHeight="false" outlineLevel="0" collapsed="false">
      <c r="A507" s="0" t="n">
        <f aca="false">A506+$C$19*0.01</f>
        <v>-2.00000000000002</v>
      </c>
      <c r="B507" s="7" t="n">
        <f aca="false">A507-$B$12*$E$11*0.001</f>
        <v>-1.50000000000002</v>
      </c>
      <c r="C507" s="5" t="n">
        <f aca="false">0.5*EXP(-POWER(B507,2))</f>
        <v>0.0526996122809291</v>
      </c>
      <c r="D507" s="7" t="n">
        <f aca="false">A507+$B$12*$E$11*0.001</f>
        <v>-2.50000000000002</v>
      </c>
      <c r="E507" s="5" t="n">
        <f aca="false">1.5*EXP(-POWER(D507,2))</f>
        <v>0.00289568120434128</v>
      </c>
      <c r="F507" s="7" t="n">
        <f aca="false">C507+E507</f>
        <v>0.0555952934852704</v>
      </c>
    </row>
    <row r="508" customFormat="false" ht="13.2" hidden="false" customHeight="false" outlineLevel="0" collapsed="false">
      <c r="A508" s="0" t="n">
        <f aca="false">A507+$C$19*0.01</f>
        <v>-1.90000000000002</v>
      </c>
      <c r="B508" s="7" t="n">
        <f aca="false">A508-$B$12*$E$11*0.001</f>
        <v>-1.40000000000002</v>
      </c>
      <c r="C508" s="5" t="n">
        <f aca="false">0.5*EXP(-POWER(B508,2))</f>
        <v>0.0704292104605187</v>
      </c>
      <c r="D508" s="7" t="n">
        <f aca="false">A508+$B$12*$E$11*0.001</f>
        <v>-2.40000000000002</v>
      </c>
      <c r="E508" s="5" t="n">
        <f aca="false">1.5*EXP(-POWER(D508,2))</f>
        <v>0.00472666739766622</v>
      </c>
      <c r="F508" s="7" t="n">
        <f aca="false">C508+E508</f>
        <v>0.0751558778581849</v>
      </c>
    </row>
    <row r="509" customFormat="false" ht="13.2" hidden="false" customHeight="false" outlineLevel="0" collapsed="false">
      <c r="A509" s="0" t="n">
        <f aca="false">A508+$C$19*0.01</f>
        <v>-1.80000000000002</v>
      </c>
      <c r="B509" s="7" t="n">
        <f aca="false">A509-$B$12*$E$11*0.001</f>
        <v>-1.30000000000002</v>
      </c>
      <c r="C509" s="5" t="n">
        <f aca="false">0.5*EXP(-POWER(B509,2))</f>
        <v>0.09225976199649</v>
      </c>
      <c r="D509" s="7" t="n">
        <f aca="false">A509+$B$12*$E$11*0.001</f>
        <v>-2.30000000000002</v>
      </c>
      <c r="E509" s="5" t="n">
        <f aca="false">1.5*EXP(-POWER(D509,2))</f>
        <v>0.0075626403895358</v>
      </c>
      <c r="F509" s="7" t="n">
        <f aca="false">C509+E509</f>
        <v>0.0998224023860258</v>
      </c>
    </row>
    <row r="510" customFormat="false" ht="13.2" hidden="false" customHeight="false" outlineLevel="0" collapsed="false">
      <c r="A510" s="0" t="n">
        <f aca="false">A509+$C$19*0.01</f>
        <v>-1.70000000000002</v>
      </c>
      <c r="B510" s="7" t="n">
        <f aca="false">A510-$B$12*$E$11*0.001</f>
        <v>-1.20000000000002</v>
      </c>
      <c r="C510" s="5" t="n">
        <f aca="false">0.5*EXP(-POWER(B510,2))</f>
        <v>0.118463879341055</v>
      </c>
      <c r="D510" s="7" t="n">
        <f aca="false">A510+$B$12*$E$11*0.001</f>
        <v>-2.20000000000002</v>
      </c>
      <c r="E510" s="5" t="n">
        <f aca="false">1.5*EXP(-POWER(D510,2))</f>
        <v>0.0118605810773892</v>
      </c>
      <c r="F510" s="7" t="n">
        <f aca="false">C510+E510</f>
        <v>0.130324460418445</v>
      </c>
    </row>
    <row r="511" customFormat="false" ht="13.2" hidden="false" customHeight="false" outlineLevel="0" collapsed="false">
      <c r="A511" s="0" t="n">
        <f aca="false">A510+$C$19*0.01</f>
        <v>-1.60000000000002</v>
      </c>
      <c r="B511" s="7" t="n">
        <f aca="false">A511-$B$12*$E$11*0.001</f>
        <v>-1.10000000000002</v>
      </c>
      <c r="C511" s="5" t="n">
        <f aca="false">0.5*EXP(-POWER(B511,2))</f>
        <v>0.149098639714937</v>
      </c>
      <c r="D511" s="7" t="n">
        <f aca="false">A511+$B$12*$E$11*0.001</f>
        <v>-2.10000000000002</v>
      </c>
      <c r="E511" s="5" t="n">
        <f aca="false">1.5*EXP(-POWER(D511,2))</f>
        <v>0.0182327674948709</v>
      </c>
      <c r="F511" s="7" t="n">
        <f aca="false">C511+E511</f>
        <v>0.167331407209808</v>
      </c>
    </row>
    <row r="512" customFormat="false" ht="13.2" hidden="false" customHeight="false" outlineLevel="0" collapsed="false">
      <c r="A512" s="0" t="n">
        <f aca="false">A511+$C$19*0.01</f>
        <v>-1.50000000000002</v>
      </c>
      <c r="B512" s="7" t="n">
        <f aca="false">A512-$B$12*$E$11*0.001</f>
        <v>-1.00000000000002</v>
      </c>
      <c r="C512" s="5" t="n">
        <f aca="false">0.5*EXP(-POWER(B512,2))</f>
        <v>0.183939720585714</v>
      </c>
      <c r="D512" s="7" t="n">
        <f aca="false">A512+$B$12*$E$11*0.001</f>
        <v>-2.00000000000002</v>
      </c>
      <c r="E512" s="5" t="n">
        <f aca="false">1.5*EXP(-POWER(D512,2))</f>
        <v>0.0274734583330992</v>
      </c>
      <c r="F512" s="7" t="n">
        <f aca="false">C512+E512</f>
        <v>0.211413178918813</v>
      </c>
    </row>
    <row r="513" customFormat="false" ht="13.2" hidden="false" customHeight="false" outlineLevel="0" collapsed="false">
      <c r="A513" s="0" t="n">
        <f aca="false">A512+$C$19*0.01</f>
        <v>-1.40000000000002</v>
      </c>
      <c r="B513" s="7" t="n">
        <f aca="false">A513-$B$12*$E$11*0.001</f>
        <v>-0.900000000000019</v>
      </c>
      <c r="C513" s="5" t="n">
        <f aca="false">0.5*EXP(-POWER(B513,2))</f>
        <v>0.222429033111463</v>
      </c>
      <c r="D513" s="7" t="n">
        <f aca="false">A513+$B$12*$E$11*0.001</f>
        <v>-1.90000000000002</v>
      </c>
      <c r="E513" s="5" t="n">
        <f aca="false">1.5*EXP(-POWER(D513,2))</f>
        <v>0.0405777702995227</v>
      </c>
      <c r="F513" s="7" t="n">
        <f aca="false">C513+E513</f>
        <v>0.263006803410986</v>
      </c>
    </row>
    <row r="514" customFormat="false" ht="13.2" hidden="false" customHeight="false" outlineLevel="0" collapsed="false">
      <c r="A514" s="0" t="n">
        <f aca="false">A513+$C$19*0.01</f>
        <v>-1.30000000000002</v>
      </c>
      <c r="B514" s="7" t="n">
        <f aca="false">A514-$B$12*$E$11*0.001</f>
        <v>-0.800000000000019</v>
      </c>
      <c r="C514" s="5" t="n">
        <f aca="false">0.5*EXP(-POWER(B514,2))</f>
        <v>0.263646212021516</v>
      </c>
      <c r="D514" s="7" t="n">
        <f aca="false">A514+$B$12*$E$11*0.001</f>
        <v>-1.80000000000002</v>
      </c>
      <c r="E514" s="5" t="n">
        <f aca="false">1.5*EXP(-POWER(D514,2))</f>
        <v>0.0587458426484766</v>
      </c>
      <c r="F514" s="7" t="n">
        <f aca="false">C514+E514</f>
        <v>0.322392054669993</v>
      </c>
    </row>
    <row r="515" customFormat="false" ht="13.2" hidden="false" customHeight="false" outlineLevel="0" collapsed="false">
      <c r="A515" s="0" t="n">
        <f aca="false">A514+$C$19*0.01</f>
        <v>-1.20000000000002</v>
      </c>
      <c r="B515" s="7" t="n">
        <f aca="false">A515-$B$12*$E$11*0.001</f>
        <v>-0.700000000000019</v>
      </c>
      <c r="C515" s="5" t="n">
        <f aca="false">0.5*EXP(-POWER(B515,2))</f>
        <v>0.3063131970922</v>
      </c>
      <c r="D515" s="7" t="n">
        <f aca="false">A515+$B$12*$E$11*0.001</f>
        <v>-1.70000000000002</v>
      </c>
      <c r="E515" s="5" t="n">
        <f aca="false">1.5*EXP(-POWER(D515,2))</f>
        <v>0.0833643189172193</v>
      </c>
      <c r="F515" s="7" t="n">
        <f aca="false">C515+E515</f>
        <v>0.389677516009419</v>
      </c>
    </row>
    <row r="516" customFormat="false" ht="13.2" hidden="false" customHeight="false" outlineLevel="0" collapsed="false">
      <c r="A516" s="0" t="n">
        <f aca="false">A515+$C$19*0.01</f>
        <v>-1.10000000000002</v>
      </c>
      <c r="B516" s="7" t="n">
        <f aca="false">A516-$B$12*$E$11*0.001</f>
        <v>-0.600000000000019</v>
      </c>
      <c r="C516" s="5" t="n">
        <f aca="false">0.5*EXP(-POWER(B516,2))</f>
        <v>0.348838163035508</v>
      </c>
      <c r="D516" s="7" t="n">
        <f aca="false">A516+$B$12*$E$11*0.001</f>
        <v>-1.60000000000002</v>
      </c>
      <c r="E516" s="5" t="n">
        <f aca="false">1.5*EXP(-POWER(D516,2))</f>
        <v>0.115957110664943</v>
      </c>
      <c r="F516" s="7" t="n">
        <f aca="false">C516+E516</f>
        <v>0.46479527370045</v>
      </c>
    </row>
    <row r="517" customFormat="false" ht="13.2" hidden="false" customHeight="false" outlineLevel="0" collapsed="false">
      <c r="A517" s="0" t="n">
        <f aca="false">A516+$C$19*0.01</f>
        <v>-1.00000000000002</v>
      </c>
      <c r="B517" s="7" t="n">
        <f aca="false">A517-$B$12*$E$11*0.001</f>
        <v>-0.500000000000019</v>
      </c>
      <c r="C517" s="5" t="n">
        <f aca="false">0.5*EXP(-POWER(B517,2))</f>
        <v>0.389400391535695</v>
      </c>
      <c r="D517" s="7" t="n">
        <f aca="false">A517+$B$12*$E$11*0.001</f>
        <v>-1.50000000000002</v>
      </c>
      <c r="E517" s="5" t="n">
        <f aca="false">1.5*EXP(-POWER(D517,2))</f>
        <v>0.158098836842788</v>
      </c>
      <c r="F517" s="7" t="n">
        <f aca="false">C517+E517</f>
        <v>0.547499228378483</v>
      </c>
    </row>
    <row r="518" customFormat="false" ht="13.2" hidden="false" customHeight="false" outlineLevel="0" collapsed="false">
      <c r="A518" s="0" t="n">
        <f aca="false">A517+$C$19*0.01</f>
        <v>-0.900000000000019</v>
      </c>
      <c r="B518" s="7" t="n">
        <f aca="false">A518-$B$12*$E$11*0.001</f>
        <v>-0.400000000000019</v>
      </c>
      <c r="C518" s="5" t="n">
        <f aca="false">0.5*EXP(-POWER(B518,2))</f>
        <v>0.426071894483099</v>
      </c>
      <c r="D518" s="7" t="n">
        <f aca="false">A518+$B$12*$E$11*0.001</f>
        <v>-1.40000000000002</v>
      </c>
      <c r="E518" s="5" t="n">
        <f aca="false">1.5*EXP(-POWER(D518,2))</f>
        <v>0.211287631381557</v>
      </c>
      <c r="F518" s="7" t="n">
        <f aca="false">C518+E518</f>
        <v>0.637359525864656</v>
      </c>
    </row>
    <row r="519" customFormat="false" ht="13.2" hidden="false" customHeight="false" outlineLevel="0" collapsed="false">
      <c r="A519" s="0" t="n">
        <f aca="false">A518+$C$19*0.01</f>
        <v>-0.800000000000019</v>
      </c>
      <c r="B519" s="7" t="n">
        <f aca="false">A519-$B$12*$E$11*0.001</f>
        <v>-0.300000000000019</v>
      </c>
      <c r="C519" s="5" t="n">
        <f aca="false">0.5*EXP(-POWER(B519,2))</f>
        <v>0.456965592635609</v>
      </c>
      <c r="D519" s="7" t="n">
        <f aca="false">A519+$B$12*$E$11*0.001</f>
        <v>-1.30000000000002</v>
      </c>
      <c r="E519" s="5" t="n">
        <f aca="false">1.5*EXP(-POWER(D519,2))</f>
        <v>0.27677928598947</v>
      </c>
      <c r="F519" s="7" t="n">
        <f aca="false">C519+E519</f>
        <v>0.733744878625079</v>
      </c>
    </row>
    <row r="520" customFormat="false" ht="13.2" hidden="false" customHeight="false" outlineLevel="0" collapsed="false">
      <c r="A520" s="0" t="n">
        <f aca="false">A519+$C$19*0.01</f>
        <v>-0.700000000000019</v>
      </c>
      <c r="B520" s="7" t="n">
        <f aca="false">A520-$B$12*$E$11*0.001</f>
        <v>-0.200000000000019</v>
      </c>
      <c r="C520" s="5" t="n">
        <f aca="false">0.5*EXP(-POWER(B520,2))</f>
        <v>0.480394719576158</v>
      </c>
      <c r="D520" s="7" t="n">
        <f aca="false">A520+$B$12*$E$11*0.001</f>
        <v>-1.20000000000002</v>
      </c>
      <c r="E520" s="5" t="n">
        <f aca="false">1.5*EXP(-POWER(D520,2))</f>
        <v>0.355391638023167</v>
      </c>
      <c r="F520" s="7" t="n">
        <f aca="false">C520+E520</f>
        <v>0.835786357599325</v>
      </c>
    </row>
    <row r="521" customFormat="false" ht="13.2" hidden="false" customHeight="false" outlineLevel="0" collapsed="false">
      <c r="A521" s="0" t="n">
        <f aca="false">A520+$C$19*0.01</f>
        <v>-0.600000000000019</v>
      </c>
      <c r="B521" s="7" t="n">
        <f aca="false">A521-$B$12*$E$11*0.001</f>
        <v>-0.100000000000019</v>
      </c>
      <c r="C521" s="5" t="n">
        <f aca="false">0.5*EXP(-POWER(B521,2))</f>
        <v>0.495024916874582</v>
      </c>
      <c r="D521" s="7" t="n">
        <f aca="false">A521+$B$12*$E$11*0.001</f>
        <v>-1.10000000000002</v>
      </c>
      <c r="E521" s="5" t="n">
        <f aca="false">1.5*EXP(-POWER(D521,2))</f>
        <v>0.447295919144813</v>
      </c>
      <c r="F521" s="7" t="n">
        <f aca="false">C521+E521</f>
        <v>0.942320836019395</v>
      </c>
    </row>
    <row r="522" customFormat="false" ht="13.2" hidden="false" customHeight="false" outlineLevel="0" collapsed="false">
      <c r="A522" s="0" t="n">
        <f aca="false">A521+$C$19*0.01</f>
        <v>-0.500000000000019</v>
      </c>
      <c r="B522" s="7" t="n">
        <f aca="false">A522-$B$12*$E$11*0.001</f>
        <v>-1.87627691161651E-014</v>
      </c>
      <c r="C522" s="5" t="n">
        <f aca="false">0.5*EXP(-POWER(B522,2))</f>
        <v>0.5</v>
      </c>
      <c r="D522" s="7" t="n">
        <f aca="false">A522+$B$12*$E$11*0.001</f>
        <v>-1.00000000000002</v>
      </c>
      <c r="E522" s="5" t="n">
        <f aca="false">1.5*EXP(-POWER(D522,2))</f>
        <v>0.551819161757143</v>
      </c>
      <c r="F522" s="7" t="n">
        <f aca="false">C522+E522</f>
        <v>1.05181916175714</v>
      </c>
    </row>
    <row r="523" customFormat="false" ht="13.2" hidden="false" customHeight="false" outlineLevel="0" collapsed="false">
      <c r="A523" s="0" t="n">
        <f aca="false">A522+$C$19*0.01</f>
        <v>-0.400000000000019</v>
      </c>
      <c r="B523" s="7" t="n">
        <f aca="false">A523-$B$12*$E$11*0.001</f>
        <v>0.0999999999999812</v>
      </c>
      <c r="C523" s="5" t="n">
        <f aca="false">0.5*EXP(-POWER(B523,2))</f>
        <v>0.495024916874586</v>
      </c>
      <c r="D523" s="7" t="n">
        <f aca="false">A523+$B$12*$E$11*0.001</f>
        <v>-0.900000000000019</v>
      </c>
      <c r="E523" s="5" t="n">
        <f aca="false">1.5*EXP(-POWER(D523,2))</f>
        <v>0.667287099334389</v>
      </c>
      <c r="F523" s="7" t="n">
        <f aca="false">C523+E523</f>
        <v>1.16231201620898</v>
      </c>
    </row>
    <row r="524" customFormat="false" ht="13.2" hidden="false" customHeight="false" outlineLevel="0" collapsed="false">
      <c r="A524" s="0" t="n">
        <f aca="false">A523+$C$19*0.01</f>
        <v>-0.300000000000019</v>
      </c>
      <c r="B524" s="7" t="n">
        <f aca="false">A524-$B$12*$E$11*0.001</f>
        <v>0.199999999999981</v>
      </c>
      <c r="C524" s="5" t="n">
        <f aca="false">0.5*EXP(-POWER(B524,2))</f>
        <v>0.480394719576165</v>
      </c>
      <c r="D524" s="7" t="n">
        <f aca="false">A524+$B$12*$E$11*0.001</f>
        <v>-0.800000000000019</v>
      </c>
      <c r="E524" s="5" t="n">
        <f aca="false">1.5*EXP(-POWER(D524,2))</f>
        <v>0.790938636064549</v>
      </c>
      <c r="F524" s="7" t="n">
        <f aca="false">C524+E524</f>
        <v>1.27133335564071</v>
      </c>
    </row>
    <row r="525" customFormat="false" ht="13.2" hidden="false" customHeight="false" outlineLevel="0" collapsed="false">
      <c r="A525" s="0" t="n">
        <f aca="false">A524+$C$19*0.01</f>
        <v>-0.200000000000019</v>
      </c>
      <c r="B525" s="7" t="n">
        <f aca="false">A525-$B$12*$E$11*0.001</f>
        <v>0.299999999999981</v>
      </c>
      <c r="C525" s="5" t="n">
        <f aca="false">0.5*EXP(-POWER(B525,2))</f>
        <v>0.456965592635619</v>
      </c>
      <c r="D525" s="7" t="n">
        <f aca="false">A525+$B$12*$E$11*0.001</f>
        <v>-0.700000000000019</v>
      </c>
      <c r="E525" s="5" t="n">
        <f aca="false">1.5*EXP(-POWER(D525,2))</f>
        <v>0.9189395912766</v>
      </c>
      <c r="F525" s="7" t="n">
        <f aca="false">C525+E525</f>
        <v>1.37590518391222</v>
      </c>
    </row>
    <row r="526" customFormat="false" ht="13.2" hidden="false" customHeight="false" outlineLevel="0" collapsed="false">
      <c r="A526" s="0" t="n">
        <f aca="false">A525+$C$19*0.01</f>
        <v>-0.100000000000019</v>
      </c>
      <c r="B526" s="7" t="n">
        <f aca="false">A526-$B$12*$E$11*0.001</f>
        <v>0.399999999999981</v>
      </c>
      <c r="C526" s="5" t="n">
        <f aca="false">0.5*EXP(-POWER(B526,2))</f>
        <v>0.426071894483112</v>
      </c>
      <c r="D526" s="7" t="n">
        <f aca="false">A526+$B$12*$E$11*0.001</f>
        <v>-0.600000000000019</v>
      </c>
      <c r="E526" s="5" t="n">
        <f aca="false">1.5*EXP(-POWER(D526,2))</f>
        <v>1.04651448910652</v>
      </c>
      <c r="F526" s="7" t="n">
        <f aca="false">C526+E526</f>
        <v>1.47258638358964</v>
      </c>
    </row>
    <row r="527" customFormat="false" ht="13.2" hidden="false" customHeight="false" outlineLevel="0" collapsed="false">
      <c r="A527" s="0" t="n">
        <f aca="false">A526+$C$19*0.01</f>
        <v>-1.87905246917808E-014</v>
      </c>
      <c r="B527" s="7" t="n">
        <f aca="false">A527-$B$12*$E$11*0.001</f>
        <v>0.499999999999981</v>
      </c>
      <c r="C527" s="5" t="n">
        <f aca="false">0.5*EXP(-POWER(B527,2))</f>
        <v>0.38940039153571</v>
      </c>
      <c r="D527" s="7" t="n">
        <f aca="false">A527+$B$12*$E$11*0.001</f>
        <v>-0.500000000000019</v>
      </c>
      <c r="E527" s="5" t="n">
        <f aca="false">1.5*EXP(-POWER(D527,2))</f>
        <v>1.16820117460709</v>
      </c>
      <c r="F527" s="7" t="n">
        <f aca="false">C527+E527</f>
        <v>1.5576015661428</v>
      </c>
    </row>
    <row r="528" customFormat="false" ht="13.2" hidden="false" customHeight="false" outlineLevel="0" collapsed="false">
      <c r="A528" s="0" t="n">
        <f aca="false">A527+$C$19*0.01</f>
        <v>0.0999999999999812</v>
      </c>
      <c r="B528" s="7" t="n">
        <f aca="false">A528-$B$12*$E$11*0.001</f>
        <v>0.599999999999981</v>
      </c>
      <c r="C528" s="5" t="n">
        <f aca="false">0.5*EXP(-POWER(B528,2))</f>
        <v>0.348838163035523</v>
      </c>
      <c r="D528" s="7" t="n">
        <f aca="false">A528+$B$12*$E$11*0.001</f>
        <v>-0.400000000000019</v>
      </c>
      <c r="E528" s="5" t="n">
        <f aca="false">1.5*EXP(-POWER(D528,2))</f>
        <v>1.2782156834493</v>
      </c>
      <c r="F528" s="7" t="n">
        <f aca="false">C528+E528</f>
        <v>1.62705384648482</v>
      </c>
    </row>
    <row r="529" customFormat="false" ht="13.2" hidden="false" customHeight="false" outlineLevel="0" collapsed="false">
      <c r="A529" s="0" t="n">
        <f aca="false">A528+$C$19*0.01</f>
        <v>0.199999999999981</v>
      </c>
      <c r="B529" s="7" t="n">
        <f aca="false">A529-$B$12*$E$11*0.001</f>
        <v>0.699999999999981</v>
      </c>
      <c r="C529" s="5" t="n">
        <f aca="false">0.5*EXP(-POWER(B529,2))</f>
        <v>0.306313197092216</v>
      </c>
      <c r="D529" s="7" t="n">
        <f aca="false">A529+$B$12*$E$11*0.001</f>
        <v>-0.300000000000019</v>
      </c>
      <c r="E529" s="5" t="n">
        <f aca="false">1.5*EXP(-POWER(D529,2))</f>
        <v>1.37089677790683</v>
      </c>
      <c r="F529" s="7" t="n">
        <f aca="false">C529+E529</f>
        <v>1.67720997499904</v>
      </c>
    </row>
    <row r="530" customFormat="false" ht="13.2" hidden="false" customHeight="false" outlineLevel="0" collapsed="false">
      <c r="A530" s="0" t="n">
        <f aca="false">A529+$C$19*0.01</f>
        <v>0.299999999999981</v>
      </c>
      <c r="B530" s="7" t="n">
        <f aca="false">A530-$B$12*$E$11*0.001</f>
        <v>0.799999999999981</v>
      </c>
      <c r="C530" s="5" t="n">
        <f aca="false">0.5*EXP(-POWER(B530,2))</f>
        <v>0.263646212021532</v>
      </c>
      <c r="D530" s="7" t="n">
        <f aca="false">A530+$B$12*$E$11*0.001</f>
        <v>-0.200000000000019</v>
      </c>
      <c r="E530" s="5" t="n">
        <f aca="false">1.5*EXP(-POWER(D530,2))</f>
        <v>1.44118415872847</v>
      </c>
      <c r="F530" s="7" t="n">
        <f aca="false">C530+E530</f>
        <v>1.70483037075001</v>
      </c>
    </row>
    <row r="531" customFormat="false" ht="13.2" hidden="false" customHeight="false" outlineLevel="0" collapsed="false">
      <c r="A531" s="0" t="n">
        <f aca="false">A530+$C$19*0.01</f>
        <v>0.399999999999981</v>
      </c>
      <c r="B531" s="7" t="n">
        <f aca="false">A531-$B$12*$E$11*0.001</f>
        <v>0.899999999999981</v>
      </c>
      <c r="C531" s="5" t="n">
        <f aca="false">0.5*EXP(-POWER(B531,2))</f>
        <v>0.222429033111478</v>
      </c>
      <c r="D531" s="7" t="n">
        <f aca="false">A531+$B$12*$E$11*0.001</f>
        <v>-0.100000000000019</v>
      </c>
      <c r="E531" s="5" t="n">
        <f aca="false">1.5*EXP(-POWER(D531,2))</f>
        <v>1.48507475062375</v>
      </c>
      <c r="F531" s="7" t="n">
        <f aca="false">C531+E531</f>
        <v>1.70750378373522</v>
      </c>
    </row>
    <row r="532" customFormat="false" ht="13.2" hidden="false" customHeight="false" outlineLevel="0" collapsed="false">
      <c r="A532" s="0" t="n">
        <f aca="false">A531+$C$19*0.01</f>
        <v>0.499999999999981</v>
      </c>
      <c r="B532" s="7" t="n">
        <f aca="false">A532-$B$12*$E$11*0.001</f>
        <v>0.999999999999981</v>
      </c>
      <c r="C532" s="5" t="n">
        <f aca="false">0.5*EXP(-POWER(B532,2))</f>
        <v>0.183939720585728</v>
      </c>
      <c r="D532" s="7" t="n">
        <f aca="false">A532+$B$12*$E$11*0.001</f>
        <v>-1.87627691161651E-014</v>
      </c>
      <c r="E532" s="5" t="n">
        <f aca="false">1.5*EXP(-POWER(D532,2))</f>
        <v>1.5</v>
      </c>
      <c r="F532" s="7" t="n">
        <f aca="false">C532+E532</f>
        <v>1.68393972058573</v>
      </c>
    </row>
    <row r="533" customFormat="false" ht="13.2" hidden="false" customHeight="false" outlineLevel="0" collapsed="false">
      <c r="A533" s="0" t="n">
        <f aca="false">A532+$C$19*0.01</f>
        <v>0.599999999999981</v>
      </c>
      <c r="B533" s="7" t="n">
        <f aca="false">A533-$B$12*$E$11*0.001</f>
        <v>1.09999999999998</v>
      </c>
      <c r="C533" s="5" t="n">
        <f aca="false">0.5*EXP(-POWER(B533,2))</f>
        <v>0.14909863971495</v>
      </c>
      <c r="D533" s="7" t="n">
        <f aca="false">A533+$B$12*$E$11*0.001</f>
        <v>0.0999999999999812</v>
      </c>
      <c r="E533" s="5" t="n">
        <f aca="false">1.5*EXP(-POWER(D533,2))</f>
        <v>1.48507475062376</v>
      </c>
      <c r="F533" s="7" t="n">
        <f aca="false">C533+E533</f>
        <v>1.63417339033871</v>
      </c>
    </row>
    <row r="534" customFormat="false" ht="13.2" hidden="false" customHeight="false" outlineLevel="0" collapsed="false">
      <c r="A534" s="0" t="n">
        <f aca="false">A533+$C$19*0.01</f>
        <v>0.699999999999981</v>
      </c>
      <c r="B534" s="7" t="n">
        <f aca="false">A534-$B$12*$E$11*0.001</f>
        <v>1.19999999999998</v>
      </c>
      <c r="C534" s="5" t="n">
        <f aca="false">0.5*EXP(-POWER(B534,2))</f>
        <v>0.118463879341066</v>
      </c>
      <c r="D534" s="7" t="n">
        <f aca="false">A534+$B$12*$E$11*0.001</f>
        <v>0.199999999999981</v>
      </c>
      <c r="E534" s="5" t="n">
        <f aca="false">1.5*EXP(-POWER(D534,2))</f>
        <v>1.4411841587285</v>
      </c>
      <c r="F534" s="7" t="n">
        <f aca="false">C534+E534</f>
        <v>1.55964803806956</v>
      </c>
    </row>
    <row r="535" customFormat="false" ht="13.2" hidden="false" customHeight="false" outlineLevel="0" collapsed="false">
      <c r="A535" s="0" t="n">
        <f aca="false">A534+$C$19*0.01</f>
        <v>0.799999999999981</v>
      </c>
      <c r="B535" s="7" t="n">
        <f aca="false">A535-$B$12*$E$11*0.001</f>
        <v>1.29999999999998</v>
      </c>
      <c r="C535" s="5" t="n">
        <f aca="false">0.5*EXP(-POWER(B535,2))</f>
        <v>0.0922597619964991</v>
      </c>
      <c r="D535" s="7" t="n">
        <f aca="false">A535+$B$12*$E$11*0.001</f>
        <v>0.299999999999981</v>
      </c>
      <c r="E535" s="5" t="n">
        <f aca="false">1.5*EXP(-POWER(D535,2))</f>
        <v>1.37089677790686</v>
      </c>
      <c r="F535" s="7" t="n">
        <f aca="false">C535+E535</f>
        <v>1.46315653990336</v>
      </c>
    </row>
    <row r="536" customFormat="false" ht="13.2" hidden="false" customHeight="false" outlineLevel="0" collapsed="false">
      <c r="A536" s="0" t="n">
        <f aca="false">A535+$C$19*0.01</f>
        <v>0.899999999999981</v>
      </c>
      <c r="B536" s="7" t="n">
        <f aca="false">A536-$B$12*$E$11*0.001</f>
        <v>1.39999999999998</v>
      </c>
      <c r="C536" s="5" t="n">
        <f aca="false">0.5*EXP(-POWER(B536,2))</f>
        <v>0.0704292104605262</v>
      </c>
      <c r="D536" s="7" t="n">
        <f aca="false">A536+$B$12*$E$11*0.001</f>
        <v>0.399999999999981</v>
      </c>
      <c r="E536" s="5" t="n">
        <f aca="false">1.5*EXP(-POWER(D536,2))</f>
        <v>1.27821568344934</v>
      </c>
      <c r="F536" s="7" t="n">
        <f aca="false">C536+E536</f>
        <v>1.34864489390986</v>
      </c>
    </row>
    <row r="537" customFormat="false" ht="13.2" hidden="false" customHeight="false" outlineLevel="0" collapsed="false">
      <c r="A537" s="0" t="n">
        <f aca="false">A536+$C$19*0.01</f>
        <v>0.999999999999981</v>
      </c>
      <c r="B537" s="7" t="n">
        <f aca="false">A537-$B$12*$E$11*0.001</f>
        <v>1.49999999999998</v>
      </c>
      <c r="C537" s="5" t="n">
        <f aca="false">0.5*EXP(-POWER(B537,2))</f>
        <v>0.0526996122809351</v>
      </c>
      <c r="D537" s="7" t="n">
        <f aca="false">A537+$B$12*$E$11*0.001</f>
        <v>0.499999999999981</v>
      </c>
      <c r="E537" s="5" t="n">
        <f aca="false">1.5*EXP(-POWER(D537,2))</f>
        <v>1.16820117460713</v>
      </c>
      <c r="F537" s="7" t="n">
        <f aca="false">C537+E537</f>
        <v>1.22090078688806</v>
      </c>
    </row>
    <row r="538" customFormat="false" ht="13.2" hidden="false" customHeight="false" outlineLevel="0" collapsed="false">
      <c r="A538" s="0" t="n">
        <f aca="false">A537+$C$19*0.01</f>
        <v>1.09999999999998</v>
      </c>
      <c r="B538" s="7" t="n">
        <f aca="false">A538-$B$12*$E$11*0.001</f>
        <v>1.59999999999998</v>
      </c>
      <c r="C538" s="5" t="n">
        <f aca="false">0.5*EXP(-POWER(B538,2))</f>
        <v>0.0386523702216522</v>
      </c>
      <c r="D538" s="7" t="n">
        <f aca="false">A538+$B$12*$E$11*0.001</f>
        <v>0.599999999999981</v>
      </c>
      <c r="E538" s="5" t="n">
        <f aca="false">1.5*EXP(-POWER(D538,2))</f>
        <v>1.04651448910657</v>
      </c>
      <c r="F538" s="7" t="n">
        <f aca="false">C538+E538</f>
        <v>1.08516685932822</v>
      </c>
    </row>
    <row r="539" customFormat="false" ht="13.2" hidden="false" customHeight="false" outlineLevel="0" collapsed="false">
      <c r="A539" s="0" t="n">
        <f aca="false">A538+$C$19*0.01</f>
        <v>1.19999999999998</v>
      </c>
      <c r="B539" s="7" t="n">
        <f aca="false">A539-$B$12*$E$11*0.001</f>
        <v>1.69999999999998</v>
      </c>
      <c r="C539" s="5" t="n">
        <f aca="false">0.5*EXP(-POWER(B539,2))</f>
        <v>0.0277881063057433</v>
      </c>
      <c r="D539" s="7" t="n">
        <f aca="false">A539+$B$12*$E$11*0.001</f>
        <v>0.699999999999981</v>
      </c>
      <c r="E539" s="5" t="n">
        <f aca="false">1.5*EXP(-POWER(D539,2))</f>
        <v>0.918939591276648</v>
      </c>
      <c r="F539" s="7" t="n">
        <f aca="false">C539+E539</f>
        <v>0.946727697582391</v>
      </c>
    </row>
    <row r="540" customFormat="false" ht="13.2" hidden="false" customHeight="false" outlineLevel="0" collapsed="false">
      <c r="A540" s="0" t="n">
        <f aca="false">A539+$C$19*0.01</f>
        <v>1.29999999999998</v>
      </c>
      <c r="B540" s="7" t="n">
        <f aca="false">A540-$B$12*$E$11*0.001</f>
        <v>1.79999999999998</v>
      </c>
      <c r="C540" s="5" t="n">
        <f aca="false">0.5*EXP(-POWER(B540,2))</f>
        <v>0.0195819475494948</v>
      </c>
      <c r="D540" s="7" t="n">
        <f aca="false">A540+$B$12*$E$11*0.001</f>
        <v>0.799999999999981</v>
      </c>
      <c r="E540" s="5" t="n">
        <f aca="false">1.5*EXP(-POWER(D540,2))</f>
        <v>0.790938636064596</v>
      </c>
      <c r="F540" s="7" t="n">
        <f aca="false">C540+E540</f>
        <v>0.810520583614091</v>
      </c>
    </row>
    <row r="541" customFormat="false" ht="13.2" hidden="false" customHeight="false" outlineLevel="0" collapsed="false">
      <c r="A541" s="0" t="n">
        <f aca="false">A540+$C$19*0.01</f>
        <v>1.39999999999998</v>
      </c>
      <c r="B541" s="7" t="n">
        <f aca="false">A541-$B$12*$E$11*0.001</f>
        <v>1.89999999999998</v>
      </c>
      <c r="C541" s="5" t="n">
        <f aca="false">0.5*EXP(-POWER(B541,2))</f>
        <v>0.0135259234331762</v>
      </c>
      <c r="D541" s="7" t="n">
        <f aca="false">A541+$B$12*$E$11*0.001</f>
        <v>0.899999999999982</v>
      </c>
      <c r="E541" s="5" t="n">
        <f aca="false">1.5*EXP(-POWER(D541,2))</f>
        <v>0.667287099334434</v>
      </c>
      <c r="F541" s="7" t="n">
        <f aca="false">C541+E541</f>
        <v>0.68081302276761</v>
      </c>
    </row>
    <row r="542" customFormat="false" ht="13.2" hidden="false" customHeight="false" outlineLevel="0" collapsed="false">
      <c r="A542" s="0" t="n">
        <f aca="false">A541+$C$19*0.01</f>
        <v>1.49999999999998</v>
      </c>
      <c r="B542" s="7" t="n">
        <f aca="false">A542-$B$12*$E$11*0.001</f>
        <v>1.99999999999998</v>
      </c>
      <c r="C542" s="5" t="n">
        <f aca="false">0.5*EXP(-POWER(B542,2))</f>
        <v>0.00915781944436777</v>
      </c>
      <c r="D542" s="7" t="n">
        <f aca="false">A542+$B$12*$E$11*0.001</f>
        <v>0.999999999999982</v>
      </c>
      <c r="E542" s="5" t="n">
        <f aca="false">1.5*EXP(-POWER(D542,2))</f>
        <v>0.551819161757184</v>
      </c>
      <c r="F542" s="7" t="n">
        <f aca="false">C542+E542</f>
        <v>0.560976981201552</v>
      </c>
    </row>
    <row r="543" customFormat="false" ht="13.2" hidden="false" customHeight="false" outlineLevel="0" collapsed="false">
      <c r="A543" s="0" t="n">
        <f aca="false">A542+$C$19*0.01</f>
        <v>1.59999999999998</v>
      </c>
      <c r="B543" s="7" t="n">
        <f aca="false">A543-$B$12*$E$11*0.001</f>
        <v>2.09999999999998</v>
      </c>
      <c r="C543" s="5" t="n">
        <f aca="false">0.5*EXP(-POWER(B543,2))</f>
        <v>0.00607758916495793</v>
      </c>
      <c r="D543" s="7" t="n">
        <f aca="false">A543+$B$12*$E$11*0.001</f>
        <v>1.09999999999998</v>
      </c>
      <c r="E543" s="5" t="n">
        <f aca="false">1.5*EXP(-POWER(D543,2))</f>
        <v>0.447295919144849</v>
      </c>
      <c r="F543" s="7" t="n">
        <f aca="false">C543+E543</f>
        <v>0.453373508309807</v>
      </c>
    </row>
    <row r="544" customFormat="false" ht="13.2" hidden="false" customHeight="false" outlineLevel="0" collapsed="false">
      <c r="A544" s="0" t="n">
        <f aca="false">A543+$C$19*0.01</f>
        <v>1.69999999999998</v>
      </c>
      <c r="B544" s="7" t="n">
        <f aca="false">A544-$B$12*$E$11*0.001</f>
        <v>2.19999999999998</v>
      </c>
      <c r="C544" s="5" t="n">
        <f aca="false">0.5*EXP(-POWER(B544,2))</f>
        <v>0.00395352702579704</v>
      </c>
      <c r="D544" s="7" t="n">
        <f aca="false">A544+$B$12*$E$11*0.001</f>
        <v>1.19999999999998</v>
      </c>
      <c r="E544" s="5" t="n">
        <f aca="false">1.5*EXP(-POWER(D544,2))</f>
        <v>0.355391638023198</v>
      </c>
      <c r="F544" s="7" t="n">
        <f aca="false">C544+E544</f>
        <v>0.359345165048995</v>
      </c>
    </row>
    <row r="545" customFormat="false" ht="13.2" hidden="false" customHeight="false" outlineLevel="0" collapsed="false">
      <c r="A545" s="0" t="n">
        <f aca="false">A544+$C$19*0.01</f>
        <v>1.79999999999998</v>
      </c>
      <c r="B545" s="7" t="n">
        <f aca="false">A545-$B$12*$E$11*0.001</f>
        <v>2.29999999999998</v>
      </c>
      <c r="C545" s="5" t="n">
        <f aca="false">0.5*EXP(-POWER(B545,2))</f>
        <v>0.0025208801298457</v>
      </c>
      <c r="D545" s="7" t="n">
        <f aca="false">A545+$B$12*$E$11*0.001</f>
        <v>1.29999999999998</v>
      </c>
      <c r="E545" s="5" t="n">
        <f aca="false">1.5*EXP(-POWER(D545,2))</f>
        <v>0.276779285989497</v>
      </c>
      <c r="F545" s="7" t="n">
        <f aca="false">C545+E545</f>
        <v>0.279300166119343</v>
      </c>
    </row>
    <row r="546" customFormat="false" ht="13.2" hidden="false" customHeight="false" outlineLevel="0" collapsed="false">
      <c r="A546" s="0" t="n">
        <f aca="false">A545+$C$19*0.01</f>
        <v>1.89999999999998</v>
      </c>
      <c r="B546" s="7" t="n">
        <f aca="false">A546-$B$12*$E$11*0.001</f>
        <v>2.39999999999998</v>
      </c>
      <c r="C546" s="5" t="n">
        <f aca="false">0.5*EXP(-POWER(B546,2))</f>
        <v>0.00157555579922236</v>
      </c>
      <c r="D546" s="7" t="n">
        <f aca="false">A546+$B$12*$E$11*0.001</f>
        <v>1.39999999999998</v>
      </c>
      <c r="E546" s="5" t="n">
        <f aca="false">1.5*EXP(-POWER(D546,2))</f>
        <v>0.211287631381578</v>
      </c>
      <c r="F546" s="7" t="n">
        <f aca="false">C546+E546</f>
        <v>0.212863187180801</v>
      </c>
    </row>
    <row r="547" customFormat="false" ht="13.2" hidden="false" customHeight="false" outlineLevel="0" collapsed="false">
      <c r="A547" s="0" t="n">
        <f aca="false">A546+$C$19*0.01</f>
        <v>1.99999999999998</v>
      </c>
      <c r="B547" s="7" t="n">
        <f aca="false">A547-$B$12*$E$11*0.001</f>
        <v>2.49999999999998</v>
      </c>
      <c r="C547" s="5" t="n">
        <f aca="false">0.5*EXP(-POWER(B547,2))</f>
        <v>0.00096522706811394</v>
      </c>
      <c r="D547" s="7" t="n">
        <f aca="false">A547+$B$12*$E$11*0.001</f>
        <v>1.49999999999998</v>
      </c>
      <c r="E547" s="5" t="n">
        <f aca="false">1.5*EXP(-POWER(D547,2))</f>
        <v>0.158098836842805</v>
      </c>
      <c r="F547" s="7" t="n">
        <f aca="false">C547+E547</f>
        <v>0.159064063910919</v>
      </c>
    </row>
    <row r="548" customFormat="false" ht="13.2" hidden="false" customHeight="false" outlineLevel="0" collapsed="false">
      <c r="A548" s="0" t="n">
        <f aca="false">A547+$C$19*0.01</f>
        <v>2.09999999999998</v>
      </c>
      <c r="B548" s="7" t="n">
        <f aca="false">A548-$B$12*$E$11*0.001</f>
        <v>2.59999999999998</v>
      </c>
      <c r="C548" s="5" t="n">
        <f aca="false">0.5*EXP(-POWER(B548,2))</f>
        <v>0.00057961458695235</v>
      </c>
      <c r="D548" s="7" t="n">
        <f aca="false">A548+$B$12*$E$11*0.001</f>
        <v>1.59999999999998</v>
      </c>
      <c r="E548" s="5" t="n">
        <f aca="false">1.5*EXP(-POWER(D548,2))</f>
        <v>0.115957110664956</v>
      </c>
      <c r="F548" s="7" t="n">
        <f aca="false">C548+E548</f>
        <v>0.116536725251909</v>
      </c>
    </row>
    <row r="549" customFormat="false" ht="13.2" hidden="false" customHeight="false" outlineLevel="0" collapsed="false">
      <c r="A549" s="0" t="n">
        <f aca="false">A548+$C$19*0.01</f>
        <v>2.19999999999998</v>
      </c>
      <c r="B549" s="7" t="n">
        <f aca="false">A549-$B$12*$E$11*0.001</f>
        <v>2.69999999999998</v>
      </c>
      <c r="C549" s="5" t="n">
        <f aca="false">0.5*EXP(-POWER(B549,2))</f>
        <v>0.000341164026378222</v>
      </c>
      <c r="D549" s="7" t="n">
        <f aca="false">A549+$B$12*$E$11*0.001</f>
        <v>1.69999999999998</v>
      </c>
      <c r="E549" s="5" t="n">
        <f aca="false">1.5*EXP(-POWER(D549,2))</f>
        <v>0.0833643189172297</v>
      </c>
      <c r="F549" s="7" t="n">
        <f aca="false">C549+E549</f>
        <v>0.0837054829436079</v>
      </c>
    </row>
    <row r="550" customFormat="false" ht="13.2" hidden="false" customHeight="false" outlineLevel="0" collapsed="false">
      <c r="A550" s="0" t="n">
        <f aca="false">A549+$C$19*0.01</f>
        <v>2.29999999999998</v>
      </c>
      <c r="B550" s="7" t="n">
        <f aca="false">A550-$B$12*$E$11*0.001</f>
        <v>2.79999999999998</v>
      </c>
      <c r="C550" s="5" t="n">
        <f aca="false">0.5*EXP(-POWER(B550,2))</f>
        <v>0.000196834520327559</v>
      </c>
      <c r="D550" s="7" t="n">
        <f aca="false">A550+$B$12*$E$11*0.001</f>
        <v>1.79999999999998</v>
      </c>
      <c r="E550" s="5" t="n">
        <f aca="false">1.5*EXP(-POWER(D550,2))</f>
        <v>0.0587458426484844</v>
      </c>
      <c r="F550" s="7" t="n">
        <f aca="false">C550+E550</f>
        <v>0.058942677168812</v>
      </c>
    </row>
    <row r="551" customFormat="false" ht="13.2" hidden="false" customHeight="false" outlineLevel="0" collapsed="false">
      <c r="A551" s="0" t="n">
        <f aca="false">A550+$C$19*0.01</f>
        <v>2.39999999999998</v>
      </c>
      <c r="B551" s="7" t="n">
        <f aca="false">A551-$B$12*$E$11*0.001</f>
        <v>2.89999999999998</v>
      </c>
      <c r="C551" s="5" t="n">
        <f aca="false">0.5*EXP(-POWER(B551,2))</f>
        <v>0.000111314928459456</v>
      </c>
      <c r="D551" s="7" t="n">
        <f aca="false">A551+$B$12*$E$11*0.001</f>
        <v>1.89999999999998</v>
      </c>
      <c r="E551" s="5" t="n">
        <f aca="false">1.5*EXP(-POWER(D551,2))</f>
        <v>0.0405777702995284</v>
      </c>
      <c r="F551" s="7" t="n">
        <f aca="false">C551+E551</f>
        <v>0.0406890852279878</v>
      </c>
    </row>
    <row r="552" customFormat="false" ht="13.2" hidden="false" customHeight="false" outlineLevel="0" collapsed="false">
      <c r="A552" s="0" t="n">
        <f aca="false">A551+$C$19*0.01</f>
        <v>2.49999999999998</v>
      </c>
      <c r="B552" s="7" t="n">
        <f aca="false">A552-$B$12*$E$11*0.001</f>
        <v>2.99999999999998</v>
      </c>
      <c r="C552" s="5" t="n">
        <f aca="false">0.5*EXP(-POWER(B552,2))</f>
        <v>6.17049020433464E-005</v>
      </c>
      <c r="D552" s="7" t="n">
        <f aca="false">A552+$B$12*$E$11*0.001</f>
        <v>1.99999999999998</v>
      </c>
      <c r="E552" s="5" t="n">
        <f aca="false">1.5*EXP(-POWER(D552,2))</f>
        <v>0.0274734583331032</v>
      </c>
      <c r="F552" s="7" t="n">
        <f aca="false">C552+E552</f>
        <v>0.0275351632351466</v>
      </c>
    </row>
    <row r="553" customFormat="false" ht="13.2" hidden="false" customHeight="false" outlineLevel="0" collapsed="false">
      <c r="A553" s="0" t="n">
        <f aca="false">A552+$C$19*0.01</f>
        <v>2.59999999999998</v>
      </c>
      <c r="B553" s="7" t="n">
        <f aca="false">A553-$B$12*$E$11*0.001</f>
        <v>3.09999999999998</v>
      </c>
      <c r="C553" s="5" t="n">
        <f aca="false">0.5*EXP(-POWER(B553,2))</f>
        <v>3.35274121514092E-005</v>
      </c>
      <c r="D553" s="7" t="n">
        <f aca="false">A553+$B$12*$E$11*0.001</f>
        <v>2.09999999999998</v>
      </c>
      <c r="E553" s="5" t="n">
        <f aca="false">1.5*EXP(-POWER(D553,2))</f>
        <v>0.0182327674948738</v>
      </c>
      <c r="F553" s="7" t="n">
        <f aca="false">C553+E553</f>
        <v>0.0182662949070252</v>
      </c>
    </row>
    <row r="554" customFormat="false" ht="13.2" hidden="false" customHeight="false" outlineLevel="0" collapsed="false">
      <c r="A554" s="0" t="n">
        <f aca="false">A553+$C$19*0.01</f>
        <v>2.69999999999998</v>
      </c>
      <c r="B554" s="7" t="n">
        <f aca="false">A554-$B$12*$E$11*0.001</f>
        <v>3.19999999999998</v>
      </c>
      <c r="C554" s="5" t="n">
        <f aca="false">0.5*EXP(-POWER(B554,2))</f>
        <v>1.78564248208196E-005</v>
      </c>
      <c r="D554" s="7" t="n">
        <f aca="false">A554+$B$12*$E$11*0.001</f>
        <v>2.19999999999998</v>
      </c>
      <c r="E554" s="5" t="n">
        <f aca="false">1.5*EXP(-POWER(D554,2))</f>
        <v>0.0118605810773911</v>
      </c>
      <c r="F554" s="7" t="n">
        <f aca="false">C554+E554</f>
        <v>0.0118784375022119</v>
      </c>
    </row>
    <row r="555" customFormat="false" ht="13.2" hidden="false" customHeight="false" outlineLevel="0" collapsed="false">
      <c r="A555" s="0" t="n">
        <f aca="false">A554+$C$19*0.01</f>
        <v>2.79999999999998</v>
      </c>
      <c r="B555" s="7" t="n">
        <f aca="false">A555-$B$12*$E$11*0.001</f>
        <v>3.29999999999998</v>
      </c>
      <c r="C555" s="5" t="n">
        <f aca="false">0.5*EXP(-POWER(B555,2))</f>
        <v>9.32187116575949E-006</v>
      </c>
      <c r="D555" s="7" t="n">
        <f aca="false">A555+$B$12*$E$11*0.001</f>
        <v>2.29999999999998</v>
      </c>
      <c r="E555" s="5" t="n">
        <f aca="false">1.5*EXP(-POWER(D555,2))</f>
        <v>0.00756264038953708</v>
      </c>
      <c r="F555" s="7" t="n">
        <f aca="false">C555+E555</f>
        <v>0.00757196226070284</v>
      </c>
    </row>
    <row r="556" customFormat="false" ht="13.2" hidden="false" customHeight="false" outlineLevel="0" collapsed="false">
      <c r="A556" s="0" t="n">
        <f aca="false">A555+$C$19*0.01</f>
        <v>2.89999999999998</v>
      </c>
      <c r="B556" s="7" t="n">
        <f aca="false">A556-$B$12*$E$11*0.001</f>
        <v>3.39999999999998</v>
      </c>
      <c r="C556" s="5" t="n">
        <f aca="false">0.5*EXP(-POWER(B556,2))</f>
        <v>4.77008143654018E-006</v>
      </c>
      <c r="D556" s="7" t="n">
        <f aca="false">A556+$B$12*$E$11*0.001</f>
        <v>2.39999999999998</v>
      </c>
      <c r="E556" s="5" t="n">
        <f aca="false">1.5*EXP(-POWER(D556,2))</f>
        <v>0.00472666739766706</v>
      </c>
      <c r="F556" s="7" t="n">
        <f aca="false">C556+E556</f>
        <v>0.0047314374791036</v>
      </c>
    </row>
    <row r="557" customFormat="false" ht="13.2" hidden="false" customHeight="false" outlineLevel="0" collapsed="false">
      <c r="A557" s="0" t="n">
        <f aca="false">A556+$C$19*0.01</f>
        <v>2.99999999999998</v>
      </c>
      <c r="B557" s="7" t="n">
        <f aca="false">A557-$B$12*$E$11*0.001</f>
        <v>3.49999999999998</v>
      </c>
      <c r="C557" s="5" t="n">
        <f aca="false">0.5*EXP(-POWER(B557,2))</f>
        <v>2.39255869606479E-006</v>
      </c>
      <c r="D557" s="7" t="n">
        <f aca="false">A557+$B$12*$E$11*0.001</f>
        <v>2.49999999999998</v>
      </c>
      <c r="E557" s="5" t="n">
        <f aca="false">1.5*EXP(-POWER(D557,2))</f>
        <v>0.00289568120434182</v>
      </c>
      <c r="F557" s="7" t="n">
        <f aca="false">C557+E557</f>
        <v>0.00289807376303788</v>
      </c>
    </row>
    <row r="558" customFormat="false" ht="13.2" hidden="false" customHeight="false" outlineLevel="0" collapsed="false">
      <c r="A558" s="0" t="n">
        <f aca="false">A557+$C$19*0.01</f>
        <v>3.09999999999998</v>
      </c>
      <c r="B558" s="7" t="n">
        <f aca="false">A558-$B$12*$E$11*0.001</f>
        <v>3.59999999999998</v>
      </c>
      <c r="C558" s="5" t="n">
        <f aca="false">0.5*EXP(-POWER(B558,2))</f>
        <v>1.17628760000503E-006</v>
      </c>
      <c r="D558" s="7" t="n">
        <f aca="false">A558+$B$12*$E$11*0.001</f>
        <v>2.59999999999998</v>
      </c>
      <c r="E558" s="5" t="n">
        <f aca="false">1.5*EXP(-POWER(D558,2))</f>
        <v>0.00173884376085704</v>
      </c>
      <c r="F558" s="7" t="n">
        <f aca="false">C558+E558</f>
        <v>0.00174002004845705</v>
      </c>
    </row>
    <row r="559" customFormat="false" ht="13.2" hidden="false" customHeight="false" outlineLevel="0" collapsed="false">
      <c r="A559" s="0" t="n">
        <f aca="false">A558+$C$19*0.01</f>
        <v>3.19999999999998</v>
      </c>
      <c r="B559" s="7" t="n">
        <f aca="false">A559-$B$12*$E$11*0.001</f>
        <v>3.69999999999998</v>
      </c>
      <c r="C559" s="5" t="n">
        <f aca="false">0.5*EXP(-POWER(B559,2))</f>
        <v>5.66863569374055E-007</v>
      </c>
      <c r="D559" s="7" t="n">
        <f aca="false">A559+$B$12*$E$11*0.001</f>
        <v>2.69999999999998</v>
      </c>
      <c r="E559" s="5" t="n">
        <f aca="false">1.5*EXP(-POWER(D559,2))</f>
        <v>0.00102349207913466</v>
      </c>
      <c r="F559" s="7" t="n">
        <f aca="false">C559+E559</f>
        <v>0.00102405894270403</v>
      </c>
    </row>
    <row r="560" customFormat="false" ht="13.2" hidden="false" customHeight="false" outlineLevel="0" collapsed="false">
      <c r="A560" s="0" t="n">
        <f aca="false">A559+$C$19*0.01</f>
        <v>3.29999999999998</v>
      </c>
      <c r="B560" s="7" t="n">
        <f aca="false">A560-$B$12*$E$11*0.001</f>
        <v>3.79999999999998</v>
      </c>
      <c r="C560" s="5" t="n">
        <f aca="false">0.5*EXP(-POWER(B560,2))</f>
        <v>2.6776739013969E-007</v>
      </c>
      <c r="D560" s="7" t="n">
        <f aca="false">A560+$B$12*$E$11*0.001</f>
        <v>2.79999999999998</v>
      </c>
      <c r="E560" s="5" t="n">
        <f aca="false">1.5*EXP(-POWER(D560,2))</f>
        <v>0.000590503560982674</v>
      </c>
      <c r="F560" s="7" t="n">
        <f aca="false">C560+E560</f>
        <v>0.000590771328372813</v>
      </c>
    </row>
    <row r="561" customFormat="false" ht="13.2" hidden="false" customHeight="false" outlineLevel="0" collapsed="false">
      <c r="A561" s="0" t="n">
        <f aca="false">A560+$C$19*0.01</f>
        <v>3.39999999999998</v>
      </c>
      <c r="B561" s="7" t="n">
        <f aca="false">A561-$B$12*$E$11*0.001</f>
        <v>3.89999999999998</v>
      </c>
      <c r="C561" s="5" t="n">
        <f aca="false">0.5*EXP(-POWER(B561,2))</f>
        <v>1.23979800902268E-007</v>
      </c>
      <c r="D561" s="7" t="n">
        <f aca="false">A561+$B$12*$E$11*0.001</f>
        <v>2.89999999999998</v>
      </c>
      <c r="E561" s="5" t="n">
        <f aca="false">1.5*EXP(-POWER(D561,2))</f>
        <v>0.000333944785378366</v>
      </c>
      <c r="F561" s="7" t="n">
        <f aca="false">C561+E561</f>
        <v>0.000334068765179268</v>
      </c>
    </row>
    <row r="562" customFormat="false" ht="13.2" hidden="false" customHeight="false" outlineLevel="0" collapsed="false">
      <c r="A562" s="0" t="n">
        <f aca="false">A561+$C$19*0.01</f>
        <v>3.49999999999998</v>
      </c>
      <c r="B562" s="7" t="n">
        <f aca="false">A562-$B$12*$E$11*0.001</f>
        <v>3.99999999999998</v>
      </c>
      <c r="C562" s="5" t="n">
        <f aca="false">0.5*EXP(-POWER(B562,2))</f>
        <v>5.62675873596372E-008</v>
      </c>
      <c r="D562" s="7" t="n">
        <f aca="false">A562+$B$12*$E$11*0.001</f>
        <v>2.99999999999998</v>
      </c>
      <c r="E562" s="5" t="n">
        <f aca="false">1.5*EXP(-POWER(D562,2))</f>
        <v>0.000185114706130038</v>
      </c>
      <c r="F562" s="7" t="n">
        <f aca="false">C562+E562</f>
        <v>0.000185170973717398</v>
      </c>
    </row>
    <row r="563" customFormat="false" ht="13.2" hidden="false" customHeight="false" outlineLevel="0" collapsed="false">
      <c r="A563" s="0" t="n">
        <f aca="false">A562+$C$19*0.01</f>
        <v>3.59999999999998</v>
      </c>
      <c r="B563" s="7" t="n">
        <f aca="false">A563-$B$12*$E$11*0.001</f>
        <v>4.09999999999998</v>
      </c>
      <c r="C563" s="5" t="n">
        <f aca="false">0.5*EXP(-POWER(B563,2))</f>
        <v>2.50310901038385E-008</v>
      </c>
      <c r="D563" s="7" t="n">
        <f aca="false">A563+$B$12*$E$11*0.001</f>
        <v>3.09999999999998</v>
      </c>
      <c r="E563" s="5" t="n">
        <f aca="false">1.5*EXP(-POWER(D563,2))</f>
        <v>0.000100582236454227</v>
      </c>
      <c r="F563" s="7" t="n">
        <f aca="false">C563+E563</f>
        <v>0.000100607267544331</v>
      </c>
    </row>
    <row r="564" customFormat="false" ht="13.2" hidden="false" customHeight="false" outlineLevel="0" collapsed="false">
      <c r="A564" s="0" t="n">
        <f aca="false">A563+$C$19*0.01</f>
        <v>3.69999999999998</v>
      </c>
      <c r="B564" s="7" t="n">
        <f aca="false">A564-$B$12*$E$11*0.001</f>
        <v>4.19999999999998</v>
      </c>
      <c r="C564" s="5" t="n">
        <f aca="false">0.5*EXP(-POWER(B564,2))</f>
        <v>1.09147889756289E-008</v>
      </c>
      <c r="D564" s="7" t="n">
        <f aca="false">A564+$B$12*$E$11*0.001</f>
        <v>3.19999999999998</v>
      </c>
      <c r="E564" s="5" t="n">
        <f aca="false">1.5*EXP(-POWER(D564,2))</f>
        <v>5.35692744624585E-005</v>
      </c>
      <c r="F564" s="7" t="n">
        <f aca="false">C564+E564</f>
        <v>5.35801892514342E-005</v>
      </c>
    </row>
    <row r="565" customFormat="false" ht="13.2" hidden="false" customHeight="false" outlineLevel="0" collapsed="false">
      <c r="A565" s="0" t="n">
        <f aca="false">A564+$C$19*0.01</f>
        <v>3.79999999999998</v>
      </c>
      <c r="B565" s="7" t="n">
        <f aca="false">A565-$B$12*$E$11*0.001</f>
        <v>4.29999999999998</v>
      </c>
      <c r="C565" s="5" t="n">
        <f aca="false">0.5*EXP(-POWER(B565,2))</f>
        <v>4.66514378725318E-009</v>
      </c>
      <c r="D565" s="7" t="n">
        <f aca="false">A565+$B$12*$E$11*0.001</f>
        <v>3.29999999999998</v>
      </c>
      <c r="E565" s="5" t="n">
        <f aca="false">1.5*EXP(-POWER(D565,2))</f>
        <v>2.79656134972783E-005</v>
      </c>
      <c r="F565" s="7" t="n">
        <f aca="false">C565+E565</f>
        <v>2.79702786410656E-005</v>
      </c>
    </row>
    <row r="566" customFormat="false" ht="13.2" hidden="false" customHeight="false" outlineLevel="0" collapsed="false">
      <c r="A566" s="0" t="n">
        <f aca="false">A565+$C$19*0.01</f>
        <v>3.89999999999998</v>
      </c>
      <c r="B566" s="7" t="n">
        <f aca="false">A566-$B$12*$E$11*0.001</f>
        <v>4.39999999999998</v>
      </c>
      <c r="C566" s="5" t="n">
        <f aca="false">0.5*EXP(-POWER(B566,2))</f>
        <v>1.95446921713272E-009</v>
      </c>
      <c r="D566" s="7" t="n">
        <f aca="false">A566+$B$12*$E$11*0.001</f>
        <v>3.39999999999998</v>
      </c>
      <c r="E566" s="5" t="n">
        <f aca="false">1.5*EXP(-POWER(D566,2))</f>
        <v>1.43102443096205E-005</v>
      </c>
      <c r="F566" s="7" t="n">
        <f aca="false">C566+E566</f>
        <v>1.43121987788376E-005</v>
      </c>
    </row>
    <row r="567" customFormat="false" ht="13.2" hidden="false" customHeight="false" outlineLevel="0" collapsed="false">
      <c r="A567" s="0" t="n">
        <f aca="false">A566+$C$19*0.01</f>
        <v>3.99999999999998</v>
      </c>
      <c r="B567" s="7" t="n">
        <f aca="false">A567-$B$12*$E$11*0.001</f>
        <v>4.49999999999998</v>
      </c>
      <c r="C567" s="5" t="n">
        <f aca="false">0.5*EXP(-POWER(B567,2))</f>
        <v>8.02614027592923E-010</v>
      </c>
      <c r="D567" s="7" t="n">
        <f aca="false">A567+$B$12*$E$11*0.001</f>
        <v>3.49999999999998</v>
      </c>
      <c r="E567" s="5" t="n">
        <f aca="false">1.5*EXP(-POWER(D567,2))</f>
        <v>7.17767608819434E-006</v>
      </c>
      <c r="F567" s="7" t="n">
        <f aca="false">C567+E567</f>
        <v>7.17847870222194E-006</v>
      </c>
    </row>
    <row r="568" customFormat="false" ht="13.2" hidden="false" customHeight="false" outlineLevel="0" collapsed="false">
      <c r="A568" s="0" t="n">
        <f aca="false">A567+$C$19*0.01</f>
        <v>4.09999999999998</v>
      </c>
      <c r="B568" s="7" t="n">
        <f aca="false">A568-$B$12*$E$11*0.001</f>
        <v>4.59999999999998</v>
      </c>
      <c r="C568" s="5" t="n">
        <f aca="false">0.5*EXP(-POWER(B568,2))</f>
        <v>3.23071588655354E-010</v>
      </c>
      <c r="D568" s="7" t="n">
        <f aca="false">A568+$B$12*$E$11*0.001</f>
        <v>3.59999999999998</v>
      </c>
      <c r="E568" s="5" t="n">
        <f aca="false">1.5*EXP(-POWER(D568,2))</f>
        <v>3.52886280001508E-006</v>
      </c>
      <c r="F568" s="7" t="n">
        <f aca="false">C568+E568</f>
        <v>3.52918587160373E-006</v>
      </c>
    </row>
    <row r="569" customFormat="false" ht="13.2" hidden="false" customHeight="false" outlineLevel="0" collapsed="false">
      <c r="A569" s="0" t="n">
        <f aca="false">A568+$C$19*0.01</f>
        <v>4.19999999999998</v>
      </c>
      <c r="B569" s="7" t="n">
        <f aca="false">A569-$B$12*$E$11*0.001</f>
        <v>4.69999999999998</v>
      </c>
      <c r="C569" s="5" t="n">
        <f aca="false">0.5*EXP(-POWER(B569,2))</f>
        <v>1.27469094019618E-010</v>
      </c>
      <c r="D569" s="7" t="n">
        <f aca="false">A569+$B$12*$E$11*0.001</f>
        <v>3.69999999999998</v>
      </c>
      <c r="E569" s="5" t="n">
        <f aca="false">1.5*EXP(-POWER(D569,2))</f>
        <v>1.70059070812216E-006</v>
      </c>
      <c r="F569" s="7" t="n">
        <f aca="false">C569+E569</f>
        <v>1.70071817721618E-006</v>
      </c>
    </row>
    <row r="570" customFormat="false" ht="13.2" hidden="false" customHeight="false" outlineLevel="0" collapsed="false">
      <c r="A570" s="0" t="n">
        <f aca="false">A569+$C$19*0.01</f>
        <v>4.29999999999998</v>
      </c>
      <c r="B570" s="7" t="n">
        <f aca="false">A570-$B$12*$E$11*0.001</f>
        <v>4.79999999999998</v>
      </c>
      <c r="C570" s="5" t="n">
        <f aca="false">0.5*EXP(-POWER(B570,2))</f>
        <v>4.92975278799656E-011</v>
      </c>
      <c r="D570" s="7" t="n">
        <f aca="false">A570+$B$12*$E$11*0.001</f>
        <v>3.79999999999998</v>
      </c>
      <c r="E570" s="5" t="n">
        <f aca="false">1.5*EXP(-POWER(D570,2))</f>
        <v>8.0330217041907E-007</v>
      </c>
      <c r="F570" s="7" t="n">
        <f aca="false">C570+E570</f>
        <v>8.0335146794695E-007</v>
      </c>
    </row>
    <row r="571" customFormat="false" ht="13.2" hidden="false" customHeight="false" outlineLevel="0" collapsed="false">
      <c r="A571" s="0" t="n">
        <f aca="false">A570+$C$19*0.01</f>
        <v>4.39999999999998</v>
      </c>
      <c r="B571" s="7" t="n">
        <f aca="false">A571-$B$12*$E$11*0.001</f>
        <v>4.89999999999998</v>
      </c>
      <c r="C571" s="5" t="n">
        <f aca="false">0.5*EXP(-POWER(B571,2))</f>
        <v>1.86878566397245E-011</v>
      </c>
      <c r="D571" s="7" t="n">
        <f aca="false">A571+$B$12*$E$11*0.001</f>
        <v>3.89999999999998</v>
      </c>
      <c r="E571" s="5" t="n">
        <f aca="false">1.5*EXP(-POWER(D571,2))</f>
        <v>3.71939402706805E-007</v>
      </c>
      <c r="F571" s="7" t="n">
        <f aca="false">C571+E571</f>
        <v>3.71958090563445E-007</v>
      </c>
    </row>
    <row r="572" customFormat="false" ht="13.2" hidden="false" customHeight="false" outlineLevel="0" collapsed="false">
      <c r="A572" s="0" t="n">
        <f aca="false">A571+$C$19*0.01</f>
        <v>4.49999999999998</v>
      </c>
      <c r="B572" s="7" t="n">
        <f aca="false">A572-$B$12*$E$11*0.001</f>
        <v>4.99999999999998</v>
      </c>
      <c r="C572" s="5" t="n">
        <f aca="false">0.5*EXP(-POWER(B572,2))</f>
        <v>6.94397193248324E-012</v>
      </c>
      <c r="D572" s="7" t="n">
        <f aca="false">A572+$B$12*$E$11*0.001</f>
        <v>3.99999999999998</v>
      </c>
      <c r="E572" s="5" t="n">
        <f aca="false">1.5*EXP(-POWER(D572,2))</f>
        <v>1.68802762078913E-007</v>
      </c>
      <c r="F572" s="7" t="n">
        <f aca="false">C572+E572</f>
        <v>1.68809706050845E-007</v>
      </c>
    </row>
    <row r="573" customFormat="false" ht="13.2" hidden="false" customHeight="false" outlineLevel="0" collapsed="false">
      <c r="A573" s="0" t="n">
        <f aca="false">A572+$C$19*0.01</f>
        <v>4.59999999999998</v>
      </c>
      <c r="B573" s="7" t="n">
        <f aca="false">A573-$B$12*$E$11*0.001</f>
        <v>5.09999999999998</v>
      </c>
      <c r="C573" s="5" t="n">
        <f aca="false">0.5*EXP(-POWER(B573,2))</f>
        <v>2.52912637142236E-012</v>
      </c>
      <c r="D573" s="7" t="n">
        <f aca="false">A573+$B$12*$E$11*0.001</f>
        <v>4.09999999999998</v>
      </c>
      <c r="E573" s="5" t="n">
        <f aca="false">1.5*EXP(-POWER(D573,2))</f>
        <v>7.50932703115167E-008</v>
      </c>
      <c r="F573" s="7" t="n">
        <f aca="false">C573+E573</f>
        <v>7.50957994378881E-008</v>
      </c>
    </row>
    <row r="574" customFormat="false" ht="13.2" hidden="false" customHeight="false" outlineLevel="0" collapsed="false">
      <c r="A574" s="0" t="n">
        <f aca="false">A573+$C$19*0.01</f>
        <v>4.69999999999998</v>
      </c>
      <c r="B574" s="7" t="n">
        <f aca="false">A574-$B$12*$E$11*0.001</f>
        <v>5.19999999999998</v>
      </c>
      <c r="C574" s="5" t="n">
        <f aca="false">0.5*EXP(-POWER(B574,2))</f>
        <v>9.02915718756782E-013</v>
      </c>
      <c r="D574" s="7" t="n">
        <f aca="false">A574+$B$12*$E$11*0.001</f>
        <v>4.19999999999998</v>
      </c>
      <c r="E574" s="5" t="n">
        <f aca="false">1.5*EXP(-POWER(D574,2))</f>
        <v>3.27443669268873E-008</v>
      </c>
      <c r="F574" s="7" t="n">
        <f aca="false">C574+E574</f>
        <v>3.27452698426061E-008</v>
      </c>
    </row>
    <row r="575" customFormat="false" ht="13.2" hidden="false" customHeight="false" outlineLevel="0" collapsed="false">
      <c r="A575" s="0" t="n">
        <f aca="false">A574+$C$19*0.01</f>
        <v>4.79999999999998</v>
      </c>
      <c r="B575" s="7" t="n">
        <f aca="false">A575-$B$12*$E$11*0.001</f>
        <v>5.29999999999998</v>
      </c>
      <c r="C575" s="5" t="n">
        <f aca="false">0.5*EXP(-POWER(B575,2))</f>
        <v>3.15964294258831E-013</v>
      </c>
      <c r="D575" s="7" t="n">
        <f aca="false">A575+$B$12*$E$11*0.001</f>
        <v>4.29999999999998</v>
      </c>
      <c r="E575" s="5" t="n">
        <f aca="false">1.5*EXP(-POWER(D575,2))</f>
        <v>1.39954313617597E-008</v>
      </c>
      <c r="F575" s="7" t="n">
        <f aca="false">C575+E575</f>
        <v>1.3995747326054E-008</v>
      </c>
    </row>
    <row r="576" customFormat="false" ht="13.2" hidden="false" customHeight="false" outlineLevel="0" collapsed="false">
      <c r="A576" s="0" t="n">
        <f aca="false">A575+$C$19*0.01</f>
        <v>4.89999999999998</v>
      </c>
      <c r="B576" s="7" t="n">
        <f aca="false">A576-$B$12*$E$11*0.001</f>
        <v>5.39999999999998</v>
      </c>
      <c r="C576" s="5" t="n">
        <f aca="false">0.5*EXP(-POWER(B576,2))</f>
        <v>1.0837844413097E-013</v>
      </c>
      <c r="D576" s="7" t="n">
        <f aca="false">A576+$B$12*$E$11*0.001</f>
        <v>4.39999999999998</v>
      </c>
      <c r="E576" s="5" t="n">
        <f aca="false">1.5*EXP(-POWER(D576,2))</f>
        <v>5.86340765139828E-009</v>
      </c>
      <c r="F576" s="7" t="n">
        <f aca="false">C576+E576</f>
        <v>5.86351602984241E-009</v>
      </c>
    </row>
    <row r="577" customFormat="false" ht="13.2" hidden="false" customHeight="false" outlineLevel="0" collapsed="false">
      <c r="A577" s="0" t="n">
        <f aca="false">A576+$C$19*0.01</f>
        <v>4.99999999999998</v>
      </c>
      <c r="B577" s="7" t="n">
        <f aca="false">A577-$B$12*$E$11*0.001</f>
        <v>5.49999999999998</v>
      </c>
      <c r="C577" s="5" t="n">
        <f aca="false">0.5*EXP(-POWER(B577,2))</f>
        <v>3.64386204791062E-014</v>
      </c>
      <c r="D577" s="7" t="n">
        <f aca="false">A577+$B$12*$E$11*0.001</f>
        <v>4.49999999999998</v>
      </c>
      <c r="E577" s="5" t="n">
        <f aca="false">1.5*EXP(-POWER(D577,2))</f>
        <v>2.40784208277885E-009</v>
      </c>
      <c r="F577" s="7" t="n">
        <f aca="false">C577+E577</f>
        <v>2.40787852139932E-009</v>
      </c>
    </row>
    <row r="578" customFormat="false" ht="13.2" hidden="false" customHeight="false" outlineLevel="0" collapsed="false">
      <c r="A578" s="0" t="n">
        <f aca="false">A577+$C$19*0.01</f>
        <v>5.09999999999998</v>
      </c>
      <c r="B578" s="7" t="n">
        <f aca="false">A578-$B$12*$E$11*0.001</f>
        <v>5.59999999999998</v>
      </c>
      <c r="C578" s="5" t="n">
        <f aca="false">0.5*EXP(-POWER(B578,2))</f>
        <v>1.20086739081075E-014</v>
      </c>
      <c r="D578" s="7" t="n">
        <f aca="false">A578+$B$12*$E$11*0.001</f>
        <v>4.59999999999998</v>
      </c>
      <c r="E578" s="5" t="n">
        <f aca="false">1.5*EXP(-POWER(D578,2))</f>
        <v>9.69214765966095E-010</v>
      </c>
      <c r="F578" s="7" t="n">
        <f aca="false">C578+E578</f>
        <v>9.69226774640003E-010</v>
      </c>
    </row>
    <row r="579" customFormat="false" ht="13.2" hidden="false" customHeight="false" outlineLevel="0" collapsed="false">
      <c r="A579" s="0" t="n">
        <f aca="false">A578+$C$19*0.01</f>
        <v>5.19999999999998</v>
      </c>
      <c r="B579" s="7" t="n">
        <f aca="false">A579-$B$12*$E$11*0.001</f>
        <v>5.69999999999998</v>
      </c>
      <c r="C579" s="5" t="n">
        <f aca="false">0.5*EXP(-POWER(B579,2))</f>
        <v>3.87920103784894E-015</v>
      </c>
      <c r="D579" s="7" t="n">
        <f aca="false">A579+$B$12*$E$11*0.001</f>
        <v>4.69999999999998</v>
      </c>
      <c r="E579" s="5" t="n">
        <f aca="false">1.5*EXP(-POWER(D579,2))</f>
        <v>3.82407282058869E-010</v>
      </c>
      <c r="F579" s="7" t="n">
        <f aca="false">C579+E579</f>
        <v>3.82411161259907E-010</v>
      </c>
    </row>
    <row r="580" customFormat="false" ht="13.2" hidden="false" customHeight="false" outlineLevel="0" collapsed="false">
      <c r="A580" s="0" t="n">
        <f aca="false">A579+$C$19*0.01</f>
        <v>5.29999999999998</v>
      </c>
      <c r="B580" s="7" t="n">
        <f aca="false">A580-$B$12*$E$11*0.001</f>
        <v>5.79999999999998</v>
      </c>
      <c r="C580" s="5" t="n">
        <f aca="false">0.5*EXP(-POWER(B580,2))</f>
        <v>1.22829768439637E-015</v>
      </c>
      <c r="D580" s="7" t="n">
        <f aca="false">A580+$B$12*$E$11*0.001</f>
        <v>4.79999999999998</v>
      </c>
      <c r="E580" s="5" t="n">
        <f aca="false">1.5*EXP(-POWER(D580,2))</f>
        <v>1.47892583639902E-010</v>
      </c>
      <c r="F580" s="7" t="n">
        <f aca="false">C580+E580</f>
        <v>1.47893811937586E-010</v>
      </c>
    </row>
    <row r="581" customFormat="false" ht="13.2" hidden="false" customHeight="false" outlineLevel="0" collapsed="false">
      <c r="A581" s="0" t="n">
        <f aca="false">A580+$C$19*0.01</f>
        <v>5.39999999999998</v>
      </c>
      <c r="B581" s="7" t="n">
        <f aca="false">A581-$B$12*$E$11*0.001</f>
        <v>5.89999999999998</v>
      </c>
      <c r="C581" s="5" t="n">
        <f aca="false">0.5*EXP(-POWER(B581,2))</f>
        <v>3.81222995269581E-016</v>
      </c>
      <c r="D581" s="7" t="n">
        <f aca="false">A581+$B$12*$E$11*0.001</f>
        <v>4.89999999999998</v>
      </c>
      <c r="E581" s="5" t="n">
        <f aca="false">1.5*EXP(-POWER(D581,2))</f>
        <v>5.60635699191754E-011</v>
      </c>
      <c r="F581" s="7" t="n">
        <f aca="false">C581+E581</f>
        <v>5.60639511421707E-011</v>
      </c>
    </row>
    <row r="582" customFormat="false" ht="13.2" hidden="false" customHeight="false" outlineLevel="0" collapsed="false">
      <c r="A582" s="0" t="n">
        <f aca="false">A581+$C$19*0.01</f>
        <v>5.49999999999998</v>
      </c>
      <c r="B582" s="7" t="n">
        <f aca="false">A582-$B$12*$E$11*0.001</f>
        <v>5.99999999999998</v>
      </c>
      <c r="C582" s="5" t="n">
        <f aca="false">0.5*EXP(-POWER(B582,2))</f>
        <v>1.15976141512208E-016</v>
      </c>
      <c r="D582" s="7" t="n">
        <f aca="false">A582+$B$12*$E$11*0.001</f>
        <v>4.99999999999998</v>
      </c>
      <c r="E582" s="5" t="n">
        <f aca="false">1.5*EXP(-POWER(D582,2))</f>
        <v>2.08319157974505E-011</v>
      </c>
      <c r="F582" s="7" t="n">
        <f aca="false">C582+E582</f>
        <v>2.0832031773592E-011</v>
      </c>
    </row>
    <row r="583" customFormat="false" ht="13.2" hidden="false" customHeight="false" outlineLevel="0" collapsed="false">
      <c r="A583" s="0" t="n">
        <f aca="false">A582+$C$19*0.01</f>
        <v>5.59999999999998</v>
      </c>
      <c r="B583" s="7" t="n">
        <f aca="false">A583-$B$12*$E$11*0.001</f>
        <v>6.09999999999998</v>
      </c>
      <c r="C583" s="5" t="n">
        <f aca="false">0.5*EXP(-POWER(B583,2))</f>
        <v>3.45837698777163E-017</v>
      </c>
      <c r="D583" s="7" t="n">
        <f aca="false">A583+$B$12*$E$11*0.001</f>
        <v>5.09999999999998</v>
      </c>
      <c r="E583" s="5" t="n">
        <f aca="false">1.5*EXP(-POWER(D583,2))</f>
        <v>7.58737911426738E-012</v>
      </c>
      <c r="F583" s="7" t="n">
        <f aca="false">C583+E583</f>
        <v>7.58741369803726E-012</v>
      </c>
    </row>
    <row r="584" customFormat="false" ht="13.2" hidden="false" customHeight="false" outlineLevel="0" collapsed="false">
      <c r="A584" s="0" t="n">
        <f aca="false">A583+$C$19*0.01</f>
        <v>5.69999999999998</v>
      </c>
      <c r="B584" s="7" t="n">
        <f aca="false">A584-$B$12*$E$11*0.001</f>
        <v>6.19999999999998</v>
      </c>
      <c r="C584" s="5" t="n">
        <f aca="false">0.5*EXP(-POWER(B584,2))</f>
        <v>1.01085792434795E-017</v>
      </c>
      <c r="D584" s="7" t="n">
        <f aca="false">A584+$B$12*$E$11*0.001</f>
        <v>5.19999999999998</v>
      </c>
      <c r="E584" s="5" t="n">
        <f aca="false">1.5*EXP(-POWER(D584,2))</f>
        <v>2.70874715627044E-012</v>
      </c>
      <c r="F584" s="7" t="n">
        <f aca="false">C584+E584</f>
        <v>2.70875726484969E-012</v>
      </c>
    </row>
    <row r="585" customFormat="false" ht="13.2" hidden="false" customHeight="false" outlineLevel="0" collapsed="false">
      <c r="A585" s="0" t="n">
        <f aca="false">A584+$C$19*0.01</f>
        <v>5.79999999999998</v>
      </c>
      <c r="B585" s="7" t="n">
        <f aca="false">A585-$B$12*$E$11*0.001</f>
        <v>6.29999999999998</v>
      </c>
      <c r="C585" s="5" t="n">
        <f aca="false">0.5*EXP(-POWER(B585,2))</f>
        <v>2.89615644269824E-018</v>
      </c>
      <c r="D585" s="7" t="n">
        <f aca="false">A585+$B$12*$E$11*0.001</f>
        <v>5.29999999999998</v>
      </c>
      <c r="E585" s="5" t="n">
        <f aca="false">1.5*EXP(-POWER(D585,2))</f>
        <v>9.47892882776531E-013</v>
      </c>
      <c r="F585" s="7" t="n">
        <f aca="false">C585+E585</f>
        <v>9.47895778932974E-013</v>
      </c>
    </row>
    <row r="586" customFormat="false" ht="13.2" hidden="false" customHeight="false" outlineLevel="0" collapsed="false">
      <c r="A586" s="0" t="n">
        <f aca="false">A585+$C$19*0.01</f>
        <v>5.89999999999998</v>
      </c>
      <c r="B586" s="7" t="n">
        <f aca="false">A586-$B$12*$E$11*0.001</f>
        <v>6.39999999999998</v>
      </c>
      <c r="C586" s="5" t="n">
        <f aca="false">0.5*EXP(-POWER(B586,2))</f>
        <v>8.13332310726858E-019</v>
      </c>
      <c r="D586" s="7" t="n">
        <f aca="false">A586+$B$12*$E$11*0.001</f>
        <v>5.39999999999998</v>
      </c>
      <c r="E586" s="5" t="n">
        <f aca="false">1.5*EXP(-POWER(D586,2))</f>
        <v>3.25135332392924E-013</v>
      </c>
      <c r="F586" s="7" t="n">
        <f aca="false">C586+E586</f>
        <v>3.25136145725235E-013</v>
      </c>
    </row>
    <row r="587" customFormat="false" ht="13.2" hidden="false" customHeight="false" outlineLevel="0" collapsed="false">
      <c r="A587" s="0" t="n">
        <f aca="false">A586+$C$19*0.01</f>
        <v>5.99999999999998</v>
      </c>
      <c r="B587" s="7" t="n">
        <f aca="false">A587-$B$12*$E$11*0.001</f>
        <v>6.49999999999998</v>
      </c>
      <c r="C587" s="5" t="n">
        <f aca="false">0.5*EXP(-POWER(B587,2))</f>
        <v>2.23886622085982E-019</v>
      </c>
      <c r="D587" s="7" t="n">
        <f aca="false">A587+$B$12*$E$11*0.001</f>
        <v>5.49999999999998</v>
      </c>
      <c r="E587" s="5" t="n">
        <f aca="false">1.5*EXP(-POWER(D587,2))</f>
        <v>1.09315861437323E-013</v>
      </c>
      <c r="F587" s="7" t="n">
        <f aca="false">C587+E587</f>
        <v>1.09316085323945E-013</v>
      </c>
    </row>
    <row r="588" customFormat="false" ht="13.2" hidden="false" customHeight="false" outlineLevel="0" collapsed="false">
      <c r="A588" s="0" t="n">
        <f aca="false">A587+$C$19*0.01</f>
        <v>6.09999999999998</v>
      </c>
      <c r="B588" s="7" t="n">
        <f aca="false">A588-$B$12*$E$11*0.001</f>
        <v>6.59999999999998</v>
      </c>
      <c r="C588" s="5" t="n">
        <f aca="false">0.5*EXP(-POWER(B588,2))</f>
        <v>6.04091009950174E-020</v>
      </c>
      <c r="D588" s="7" t="n">
        <f aca="false">A588+$B$12*$E$11*0.001</f>
        <v>5.59999999999998</v>
      </c>
      <c r="E588" s="5" t="n">
        <f aca="false">1.5*EXP(-POWER(D588,2))</f>
        <v>3.60260217243239E-014</v>
      </c>
      <c r="F588" s="7" t="n">
        <f aca="false">C588+E588</f>
        <v>3.60260821334249E-014</v>
      </c>
    </row>
    <row r="589" customFormat="false" ht="13.2" hidden="false" customHeight="false" outlineLevel="0" collapsed="false">
      <c r="A589" s="0" t="n">
        <f aca="false">A588+$C$19*0.01</f>
        <v>6.19999999999998</v>
      </c>
      <c r="B589" s="7" t="n">
        <f aca="false">A589-$B$12*$E$11*0.001</f>
        <v>6.69999999999998</v>
      </c>
      <c r="C589" s="5" t="n">
        <f aca="false">0.5*EXP(-POWER(B589,2))</f>
        <v>1.59768335887468E-020</v>
      </c>
      <c r="D589" s="7" t="n">
        <f aca="false">A589+$B$12*$E$11*0.001</f>
        <v>5.69999999999998</v>
      </c>
      <c r="E589" s="5" t="n">
        <f aca="false">1.5*EXP(-POWER(D589,2))</f>
        <v>1.16376031135472E-014</v>
      </c>
      <c r="F589" s="7" t="n">
        <f aca="false">C589+E589</f>
        <v>1.16376190903808E-014</v>
      </c>
    </row>
    <row r="590" customFormat="false" ht="13.2" hidden="false" customHeight="false" outlineLevel="0" collapsed="false">
      <c r="A590" s="0" t="n">
        <f aca="false">A589+$C$19*0.01</f>
        <v>6.29999999999998</v>
      </c>
      <c r="B590" s="7" t="n">
        <f aca="false">A590-$B$12*$E$11*0.001</f>
        <v>6.79999999999998</v>
      </c>
      <c r="C590" s="5" t="n">
        <f aca="false">0.5*EXP(-POWER(B590,2))</f>
        <v>4.14183850384281E-021</v>
      </c>
      <c r="D590" s="7" t="n">
        <f aca="false">A590+$B$12*$E$11*0.001</f>
        <v>5.79999999999998</v>
      </c>
      <c r="E590" s="5" t="n">
        <f aca="false">1.5*EXP(-POWER(D590,2))</f>
        <v>3.68489305318926E-015</v>
      </c>
      <c r="F590" s="7" t="n">
        <f aca="false">C590+E590</f>
        <v>3.68489719502777E-015</v>
      </c>
    </row>
    <row r="591" customFormat="false" ht="13.2" hidden="false" customHeight="false" outlineLevel="0" collapsed="false">
      <c r="A591" s="0" t="n">
        <f aca="false">A590+$C$19*0.01</f>
        <v>6.39999999999998</v>
      </c>
      <c r="B591" s="7" t="n">
        <f aca="false">A591-$B$12*$E$11*0.001</f>
        <v>6.89999999999998</v>
      </c>
      <c r="C591" s="5" t="n">
        <f aca="false">0.5*EXP(-POWER(B591,2))</f>
        <v>1.05246998917023E-021</v>
      </c>
      <c r="D591" s="7" t="n">
        <f aca="false">A591+$B$12*$E$11*0.001</f>
        <v>5.89999999999998</v>
      </c>
      <c r="E591" s="5" t="n">
        <f aca="false">1.5*EXP(-POWER(D591,2))</f>
        <v>1.14366898580879E-015</v>
      </c>
      <c r="F591" s="7" t="n">
        <f aca="false">C591+E591</f>
        <v>1.14367003827878E-015</v>
      </c>
    </row>
    <row r="592" customFormat="false" ht="13.2" hidden="false" customHeight="false" outlineLevel="0" collapsed="false">
      <c r="A592" s="0" t="n">
        <f aca="false">A591+$C$19*0.01</f>
        <v>6.49999999999998</v>
      </c>
      <c r="B592" s="7" t="n">
        <f aca="false">A592-$B$12*$E$11*0.001</f>
        <v>6.99999999999998</v>
      </c>
      <c r="C592" s="5" t="n">
        <f aca="false">0.5*EXP(-POWER(B592,2))</f>
        <v>2.62144283168264E-022</v>
      </c>
      <c r="D592" s="7" t="n">
        <f aca="false">A592+$B$12*$E$11*0.001</f>
        <v>5.99999999999998</v>
      </c>
      <c r="E592" s="5" t="n">
        <f aca="false">1.5*EXP(-POWER(D592,2))</f>
        <v>3.47928424536639E-016</v>
      </c>
      <c r="F592" s="7" t="n">
        <f aca="false">C592+E592</f>
        <v>3.47928686680922E-016</v>
      </c>
    </row>
    <row r="593" customFormat="false" ht="13.2" hidden="false" customHeight="false" outlineLevel="0" collapsed="false">
      <c r="A593" s="0" t="n">
        <f aca="false">A592+$C$19*0.01</f>
        <v>6.59999999999998</v>
      </c>
      <c r="B593" s="7" t="n">
        <f aca="false">A593-$B$12*$E$11*0.001</f>
        <v>7.09999999999998</v>
      </c>
      <c r="C593" s="5" t="n">
        <f aca="false">0.5*EXP(-POWER(B593,2))</f>
        <v>6.40007659526051E-023</v>
      </c>
      <c r="D593" s="7" t="n">
        <f aca="false">A593+$B$12*$E$11*0.001</f>
        <v>6.09999999999998</v>
      </c>
      <c r="E593" s="5" t="n">
        <f aca="false">1.5*EXP(-POWER(D593,2))</f>
        <v>1.03751309633153E-016</v>
      </c>
      <c r="F593" s="7" t="n">
        <f aca="false">C593+E593</f>
        <v>1.03751373633919E-016</v>
      </c>
    </row>
    <row r="594" customFormat="false" ht="13.2" hidden="false" customHeight="false" outlineLevel="0" collapsed="false">
      <c r="A594" s="0" t="n">
        <f aca="false">A593+$C$19*0.01</f>
        <v>6.69999999999997</v>
      </c>
      <c r="B594" s="7" t="n">
        <f aca="false">A594-$B$12*$E$11*0.001</f>
        <v>7.19999999999997</v>
      </c>
      <c r="C594" s="5" t="n">
        <f aca="false">0.5*EXP(-POWER(B594,2))</f>
        <v>1.53159543228928E-023</v>
      </c>
      <c r="D594" s="7" t="n">
        <f aca="false">A594+$B$12*$E$11*0.001</f>
        <v>6.19999999999997</v>
      </c>
      <c r="E594" s="5" t="n">
        <f aca="false">1.5*EXP(-POWER(D594,2))</f>
        <v>3.03257377304397E-017</v>
      </c>
      <c r="F594" s="7" t="n">
        <f aca="false">C594+E594</f>
        <v>3.0325753046394E-017</v>
      </c>
    </row>
    <row r="595" customFormat="false" ht="13.2" hidden="false" customHeight="false" outlineLevel="0" collapsed="false">
      <c r="A595" s="0" t="n">
        <f aca="false">A594+$C$19*0.01</f>
        <v>6.79999999999997</v>
      </c>
      <c r="B595" s="7" t="n">
        <f aca="false">A595-$B$12*$E$11*0.001</f>
        <v>7.29999999999997</v>
      </c>
      <c r="C595" s="5" t="n">
        <f aca="false">0.5*EXP(-POWER(B595,2))</f>
        <v>3.59266781795245E-024</v>
      </c>
      <c r="D595" s="7" t="n">
        <f aca="false">A595+$B$12*$E$11*0.001</f>
        <v>6.29999999999997</v>
      </c>
      <c r="E595" s="5" t="n">
        <f aca="false">1.5*EXP(-POWER(D595,2))</f>
        <v>8.68846932809515E-018</v>
      </c>
      <c r="F595" s="7" t="n">
        <f aca="false">C595+E595</f>
        <v>8.68847292076297E-018</v>
      </c>
    </row>
    <row r="596" customFormat="false" ht="13.2" hidden="false" customHeight="false" outlineLevel="0" collapsed="false">
      <c r="A596" s="0" t="n">
        <f aca="false">A595+$C$19*0.01</f>
        <v>6.89999999999997</v>
      </c>
      <c r="B596" s="7" t="n">
        <f aca="false">A596-$B$12*$E$11*0.001</f>
        <v>7.39999999999997</v>
      </c>
      <c r="C596" s="5" t="n">
        <f aca="false">0.5*EXP(-POWER(B596,2))</f>
        <v>8.26045891157453E-025</v>
      </c>
      <c r="D596" s="7" t="n">
        <f aca="false">A596+$B$12*$E$11*0.001</f>
        <v>6.39999999999997</v>
      </c>
      <c r="E596" s="5" t="n">
        <f aca="false">1.5*EXP(-POWER(D596,2))</f>
        <v>2.43999693218068E-018</v>
      </c>
      <c r="F596" s="7" t="n">
        <f aca="false">C596+E596</f>
        <v>2.43999775822657E-018</v>
      </c>
    </row>
    <row r="597" customFormat="false" ht="13.2" hidden="false" customHeight="false" outlineLevel="0" collapsed="false">
      <c r="A597" s="0" t="n">
        <f aca="false">A596+$C$19*0.01</f>
        <v>6.99999999999997</v>
      </c>
      <c r="B597" s="7" t="n">
        <f aca="false">A597-$B$12*$E$11*0.001</f>
        <v>7.49999999999997</v>
      </c>
      <c r="C597" s="5" t="n">
        <f aca="false">0.5*EXP(-POWER(B597,2))</f>
        <v>1.861681560876E-025</v>
      </c>
      <c r="D597" s="7" t="n">
        <f aca="false">A597+$B$12*$E$11*0.001</f>
        <v>6.49999999999997</v>
      </c>
      <c r="E597" s="5" t="n">
        <f aca="false">1.5*EXP(-POWER(D597,2))</f>
        <v>6.71659866257979E-019</v>
      </c>
      <c r="F597" s="7" t="n">
        <f aca="false">C597+E597</f>
        <v>6.71660052426135E-019</v>
      </c>
    </row>
    <row r="598" customFormat="false" ht="13.2" hidden="false" customHeight="false" outlineLevel="0" collapsed="false">
      <c r="A598" s="0" t="n">
        <f aca="false">A597+$C$19*0.01</f>
        <v>7.09999999999997</v>
      </c>
      <c r="B598" s="7" t="n">
        <f aca="false">A598-$B$12*$E$11*0.001</f>
        <v>7.59999999999997</v>
      </c>
      <c r="C598" s="5" t="n">
        <f aca="false">0.5*EXP(-POWER(B598,2))</f>
        <v>4.11264032580501E-026</v>
      </c>
      <c r="D598" s="7" t="n">
        <f aca="false">A598+$B$12*$E$11*0.001</f>
        <v>6.59999999999997</v>
      </c>
      <c r="E598" s="5" t="n">
        <f aca="false">1.5*EXP(-POWER(D598,2))</f>
        <v>1.8122730298506E-019</v>
      </c>
      <c r="F598" s="7" t="n">
        <f aca="false">C598+E598</f>
        <v>1.81227344111463E-019</v>
      </c>
    </row>
    <row r="599" customFormat="false" ht="13.2" hidden="false" customHeight="false" outlineLevel="0" collapsed="false">
      <c r="A599" s="0" t="n">
        <f aca="false">A598+$C$19*0.01</f>
        <v>7.19999999999997</v>
      </c>
      <c r="B599" s="7" t="n">
        <f aca="false">A599-$B$12*$E$11*0.001</f>
        <v>7.69999999999997</v>
      </c>
      <c r="C599" s="5" t="n">
        <f aca="false">0.5*EXP(-POWER(B599,2))</f>
        <v>8.9053331737892E-027</v>
      </c>
      <c r="D599" s="7" t="n">
        <f aca="false">A599+$B$12*$E$11*0.001</f>
        <v>6.69999999999997</v>
      </c>
      <c r="E599" s="5" t="n">
        <f aca="false">1.5*EXP(-POWER(D599,2))</f>
        <v>4.79305007662428E-020</v>
      </c>
      <c r="F599" s="7" t="n">
        <f aca="false">C599+E599</f>
        <v>4.7930509671576E-020</v>
      </c>
    </row>
    <row r="600" customFormat="false" ht="13.2" hidden="false" customHeight="false" outlineLevel="0" collapsed="false">
      <c r="A600" s="0" t="n">
        <f aca="false">A599+$C$19*0.01</f>
        <v>7.29999999999997</v>
      </c>
      <c r="B600" s="7" t="n">
        <f aca="false">A600-$B$12*$E$11*0.001</f>
        <v>7.79999999999997</v>
      </c>
      <c r="C600" s="5" t="n">
        <f aca="false">0.5*EXP(-POWER(B600,2))</f>
        <v>1.89013892238886E-027</v>
      </c>
      <c r="D600" s="7" t="n">
        <f aca="false">A600+$B$12*$E$11*0.001</f>
        <v>6.79999999999997</v>
      </c>
      <c r="E600" s="5" t="n">
        <f aca="false">1.5*EXP(-POWER(D600,2))</f>
        <v>1.2425515511529E-020</v>
      </c>
      <c r="F600" s="7" t="n">
        <f aca="false">C600+E600</f>
        <v>1.24255174016679E-020</v>
      </c>
    </row>
    <row r="601" customFormat="false" ht="13.2" hidden="false" customHeight="false" outlineLevel="0" collapsed="false">
      <c r="A601" s="0" t="n">
        <f aca="false">A600+$C$19*0.01</f>
        <v>7.39999999999997</v>
      </c>
      <c r="B601" s="7" t="n">
        <f aca="false">A601-$B$12*$E$11*0.001</f>
        <v>7.89999999999997</v>
      </c>
      <c r="C601" s="5" t="n">
        <f aca="false">0.5*EXP(-POWER(B601,2))</f>
        <v>3.93234296788497E-028</v>
      </c>
      <c r="D601" s="7" t="n">
        <f aca="false">A601+$B$12*$E$11*0.001</f>
        <v>6.89999999999997</v>
      </c>
      <c r="E601" s="5" t="n">
        <f aca="false">1.5*EXP(-POWER(D601,2))</f>
        <v>3.15740996751082E-021</v>
      </c>
      <c r="F601" s="7" t="n">
        <f aca="false">C601+E601</f>
        <v>3.15741036074511E-021</v>
      </c>
    </row>
    <row r="602" customFormat="false" ht="13.2" hidden="false" customHeight="false" outlineLevel="0" collapsed="false">
      <c r="A602" s="0" t="n">
        <f aca="false">A601+$C$19*0.01</f>
        <v>7.49999999999997</v>
      </c>
      <c r="B602" s="7" t="n">
        <f aca="false">A602-$B$12*$E$11*0.001</f>
        <v>7.99999999999997</v>
      </c>
      <c r="C602" s="5" t="n">
        <f aca="false">0.5*EXP(-POWER(B602,2))</f>
        <v>8.01905445274684E-029</v>
      </c>
      <c r="D602" s="7" t="n">
        <f aca="false">A602+$B$12*$E$11*0.001</f>
        <v>6.99999999999997</v>
      </c>
      <c r="E602" s="5" t="n">
        <f aca="false">1.5*EXP(-POWER(D602,2))</f>
        <v>7.86432849504832E-022</v>
      </c>
      <c r="F602" s="7" t="n">
        <f aca="false">C602+E602</f>
        <v>7.86432929695377E-022</v>
      </c>
    </row>
    <row r="603" customFormat="false" ht="13.2" hidden="false" customHeight="false" outlineLevel="0" collapsed="false">
      <c r="A603" s="0" t="n">
        <f aca="false">A602+$C$19*0.01</f>
        <v>7.59999999999997</v>
      </c>
      <c r="B603" s="7" t="n">
        <f aca="false">A603-$B$12*$E$11*0.001</f>
        <v>8.09999999999997</v>
      </c>
      <c r="C603" s="5" t="n">
        <f aca="false">0.5*EXP(-POWER(B603,2))</f>
        <v>1.60290966169825E-029</v>
      </c>
      <c r="D603" s="7" t="n">
        <f aca="false">A603+$B$12*$E$11*0.001</f>
        <v>7.09999999999997</v>
      </c>
      <c r="E603" s="5" t="n">
        <f aca="false">1.5*EXP(-POWER(D603,2))</f>
        <v>1.92002297857825E-022</v>
      </c>
      <c r="F603" s="7" t="n">
        <f aca="false">C603+E603</f>
        <v>1.92002313886921E-022</v>
      </c>
    </row>
    <row r="604" customFormat="false" ht="13.2" hidden="false" customHeight="false" outlineLevel="0" collapsed="false">
      <c r="A604" s="0" t="n">
        <f aca="false">A603+$C$19*0.01</f>
        <v>7.69999999999997</v>
      </c>
      <c r="B604" s="7" t="n">
        <f aca="false">A604-$B$12*$E$11*0.001</f>
        <v>8.19999999999997</v>
      </c>
      <c r="C604" s="5" t="n">
        <f aca="false">0.5*EXP(-POWER(B604,2))</f>
        <v>3.14057407380448E-030</v>
      </c>
      <c r="D604" s="7" t="n">
        <f aca="false">A604+$B$12*$E$11*0.001</f>
        <v>7.19999999999997</v>
      </c>
      <c r="E604" s="5" t="n">
        <f aca="false">1.5*EXP(-POWER(D604,2))</f>
        <v>4.5947862968681E-023</v>
      </c>
      <c r="F604" s="7" t="n">
        <f aca="false">C604+E604</f>
        <v>4.59478661092551E-023</v>
      </c>
    </row>
    <row r="605" customFormat="false" ht="13.2" hidden="false" customHeight="false" outlineLevel="0" collapsed="false">
      <c r="A605" s="0" t="n">
        <f aca="false">A604+$C$19*0.01</f>
        <v>7.79999999999997</v>
      </c>
      <c r="B605" s="7" t="n">
        <f aca="false">A605-$B$12*$E$11*0.001</f>
        <v>8.29999999999997</v>
      </c>
      <c r="C605" s="5" t="n">
        <f aca="false">0.5*EXP(-POWER(B605,2))</f>
        <v>6.03146963890866E-031</v>
      </c>
      <c r="D605" s="7" t="n">
        <f aca="false">A605+$B$12*$E$11*0.001</f>
        <v>7.29999999999997</v>
      </c>
      <c r="E605" s="5" t="n">
        <f aca="false">1.5*EXP(-POWER(D605,2))</f>
        <v>1.07780034538579E-023</v>
      </c>
      <c r="F605" s="7" t="n">
        <f aca="false">C605+E605</f>
        <v>1.07780040570049E-023</v>
      </c>
    </row>
    <row r="606" customFormat="false" ht="13.2" hidden="false" customHeight="false" outlineLevel="0" collapsed="false">
      <c r="A606" s="0" t="n">
        <f aca="false">A605+$C$19*0.01</f>
        <v>7.89999999999997</v>
      </c>
      <c r="B606" s="7" t="n">
        <f aca="false">A606-$B$12*$E$11*0.001</f>
        <v>8.39999999999997</v>
      </c>
      <c r="C606" s="5" t="n">
        <f aca="false">0.5*EXP(-POWER(B606,2))</f>
        <v>1.13540646101376E-031</v>
      </c>
      <c r="D606" s="7" t="n">
        <f aca="false">A606+$B$12*$E$11*0.001</f>
        <v>7.39999999999997</v>
      </c>
      <c r="E606" s="5" t="n">
        <f aca="false">1.5*EXP(-POWER(D606,2))</f>
        <v>2.4781376734725E-024</v>
      </c>
      <c r="F606" s="7" t="n">
        <f aca="false">C606+E606</f>
        <v>2.47813778701315E-024</v>
      </c>
    </row>
    <row r="607" customFormat="false" ht="13.2" hidden="false" customHeight="false" outlineLevel="0" collapsed="false">
      <c r="A607" s="0" t="n">
        <f aca="false">A606+$C$19*0.01</f>
        <v>7.99999999999997</v>
      </c>
      <c r="B607" s="7" t="n">
        <f aca="false">A607-$B$12*$E$11*0.001</f>
        <v>8.49999999999997</v>
      </c>
      <c r="C607" s="5" t="n">
        <f aca="false">0.5*EXP(-POWER(B607,2))</f>
        <v>2.09504659724827E-032</v>
      </c>
      <c r="D607" s="7" t="n">
        <f aca="false">A607+$B$12*$E$11*0.001</f>
        <v>7.49999999999997</v>
      </c>
      <c r="E607" s="5" t="n">
        <f aca="false">1.5*EXP(-POWER(D607,2))</f>
        <v>5.58504468262831E-025</v>
      </c>
      <c r="F607" s="7" t="n">
        <f aca="false">C607+E607</f>
        <v>5.58504489213297E-025</v>
      </c>
    </row>
    <row r="608" customFormat="false" ht="13.2" hidden="false" customHeight="false" outlineLevel="0" collapsed="false">
      <c r="A608" s="0" t="n">
        <f aca="false">A607+$C$19*0.01</f>
        <v>8.09999999999997</v>
      </c>
      <c r="B608" s="7" t="n">
        <f aca="false">A608-$B$12*$E$11*0.001</f>
        <v>8.59999999999997</v>
      </c>
      <c r="C608" s="5" t="n">
        <f aca="false">0.5*EXP(-POWER(B608,2))</f>
        <v>3.78922263381121E-033</v>
      </c>
      <c r="D608" s="7" t="n">
        <f aca="false">A608+$B$12*$E$11*0.001</f>
        <v>7.59999999999997</v>
      </c>
      <c r="E608" s="5" t="n">
        <f aca="false">1.5*EXP(-POWER(D608,2))</f>
        <v>1.23379209774157E-025</v>
      </c>
      <c r="F608" s="7" t="n">
        <f aca="false">C608+E608</f>
        <v>1.2337921356338E-025</v>
      </c>
    </row>
    <row r="609" customFormat="false" ht="13.2" hidden="false" customHeight="false" outlineLevel="0" collapsed="false">
      <c r="A609" s="0" t="n">
        <f aca="false">A608+$C$19*0.01</f>
        <v>8.19999999999997</v>
      </c>
      <c r="B609" s="7" t="n">
        <f aca="false">A609-$B$12*$E$11*0.001</f>
        <v>8.69999999999997</v>
      </c>
      <c r="C609" s="5" t="n">
        <f aca="false">0.5*EXP(-POWER(B609,2))</f>
        <v>6.71770098879733E-034</v>
      </c>
      <c r="D609" s="7" t="n">
        <f aca="false">A609+$B$12*$E$11*0.001</f>
        <v>7.69999999999997</v>
      </c>
      <c r="E609" s="5" t="n">
        <f aca="false">1.5*EXP(-POWER(D609,2))</f>
        <v>2.67159995213691E-026</v>
      </c>
      <c r="F609" s="7" t="n">
        <f aca="false">C609+E609</f>
        <v>2.67160001931392E-026</v>
      </c>
    </row>
    <row r="610" customFormat="false" ht="13.2" hidden="false" customHeight="false" outlineLevel="0" collapsed="false">
      <c r="A610" s="0" t="n">
        <f aca="false">A609+$C$19*0.01</f>
        <v>8.29999999999997</v>
      </c>
      <c r="B610" s="7" t="n">
        <f aca="false">A610-$B$12*$E$11*0.001</f>
        <v>8.79999999999997</v>
      </c>
      <c r="C610" s="5" t="n">
        <f aca="false">0.5*EXP(-POWER(B610,2))</f>
        <v>1.16736139174428E-034</v>
      </c>
      <c r="D610" s="7" t="n">
        <f aca="false">A610+$B$12*$E$11*0.001</f>
        <v>7.79999999999997</v>
      </c>
      <c r="E610" s="5" t="n">
        <f aca="false">1.5*EXP(-POWER(D610,2))</f>
        <v>5.67041676716689E-027</v>
      </c>
      <c r="F610" s="7" t="n">
        <f aca="false">C610+E610</f>
        <v>5.67041688390303E-027</v>
      </c>
    </row>
    <row r="611" customFormat="false" ht="13.2" hidden="false" customHeight="false" outlineLevel="0" collapsed="false">
      <c r="A611" s="0" t="n">
        <f aca="false">A610+$C$19*0.01</f>
        <v>8.39999999999997</v>
      </c>
      <c r="B611" s="7" t="n">
        <f aca="false">A611-$B$12*$E$11*0.001</f>
        <v>8.89999999999997</v>
      </c>
      <c r="C611" s="5" t="n">
        <f aca="false">0.5*EXP(-POWER(B611,2))</f>
        <v>1.98840154895194E-035</v>
      </c>
      <c r="D611" s="7" t="n">
        <f aca="false">A611+$B$12*$E$11*0.001</f>
        <v>7.89999999999997</v>
      </c>
      <c r="E611" s="5" t="n">
        <f aca="false">1.5*EXP(-POWER(D611,2))</f>
        <v>1.17970289036556E-027</v>
      </c>
      <c r="F611" s="7" t="n">
        <f aca="false">C611+E611</f>
        <v>1.17970291024957E-027</v>
      </c>
    </row>
    <row r="612" customFormat="false" ht="13.2" hidden="false" customHeight="false" outlineLevel="0" collapsed="false">
      <c r="A612" s="0" t="n">
        <f aca="false">A611+$C$19*0.01</f>
        <v>8.49999999999997</v>
      </c>
      <c r="B612" s="7" t="n">
        <f aca="false">A612-$B$12*$E$11*0.001</f>
        <v>8.99999999999997</v>
      </c>
      <c r="C612" s="5" t="n">
        <f aca="false">0.5*EXP(-POWER(B612,2))</f>
        <v>3.3198385997923E-036</v>
      </c>
      <c r="D612" s="7" t="n">
        <f aca="false">A612+$B$12*$E$11*0.001</f>
        <v>7.99999999999997</v>
      </c>
      <c r="E612" s="5" t="n">
        <f aca="false">1.5*EXP(-POWER(D612,2))</f>
        <v>2.40571633582419E-028</v>
      </c>
      <c r="F612" s="7" t="n">
        <f aca="false">C612+E612</f>
        <v>2.40571636902257E-028</v>
      </c>
    </row>
    <row r="613" customFormat="false" ht="13.2" hidden="false" customHeight="false" outlineLevel="0" collapsed="false">
      <c r="A613" s="0" t="n">
        <f aca="false">A612+$C$19*0.01</f>
        <v>8.59999999999997</v>
      </c>
      <c r="B613" s="7" t="n">
        <f aca="false">A613-$B$12*$E$11*0.001</f>
        <v>9.09999999999997</v>
      </c>
      <c r="C613" s="5" t="n">
        <f aca="false">0.5*EXP(-POWER(B613,2))</f>
        <v>5.43305320373313E-037</v>
      </c>
      <c r="D613" s="7" t="n">
        <f aca="false">A613+$B$12*$E$11*0.001</f>
        <v>8.09999999999997</v>
      </c>
      <c r="E613" s="5" t="n">
        <f aca="false">1.5*EXP(-POWER(D613,2))</f>
        <v>4.80872898509503E-029</v>
      </c>
      <c r="F613" s="7" t="n">
        <f aca="false">C613+E613</f>
        <v>4.80872903942556E-029</v>
      </c>
    </row>
    <row r="614" customFormat="false" ht="13.2" hidden="false" customHeight="false" outlineLevel="0" collapsed="false">
      <c r="A614" s="0" t="n">
        <f aca="false">A613+$C$19*0.01</f>
        <v>8.69999999999997</v>
      </c>
      <c r="B614" s="7" t="n">
        <f aca="false">A614-$B$12*$E$11*0.001</f>
        <v>9.19999999999997</v>
      </c>
      <c r="C614" s="5" t="n">
        <f aca="false">0.5*EXP(-POWER(B614,2))</f>
        <v>8.71535448323166E-038</v>
      </c>
      <c r="D614" s="7" t="n">
        <f aca="false">A614+$B$12*$E$11*0.001</f>
        <v>8.19999999999997</v>
      </c>
      <c r="E614" s="5" t="n">
        <f aca="false">1.5*EXP(-POWER(D614,2))</f>
        <v>9.42172222141399E-030</v>
      </c>
      <c r="F614" s="7" t="n">
        <f aca="false">C614+E614</f>
        <v>9.42172230856753E-030</v>
      </c>
    </row>
    <row r="615" customFormat="false" ht="13.2" hidden="false" customHeight="false" outlineLevel="0" collapsed="false">
      <c r="A615" s="0" t="n">
        <f aca="false">A614+$C$19*0.01</f>
        <v>8.79999999999997</v>
      </c>
      <c r="B615" s="7" t="n">
        <f aca="false">A615-$B$12*$E$11*0.001</f>
        <v>9.29999999999997</v>
      </c>
      <c r="C615" s="5" t="n">
        <f aca="false">0.5*EXP(-POWER(B615,2))</f>
        <v>1.37037764236214E-038</v>
      </c>
      <c r="D615" s="7" t="n">
        <f aca="false">A615+$B$12*$E$11*0.001</f>
        <v>8.29999999999997</v>
      </c>
      <c r="E615" s="5" t="n">
        <f aca="false">1.5*EXP(-POWER(D615,2))</f>
        <v>1.80944089167273E-030</v>
      </c>
      <c r="F615" s="7" t="n">
        <f aca="false">C615+E615</f>
        <v>1.8094409053765E-030</v>
      </c>
    </row>
    <row r="616" customFormat="false" ht="13.2" hidden="false" customHeight="false" outlineLevel="0" collapsed="false">
      <c r="A616" s="0" t="n">
        <f aca="false">A615+$C$19*0.01</f>
        <v>8.89999999999997</v>
      </c>
      <c r="B616" s="7" t="n">
        <f aca="false">A616-$B$12*$E$11*0.001</f>
        <v>9.39999999999997</v>
      </c>
      <c r="C616" s="5" t="n">
        <f aca="false">0.5*EXP(-POWER(B616,2))</f>
        <v>2.11207620310442E-039</v>
      </c>
      <c r="D616" s="7" t="n">
        <f aca="false">A616+$B$12*$E$11*0.001</f>
        <v>8.39999999999997</v>
      </c>
      <c r="E616" s="5" t="n">
        <f aca="false">1.5*EXP(-POWER(D616,2))</f>
        <v>3.40621938304152E-031</v>
      </c>
      <c r="F616" s="7" t="n">
        <f aca="false">C616+E616</f>
        <v>3.40621940416229E-031</v>
      </c>
    </row>
    <row r="617" customFormat="false" ht="13.2" hidden="false" customHeight="false" outlineLevel="0" collapsed="false">
      <c r="A617" s="0" t="n">
        <f aca="false">A616+$C$19*0.01</f>
        <v>8.99999999999997</v>
      </c>
      <c r="B617" s="7" t="n">
        <f aca="false">A617-$B$12*$E$11*0.001</f>
        <v>9.49999999999997</v>
      </c>
      <c r="C617" s="5" t="n">
        <f aca="false">0.5*EXP(-POWER(B617,2))</f>
        <v>3.19075172403244E-040</v>
      </c>
      <c r="D617" s="7" t="n">
        <f aca="false">A617+$B$12*$E$11*0.001</f>
        <v>8.49999999999997</v>
      </c>
      <c r="E617" s="5" t="n">
        <f aca="false">1.5*EXP(-POWER(D617,2))</f>
        <v>6.28513979174517E-032</v>
      </c>
      <c r="F617" s="7" t="n">
        <f aca="false">C617+E617</f>
        <v>6.28513982365269E-032</v>
      </c>
    </row>
    <row r="618" customFormat="false" ht="13.2" hidden="false" customHeight="false" outlineLevel="0" collapsed="false">
      <c r="A618" s="0" t="n">
        <f aca="false">A617+$C$19*0.01</f>
        <v>9.09999999999997</v>
      </c>
      <c r="B618" s="7" t="n">
        <f aca="false">A618-$B$12*$E$11*0.001</f>
        <v>9.59999999999997</v>
      </c>
      <c r="C618" s="5" t="n">
        <f aca="false">0.5*EXP(-POWER(B618,2))</f>
        <v>4.7248774882487E-041</v>
      </c>
      <c r="D618" s="7" t="n">
        <f aca="false">A618+$B$12*$E$11*0.001</f>
        <v>8.59999999999997</v>
      </c>
      <c r="E618" s="5" t="n">
        <f aca="false">1.5*EXP(-POWER(D618,2))</f>
        <v>1.13676679014343E-032</v>
      </c>
      <c r="F618" s="7" t="n">
        <f aca="false">C618+E618</f>
        <v>1.1367667948683E-032</v>
      </c>
    </row>
    <row r="619" customFormat="false" ht="13.2" hidden="false" customHeight="false" outlineLevel="0" collapsed="false">
      <c r="A619" s="0" t="n">
        <f aca="false">A618+$C$19*0.01</f>
        <v>9.19999999999997</v>
      </c>
      <c r="B619" s="7" t="n">
        <f aca="false">A619-$B$12*$E$11*0.001</f>
        <v>9.69999999999997</v>
      </c>
      <c r="C619" s="5" t="n">
        <f aca="false">0.5*EXP(-POWER(B619,2))</f>
        <v>6.85807455475133E-042</v>
      </c>
      <c r="D619" s="7" t="n">
        <f aca="false">A619+$B$12*$E$11*0.001</f>
        <v>8.69999999999997</v>
      </c>
      <c r="E619" s="5" t="n">
        <f aca="false">1.5*EXP(-POWER(D619,2))</f>
        <v>2.01531029663931E-033</v>
      </c>
      <c r="F619" s="7" t="n">
        <f aca="false">C619+E619</f>
        <v>2.01531030349739E-033</v>
      </c>
    </row>
    <row r="620" customFormat="false" ht="13.2" hidden="false" customHeight="false" outlineLevel="0" collapsed="false">
      <c r="A620" s="0" t="n">
        <f aca="false">A619+$C$19*0.01</f>
        <v>9.29999999999997</v>
      </c>
      <c r="B620" s="7" t="n">
        <f aca="false">A620-$B$12*$E$11*0.001</f>
        <v>9.79999999999997</v>
      </c>
      <c r="C620" s="5" t="n">
        <f aca="false">0.5*EXP(-POWER(B620,2))</f>
        <v>9.75726190148348E-043</v>
      </c>
      <c r="D620" s="7" t="n">
        <f aca="false">A620+$B$12*$E$11*0.001</f>
        <v>8.79999999999997</v>
      </c>
      <c r="E620" s="5" t="n">
        <f aca="false">1.5*EXP(-POWER(D620,2))</f>
        <v>3.50208417523305E-034</v>
      </c>
      <c r="F620" s="7" t="n">
        <f aca="false">C620+E620</f>
        <v>3.50208418499031E-034</v>
      </c>
    </row>
    <row r="621" customFormat="false" ht="13.2" hidden="false" customHeight="false" outlineLevel="0" collapsed="false">
      <c r="A621" s="0" t="n">
        <f aca="false">A620+$C$19*0.01</f>
        <v>9.39999999999997</v>
      </c>
      <c r="B621" s="7" t="n">
        <f aca="false">A621-$B$12*$E$11*0.001</f>
        <v>9.89999999999997</v>
      </c>
      <c r="C621" s="5" t="n">
        <f aca="false">0.5*EXP(-POWER(B621,2))</f>
        <v>1.3607170700478E-043</v>
      </c>
      <c r="D621" s="7" t="n">
        <f aca="false">A621+$B$12*$E$11*0.001</f>
        <v>8.89999999999997</v>
      </c>
      <c r="E621" s="5" t="n">
        <f aca="false">1.5*EXP(-POWER(D621,2))</f>
        <v>5.96520464685625E-035</v>
      </c>
      <c r="F621" s="7" t="n">
        <f aca="false">C621+E621</f>
        <v>5.96520466046342E-035</v>
      </c>
    </row>
    <row r="622" customFormat="false" ht="13.2" hidden="false" customHeight="false" outlineLevel="0" collapsed="false">
      <c r="A622" s="0" t="n">
        <f aca="false">A621+$C$19*0.01</f>
        <v>9.49999999999996</v>
      </c>
      <c r="B622" s="7" t="n">
        <f aca="false">A622-$B$12*$E$11*0.001</f>
        <v>9.99999999999996</v>
      </c>
      <c r="C622" s="5" t="n">
        <f aca="false">0.5*EXP(-POWER(B622,2))</f>
        <v>1.86003798801174E-044</v>
      </c>
      <c r="D622" s="7" t="n">
        <f aca="false">A622+$B$12*$E$11*0.001</f>
        <v>8.99999999999996</v>
      </c>
      <c r="E622" s="5" t="n">
        <f aca="false">1.5*EXP(-POWER(D622,2))</f>
        <v>9.95951579937747E-036</v>
      </c>
      <c r="F622" s="7" t="n">
        <f aca="false">C622+E622</f>
        <v>9.95951581797785E-036</v>
      </c>
    </row>
    <row r="623" customFormat="false" ht="13.2" hidden="false" customHeight="false" outlineLevel="0" collapsed="false">
      <c r="A623" s="0" t="n">
        <f aca="false">A622+$C$19*0.01</f>
        <v>9.59999999999996</v>
      </c>
      <c r="B623" s="7" t="n">
        <f aca="false">A623-$B$12*$E$11*0.001</f>
        <v>10.1</v>
      </c>
      <c r="C623" s="5" t="n">
        <f aca="false">0.5*EXP(-POWER(B623,2))</f>
        <v>2.49224024847326E-045</v>
      </c>
      <c r="D623" s="7" t="n">
        <f aca="false">A623+$B$12*$E$11*0.001</f>
        <v>9.09999999999996</v>
      </c>
      <c r="E623" s="5" t="n">
        <f aca="false">1.5*EXP(-POWER(D623,2))</f>
        <v>1.62991596112003E-036</v>
      </c>
      <c r="F623" s="7" t="n">
        <f aca="false">C623+E623</f>
        <v>1.62991596361227E-036</v>
      </c>
    </row>
    <row r="624" customFormat="false" ht="13.2" hidden="false" customHeight="false" outlineLevel="0" collapsed="false">
      <c r="A624" s="0" t="n">
        <f aca="false">A623+$C$19*0.01</f>
        <v>9.69999999999996</v>
      </c>
      <c r="B624" s="7" t="n">
        <f aca="false">A624-$B$12*$E$11*0.001</f>
        <v>10.2</v>
      </c>
      <c r="C624" s="5" t="n">
        <f aca="false">0.5*EXP(-POWER(B624,2))</f>
        <v>3.2731967186049E-046</v>
      </c>
      <c r="D624" s="7" t="n">
        <f aca="false">A624+$B$12*$E$11*0.001</f>
        <v>9.19999999999996</v>
      </c>
      <c r="E624" s="5" t="n">
        <f aca="false">1.5*EXP(-POWER(D624,2))</f>
        <v>2.61460634496968E-037</v>
      </c>
      <c r="F624" s="7" t="n">
        <f aca="false">C624+E624</f>
        <v>2.61460634824288E-037</v>
      </c>
    </row>
    <row r="625" customFormat="false" ht="13.2" hidden="false" customHeight="false" outlineLevel="0" collapsed="false">
      <c r="A625" s="0" t="n">
        <f aca="false">A624+$C$19*0.01</f>
        <v>9.79999999999996</v>
      </c>
      <c r="B625" s="7" t="n">
        <f aca="false">A625-$B$12*$E$11*0.001</f>
        <v>10.3</v>
      </c>
      <c r="C625" s="5" t="n">
        <f aca="false">0.5*EXP(-POWER(B625,2))</f>
        <v>4.21374663993526E-047</v>
      </c>
      <c r="D625" s="7" t="n">
        <f aca="false">A625+$B$12*$E$11*0.001</f>
        <v>9.29999999999996</v>
      </c>
      <c r="E625" s="5" t="n">
        <f aca="false">1.5*EXP(-POWER(D625,2))</f>
        <v>4.11113292708672E-038</v>
      </c>
      <c r="F625" s="7" t="n">
        <f aca="false">C625+E625</f>
        <v>4.11113293130047E-038</v>
      </c>
    </row>
    <row r="626" customFormat="false" ht="13.2" hidden="false" customHeight="false" outlineLevel="0" collapsed="false">
      <c r="A626" s="0" t="n">
        <f aca="false">A625+$C$19*0.01</f>
        <v>9.89999999999996</v>
      </c>
      <c r="B626" s="7" t="n">
        <f aca="false">A626-$B$12*$E$11*0.001</f>
        <v>10.4</v>
      </c>
      <c r="C626" s="5" t="n">
        <f aca="false">0.5*EXP(-POWER(B626,2))</f>
        <v>5.31714913667222E-048</v>
      </c>
      <c r="D626" s="7" t="n">
        <f aca="false">A626+$B$12*$E$11*0.001</f>
        <v>9.39999999999996</v>
      </c>
      <c r="E626" s="5" t="n">
        <f aca="false">1.5*EXP(-POWER(D626,2))</f>
        <v>6.33622860931372E-039</v>
      </c>
      <c r="F626" s="7" t="n">
        <f aca="false">C626+E626</f>
        <v>6.33622861463087E-039</v>
      </c>
    </row>
    <row r="627" customFormat="false" ht="13.2" hidden="false" customHeight="false" outlineLevel="0" collapsed="false">
      <c r="A627" s="0" t="n">
        <f aca="false">A626+$C$19*0.01</f>
        <v>9.99999999999996</v>
      </c>
      <c r="B627" s="7" t="n">
        <f aca="false">A627-$B$12*$E$11*0.001</f>
        <v>10.5</v>
      </c>
      <c r="C627" s="5" t="n">
        <f aca="false">0.5*EXP(-POWER(B627,2))</f>
        <v>6.57662947429246E-049</v>
      </c>
      <c r="D627" s="7" t="n">
        <f aca="false">A627+$B$12*$E$11*0.001</f>
        <v>9.49999999999996</v>
      </c>
      <c r="E627" s="5" t="n">
        <f aca="false">1.5*EXP(-POWER(D627,2))</f>
        <v>9.57225517209799E-040</v>
      </c>
      <c r="F627" s="7" t="n">
        <f aca="false">C627+E627</f>
        <v>9.57225517867462E-040</v>
      </c>
    </row>
    <row r="628" customFormat="false" ht="13.2" hidden="false" customHeight="false" outlineLevel="0" collapsed="false">
      <c r="A628" s="8" t="n">
        <f aca="false">$B$19</f>
        <v>-10</v>
      </c>
      <c r="B628" s="8" t="n">
        <f aca="false">A628-$B$12*$E$12*0.001</f>
        <v>-11</v>
      </c>
      <c r="C628" s="5" t="n">
        <f aca="false">0.5*EXP(-POWER(B628,2))</f>
        <v>1.41038504423007E-053</v>
      </c>
      <c r="D628" s="8" t="n">
        <f aca="false">A628+$B$12*$E$12*0.001</f>
        <v>-9</v>
      </c>
      <c r="E628" s="5" t="n">
        <f aca="false">1.5*EXP(-POWER(D628,2))</f>
        <v>9.9595157993711E-036</v>
      </c>
      <c r="F628" s="8" t="n">
        <f aca="false">C628+E628</f>
        <v>9.9595157993711E-036</v>
      </c>
      <c r="G628" s="0" t="s">
        <v>34</v>
      </c>
    </row>
    <row r="629" customFormat="false" ht="13.2" hidden="false" customHeight="false" outlineLevel="0" collapsed="false">
      <c r="A629" s="0" t="n">
        <f aca="false">A628+$C$19*0.01</f>
        <v>-9.9</v>
      </c>
      <c r="B629" s="8" t="n">
        <f aca="false">A629-$B$12*$E$12*0.001</f>
        <v>-10.9</v>
      </c>
      <c r="C629" s="5" t="n">
        <f aca="false">0.5*EXP(-POWER(B629,2))</f>
        <v>1.26020909439794E-052</v>
      </c>
      <c r="D629" s="8" t="n">
        <f aca="false">A629+$B$12*$E$12*0.001</f>
        <v>-8.9</v>
      </c>
      <c r="E629" s="5" t="n">
        <f aca="false">1.5*EXP(-POWER(D629,2))</f>
        <v>5.96520464685244E-035</v>
      </c>
      <c r="F629" s="8" t="n">
        <f aca="false">C629+E629</f>
        <v>5.96520464685244E-035</v>
      </c>
    </row>
    <row r="630" customFormat="false" ht="13.2" hidden="false" customHeight="false" outlineLevel="0" collapsed="false">
      <c r="A630" s="0" t="n">
        <f aca="false">A629+$C$19*0.01</f>
        <v>-9.8</v>
      </c>
      <c r="B630" s="8" t="n">
        <f aca="false">A630-$B$12*$E$12*0.001</f>
        <v>-10.8</v>
      </c>
      <c r="C630" s="5" t="n">
        <f aca="false">0.5*EXP(-POWER(B630,2))</f>
        <v>1.10372691994618E-051</v>
      </c>
      <c r="D630" s="8" t="n">
        <f aca="false">A630+$B$12*$E$12*0.001</f>
        <v>-8.8</v>
      </c>
      <c r="E630" s="5" t="n">
        <f aca="false">1.5*EXP(-POWER(D630,2))</f>
        <v>3.50208417523086E-034</v>
      </c>
      <c r="F630" s="8" t="n">
        <f aca="false">C630+E630</f>
        <v>3.50208417523086E-034</v>
      </c>
    </row>
    <row r="631" customFormat="false" ht="13.2" hidden="false" customHeight="false" outlineLevel="0" collapsed="false">
      <c r="A631" s="0" t="n">
        <f aca="false">A630+$C$19*0.01</f>
        <v>-9.7</v>
      </c>
      <c r="B631" s="8" t="n">
        <f aca="false">A631-$B$12*$E$12*0.001</f>
        <v>-10.7</v>
      </c>
      <c r="C631" s="5" t="n">
        <f aca="false">0.5*EXP(-POWER(B631,2))</f>
        <v>9.47533931689121E-051</v>
      </c>
      <c r="D631" s="8" t="n">
        <f aca="false">A631+$B$12*$E$12*0.001</f>
        <v>-8.7</v>
      </c>
      <c r="E631" s="5" t="n">
        <f aca="false">1.5*EXP(-POWER(D631,2))</f>
        <v>2.01531029663808E-033</v>
      </c>
      <c r="F631" s="8" t="n">
        <f aca="false">C631+E631</f>
        <v>2.01531029663808E-033</v>
      </c>
    </row>
    <row r="632" customFormat="false" ht="13.2" hidden="false" customHeight="false" outlineLevel="0" collapsed="false">
      <c r="A632" s="0" t="n">
        <f aca="false">A631+$C$19*0.01</f>
        <v>-9.6</v>
      </c>
      <c r="B632" s="8" t="n">
        <f aca="false">A632-$B$12*$E$12*0.001</f>
        <v>-10.6</v>
      </c>
      <c r="C632" s="5" t="n">
        <f aca="false">0.5*EXP(-POWER(B632,2))</f>
        <v>7.97337183448413E-050</v>
      </c>
      <c r="D632" s="8" t="n">
        <f aca="false">A632+$B$12*$E$12*0.001</f>
        <v>-8.6</v>
      </c>
      <c r="E632" s="5" t="n">
        <f aca="false">1.5*EXP(-POWER(D632,2))</f>
        <v>1.13676679014273E-032</v>
      </c>
      <c r="F632" s="8" t="n">
        <f aca="false">C632+E632</f>
        <v>1.13676679014273E-032</v>
      </c>
    </row>
    <row r="633" customFormat="false" ht="13.2" hidden="false" customHeight="false" outlineLevel="0" collapsed="false">
      <c r="A633" s="0" t="n">
        <f aca="false">A632+$C$19*0.01</f>
        <v>-9.5</v>
      </c>
      <c r="B633" s="8" t="n">
        <f aca="false">A633-$B$12*$E$12*0.001</f>
        <v>-10.5</v>
      </c>
      <c r="C633" s="5" t="n">
        <f aca="false">0.5*EXP(-POWER(B633,2))</f>
        <v>6.57662947428704E-049</v>
      </c>
      <c r="D633" s="8" t="n">
        <f aca="false">A633+$B$12*$E$12*0.001</f>
        <v>-8.5</v>
      </c>
      <c r="E633" s="5" t="n">
        <f aca="false">1.5*EXP(-POWER(D633,2))</f>
        <v>6.28513979174142E-032</v>
      </c>
      <c r="F633" s="8" t="n">
        <f aca="false">C633+E633</f>
        <v>6.28513979174142E-032</v>
      </c>
    </row>
    <row r="634" customFormat="false" ht="13.2" hidden="false" customHeight="false" outlineLevel="0" collapsed="false">
      <c r="A634" s="0" t="n">
        <f aca="false">A633+$C$19*0.01</f>
        <v>-9.4</v>
      </c>
      <c r="B634" s="8" t="n">
        <f aca="false">A634-$B$12*$E$12*0.001</f>
        <v>-10.4</v>
      </c>
      <c r="C634" s="5" t="n">
        <f aca="false">0.5*EXP(-POWER(B634,2))</f>
        <v>5.31714913666791E-048</v>
      </c>
      <c r="D634" s="8" t="n">
        <f aca="false">A634+$B$12*$E$12*0.001</f>
        <v>-8.4</v>
      </c>
      <c r="E634" s="5" t="n">
        <f aca="false">1.5*EXP(-POWER(D634,2))</f>
        <v>3.40621938303949E-031</v>
      </c>
      <c r="F634" s="8" t="n">
        <f aca="false">C634+E634</f>
        <v>3.40621938303949E-031</v>
      </c>
    </row>
    <row r="635" customFormat="false" ht="13.2" hidden="false" customHeight="false" outlineLevel="0" collapsed="false">
      <c r="A635" s="0" t="n">
        <f aca="false">A634+$C$19*0.01</f>
        <v>-9.3</v>
      </c>
      <c r="B635" s="8" t="n">
        <f aca="false">A635-$B$12*$E$12*0.001</f>
        <v>-10.3</v>
      </c>
      <c r="C635" s="5" t="n">
        <f aca="false">0.5*EXP(-POWER(B635,2))</f>
        <v>4.2137466399319E-047</v>
      </c>
      <c r="D635" s="8" t="n">
        <f aca="false">A635+$B$12*$E$12*0.001</f>
        <v>-8.3</v>
      </c>
      <c r="E635" s="5" t="n">
        <f aca="false">1.5*EXP(-POWER(D635,2))</f>
        <v>1.80944089167165E-030</v>
      </c>
      <c r="F635" s="8" t="n">
        <f aca="false">C635+E635</f>
        <v>1.80944089167165E-030</v>
      </c>
    </row>
    <row r="636" customFormat="false" ht="13.2" hidden="false" customHeight="false" outlineLevel="0" collapsed="false">
      <c r="A636" s="0" t="n">
        <f aca="false">A635+$C$19*0.01</f>
        <v>-9.2</v>
      </c>
      <c r="B636" s="8" t="n">
        <f aca="false">A636-$B$12*$E$12*0.001</f>
        <v>-10.2</v>
      </c>
      <c r="C636" s="5" t="n">
        <f aca="false">0.5*EXP(-POWER(B636,2))</f>
        <v>3.27319671860229E-046</v>
      </c>
      <c r="D636" s="8" t="n">
        <f aca="false">A636+$B$12*$E$12*0.001</f>
        <v>-8.2</v>
      </c>
      <c r="E636" s="5" t="n">
        <f aca="false">1.5*EXP(-POWER(D636,2))</f>
        <v>9.4217222214085E-030</v>
      </c>
      <c r="F636" s="8" t="n">
        <f aca="false">C636+E636</f>
        <v>9.4217222214085E-030</v>
      </c>
    </row>
    <row r="637" customFormat="false" ht="13.2" hidden="false" customHeight="false" outlineLevel="0" collapsed="false">
      <c r="A637" s="0" t="n">
        <f aca="false">A636+$C$19*0.01</f>
        <v>-9.1</v>
      </c>
      <c r="B637" s="8" t="n">
        <f aca="false">A637-$B$12*$E$12*0.001</f>
        <v>-10.1</v>
      </c>
      <c r="C637" s="5" t="n">
        <f aca="false">0.5*EXP(-POWER(B637,2))</f>
        <v>2.49224024847131E-045</v>
      </c>
      <c r="D637" s="8" t="n">
        <f aca="false">A637+$B$12*$E$12*0.001</f>
        <v>-8.1</v>
      </c>
      <c r="E637" s="5" t="n">
        <f aca="false">1.5*EXP(-POWER(D637,2))</f>
        <v>4.80872898509223E-029</v>
      </c>
      <c r="F637" s="8" t="n">
        <f aca="false">C637+E637</f>
        <v>4.80872898509223E-029</v>
      </c>
    </row>
    <row r="638" customFormat="false" ht="13.2" hidden="false" customHeight="false" outlineLevel="0" collapsed="false">
      <c r="A638" s="0" t="n">
        <f aca="false">A637+$C$19*0.01</f>
        <v>-9</v>
      </c>
      <c r="B638" s="8" t="n">
        <f aca="false">A638-$B$12*$E$12*0.001</f>
        <v>-10</v>
      </c>
      <c r="C638" s="5" t="n">
        <f aca="false">0.5*EXP(-POWER(B638,2))</f>
        <v>1.86003798801029E-044</v>
      </c>
      <c r="D638" s="8" t="n">
        <f aca="false">A638+$B$12*$E$12*0.001</f>
        <v>-8</v>
      </c>
      <c r="E638" s="5" t="n">
        <f aca="false">1.5*EXP(-POWER(D638,2))</f>
        <v>2.40571633582282E-028</v>
      </c>
      <c r="F638" s="8" t="n">
        <f aca="false">C638+E638</f>
        <v>2.40571633582282E-028</v>
      </c>
    </row>
    <row r="639" customFormat="false" ht="13.2" hidden="false" customHeight="false" outlineLevel="0" collapsed="false">
      <c r="A639" s="0" t="n">
        <f aca="false">A638+$C$19*0.01</f>
        <v>-8.9</v>
      </c>
      <c r="B639" s="8" t="n">
        <f aca="false">A639-$B$12*$E$12*0.001</f>
        <v>-9.9</v>
      </c>
      <c r="C639" s="5" t="n">
        <f aca="false">0.5*EXP(-POWER(B639,2))</f>
        <v>1.36071707004675E-043</v>
      </c>
      <c r="D639" s="8" t="n">
        <f aca="false">A639+$B$12*$E$12*0.001</f>
        <v>-7.9</v>
      </c>
      <c r="E639" s="5" t="n">
        <f aca="false">1.5*EXP(-POWER(D639,2))</f>
        <v>1.1797028903649E-027</v>
      </c>
      <c r="F639" s="8" t="n">
        <f aca="false">C639+E639</f>
        <v>1.1797028903649E-027</v>
      </c>
    </row>
    <row r="640" customFormat="false" ht="13.2" hidden="false" customHeight="false" outlineLevel="0" collapsed="false">
      <c r="A640" s="0" t="n">
        <f aca="false">A639+$C$19*0.01</f>
        <v>-8.8</v>
      </c>
      <c r="B640" s="8" t="n">
        <f aca="false">A640-$B$12*$E$12*0.001</f>
        <v>-9.8</v>
      </c>
      <c r="C640" s="5" t="n">
        <f aca="false">0.5*EXP(-POWER(B640,2))</f>
        <v>9.75726190147614E-043</v>
      </c>
      <c r="D640" s="8" t="n">
        <f aca="false">A640+$B$12*$E$12*0.001</f>
        <v>-7.8</v>
      </c>
      <c r="E640" s="5" t="n">
        <f aca="false">1.5*EXP(-POWER(D640,2))</f>
        <v>5.67041676716375E-027</v>
      </c>
      <c r="F640" s="8" t="n">
        <f aca="false">C640+E640</f>
        <v>5.67041676716375E-027</v>
      </c>
    </row>
    <row r="641" customFormat="false" ht="13.2" hidden="false" customHeight="false" outlineLevel="0" collapsed="false">
      <c r="A641" s="0" t="n">
        <f aca="false">A640+$C$19*0.01</f>
        <v>-8.70000000000001</v>
      </c>
      <c r="B641" s="8" t="n">
        <f aca="false">A641-$B$12*$E$12*0.001</f>
        <v>-9.70000000000001</v>
      </c>
      <c r="C641" s="5" t="n">
        <f aca="false">0.5*EXP(-POWER(B641,2))</f>
        <v>6.85807455474616E-042</v>
      </c>
      <c r="D641" s="8" t="n">
        <f aca="false">A641+$B$12*$E$12*0.001</f>
        <v>-7.70000000000001</v>
      </c>
      <c r="E641" s="5" t="n">
        <f aca="false">1.5*EXP(-POWER(D641,2))</f>
        <v>2.67159995213545E-026</v>
      </c>
      <c r="F641" s="8" t="n">
        <f aca="false">C641+E641</f>
        <v>2.67159995213545E-026</v>
      </c>
    </row>
    <row r="642" customFormat="false" ht="13.2" hidden="false" customHeight="false" outlineLevel="0" collapsed="false">
      <c r="A642" s="0" t="n">
        <f aca="false">A641+$C$19*0.01</f>
        <v>-8.60000000000001</v>
      </c>
      <c r="B642" s="8" t="n">
        <f aca="false">A642-$B$12*$E$12*0.001</f>
        <v>-9.60000000000001</v>
      </c>
      <c r="C642" s="5" t="n">
        <f aca="false">0.5*EXP(-POWER(B642,2))</f>
        <v>4.72487748824514E-041</v>
      </c>
      <c r="D642" s="8" t="n">
        <f aca="false">A642+$B$12*$E$12*0.001</f>
        <v>-7.60000000000001</v>
      </c>
      <c r="E642" s="5" t="n">
        <f aca="false">1.5*EXP(-POWER(D642,2))</f>
        <v>1.23379209774091E-025</v>
      </c>
      <c r="F642" s="8" t="n">
        <f aca="false">C642+E642</f>
        <v>1.23379209774091E-025</v>
      </c>
    </row>
    <row r="643" customFormat="false" ht="13.2" hidden="false" customHeight="false" outlineLevel="0" collapsed="false">
      <c r="A643" s="0" t="n">
        <f aca="false">A642+$C$19*0.01</f>
        <v>-8.50000000000001</v>
      </c>
      <c r="B643" s="8" t="n">
        <f aca="false">A643-$B$12*$E$12*0.001</f>
        <v>-9.50000000000001</v>
      </c>
      <c r="C643" s="5" t="n">
        <f aca="false">0.5*EXP(-POWER(B643,2))</f>
        <v>3.19075172403008E-040</v>
      </c>
      <c r="D643" s="8" t="n">
        <f aca="false">A643+$B$12*$E$12*0.001</f>
        <v>-7.50000000000001</v>
      </c>
      <c r="E643" s="5" t="n">
        <f aca="false">1.5*EXP(-POWER(D643,2))</f>
        <v>5.58504468262533E-025</v>
      </c>
      <c r="F643" s="8" t="n">
        <f aca="false">C643+E643</f>
        <v>5.58504468262533E-025</v>
      </c>
    </row>
    <row r="644" customFormat="false" ht="13.2" hidden="false" customHeight="false" outlineLevel="0" collapsed="false">
      <c r="A644" s="0" t="n">
        <f aca="false">A643+$C$19*0.01</f>
        <v>-8.40000000000001</v>
      </c>
      <c r="B644" s="8" t="n">
        <f aca="false">A644-$B$12*$E$12*0.001</f>
        <v>-9.40000000000001</v>
      </c>
      <c r="C644" s="5" t="n">
        <f aca="false">0.5*EXP(-POWER(B644,2))</f>
        <v>2.11207620310286E-039</v>
      </c>
      <c r="D644" s="8" t="n">
        <f aca="false">A644+$B$12*$E$12*0.001</f>
        <v>-7.40000000000001</v>
      </c>
      <c r="E644" s="5" t="n">
        <f aca="false">1.5*EXP(-POWER(D644,2))</f>
        <v>2.4781376734712E-024</v>
      </c>
      <c r="F644" s="8" t="n">
        <f aca="false">C644+E644</f>
        <v>2.4781376734712E-024</v>
      </c>
    </row>
    <row r="645" customFormat="false" ht="13.2" hidden="false" customHeight="false" outlineLevel="0" collapsed="false">
      <c r="A645" s="0" t="n">
        <f aca="false">A644+$C$19*0.01</f>
        <v>-8.30000000000001</v>
      </c>
      <c r="B645" s="8" t="n">
        <f aca="false">A645-$B$12*$E$12*0.001</f>
        <v>-9.30000000000001</v>
      </c>
      <c r="C645" s="5" t="n">
        <f aca="false">0.5*EXP(-POWER(B645,2))</f>
        <v>1.37037764236115E-038</v>
      </c>
      <c r="D645" s="8" t="n">
        <f aca="false">A645+$B$12*$E$12*0.001</f>
        <v>-7.30000000000001</v>
      </c>
      <c r="E645" s="5" t="n">
        <f aca="false">1.5*EXP(-POWER(D645,2))</f>
        <v>1.07780034538523E-023</v>
      </c>
      <c r="F645" s="8" t="n">
        <f aca="false">C645+E645</f>
        <v>1.07780034538523E-023</v>
      </c>
    </row>
    <row r="646" customFormat="false" ht="13.2" hidden="false" customHeight="false" outlineLevel="0" collapsed="false">
      <c r="A646" s="0" t="n">
        <f aca="false">A645+$C$19*0.01</f>
        <v>-8.20000000000001</v>
      </c>
      <c r="B646" s="8" t="n">
        <f aca="false">A646-$B$12*$E$12*0.001</f>
        <v>-9.20000000000001</v>
      </c>
      <c r="C646" s="5" t="n">
        <f aca="false">0.5*EXP(-POWER(B646,2))</f>
        <v>8.71535448322547E-038</v>
      </c>
      <c r="D646" s="8" t="n">
        <f aca="false">A646+$B$12*$E$12*0.001</f>
        <v>-7.20000000000001</v>
      </c>
      <c r="E646" s="5" t="n">
        <f aca="false">1.5*EXP(-POWER(D646,2))</f>
        <v>4.59478629686575E-023</v>
      </c>
      <c r="F646" s="8" t="n">
        <f aca="false">C646+E646</f>
        <v>4.59478629686576E-023</v>
      </c>
    </row>
    <row r="647" customFormat="false" ht="13.2" hidden="false" customHeight="false" outlineLevel="0" collapsed="false">
      <c r="A647" s="0" t="n">
        <f aca="false">A646+$C$19*0.01</f>
        <v>-8.10000000000001</v>
      </c>
      <c r="B647" s="8" t="n">
        <f aca="false">A647-$B$12*$E$12*0.001</f>
        <v>-9.10000000000001</v>
      </c>
      <c r="C647" s="5" t="n">
        <f aca="false">0.5*EXP(-POWER(B647,2))</f>
        <v>5.43305320372927E-037</v>
      </c>
      <c r="D647" s="8" t="n">
        <f aca="false">A647+$B$12*$E$12*0.001</f>
        <v>-7.10000000000001</v>
      </c>
      <c r="E647" s="5" t="n">
        <f aca="false">1.5*EXP(-POWER(D647,2))</f>
        <v>1.92002297857728E-022</v>
      </c>
      <c r="F647" s="8" t="n">
        <f aca="false">C647+E647</f>
        <v>1.92002297857728E-022</v>
      </c>
    </row>
    <row r="648" customFormat="false" ht="13.2" hidden="false" customHeight="false" outlineLevel="0" collapsed="false">
      <c r="A648" s="0" t="n">
        <f aca="false">A647+$C$19*0.01</f>
        <v>-8.00000000000001</v>
      </c>
      <c r="B648" s="8" t="n">
        <f aca="false">A648-$B$12*$E$12*0.001</f>
        <v>-9.00000000000001</v>
      </c>
      <c r="C648" s="5" t="n">
        <f aca="false">0.5*EXP(-POWER(B648,2))</f>
        <v>3.31983859978994E-036</v>
      </c>
      <c r="D648" s="8" t="n">
        <f aca="false">A648+$B$12*$E$12*0.001</f>
        <v>-7.00000000000001</v>
      </c>
      <c r="E648" s="5" t="n">
        <f aca="false">1.5*EXP(-POWER(D648,2))</f>
        <v>7.86432849504441E-022</v>
      </c>
      <c r="F648" s="8" t="n">
        <f aca="false">C648+E648</f>
        <v>7.86432849504445E-022</v>
      </c>
    </row>
    <row r="649" customFormat="false" ht="13.2" hidden="false" customHeight="false" outlineLevel="0" collapsed="false">
      <c r="A649" s="0" t="n">
        <f aca="false">A648+$C$19*0.01</f>
        <v>-7.90000000000001</v>
      </c>
      <c r="B649" s="8" t="n">
        <f aca="false">A649-$B$12*$E$12*0.001</f>
        <v>-8.90000000000001</v>
      </c>
      <c r="C649" s="5" t="n">
        <f aca="false">0.5*EXP(-POWER(B649,2))</f>
        <v>1.98840154895056E-035</v>
      </c>
      <c r="D649" s="8" t="n">
        <f aca="false">A649+$B$12*$E$12*0.001</f>
        <v>-6.90000000000001</v>
      </c>
      <c r="E649" s="5" t="n">
        <f aca="false">1.5*EXP(-POWER(D649,2))</f>
        <v>3.15740996750927E-021</v>
      </c>
      <c r="F649" s="8" t="n">
        <f aca="false">C649+E649</f>
        <v>3.15740996750929E-021</v>
      </c>
    </row>
    <row r="650" customFormat="false" ht="13.2" hidden="false" customHeight="false" outlineLevel="0" collapsed="false">
      <c r="A650" s="0" t="n">
        <f aca="false">A649+$C$19*0.01</f>
        <v>-7.80000000000001</v>
      </c>
      <c r="B650" s="8" t="n">
        <f aca="false">A650-$B$12*$E$12*0.001</f>
        <v>-8.80000000000001</v>
      </c>
      <c r="C650" s="5" t="n">
        <f aca="false">0.5*EXP(-POWER(B650,2))</f>
        <v>1.16736139174347E-034</v>
      </c>
      <c r="D650" s="8" t="n">
        <f aca="false">A650+$B$12*$E$12*0.001</f>
        <v>-6.80000000000001</v>
      </c>
      <c r="E650" s="5" t="n">
        <f aca="false">1.5*EXP(-POWER(D650,2))</f>
        <v>1.2425515511523E-020</v>
      </c>
      <c r="F650" s="8" t="n">
        <f aca="false">C650+E650</f>
        <v>1.24255155115231E-020</v>
      </c>
    </row>
    <row r="651" customFormat="false" ht="13.2" hidden="false" customHeight="false" outlineLevel="0" collapsed="false">
      <c r="A651" s="0" t="n">
        <f aca="false">A650+$C$19*0.01</f>
        <v>-7.70000000000001</v>
      </c>
      <c r="B651" s="8" t="n">
        <f aca="false">A651-$B$12*$E$12*0.001</f>
        <v>-8.70000000000001</v>
      </c>
      <c r="C651" s="5" t="n">
        <f aca="false">0.5*EXP(-POWER(B651,2))</f>
        <v>6.71770098879275E-034</v>
      </c>
      <c r="D651" s="8" t="n">
        <f aca="false">A651+$B$12*$E$12*0.001</f>
        <v>-6.70000000000001</v>
      </c>
      <c r="E651" s="5" t="n">
        <f aca="false">1.5*EXP(-POWER(D651,2))</f>
        <v>4.793050076622E-020</v>
      </c>
      <c r="F651" s="8" t="n">
        <f aca="false">C651+E651</f>
        <v>4.79305007662207E-020</v>
      </c>
    </row>
    <row r="652" customFormat="false" ht="13.2" hidden="false" customHeight="false" outlineLevel="0" collapsed="false">
      <c r="A652" s="0" t="n">
        <f aca="false">A651+$C$19*0.01</f>
        <v>-7.60000000000001</v>
      </c>
      <c r="B652" s="8" t="n">
        <f aca="false">A652-$B$12*$E$12*0.001</f>
        <v>-8.60000000000001</v>
      </c>
      <c r="C652" s="5" t="n">
        <f aca="false">0.5*EXP(-POWER(B652,2))</f>
        <v>3.78922263380862E-033</v>
      </c>
      <c r="D652" s="8" t="n">
        <f aca="false">A652+$B$12*$E$12*0.001</f>
        <v>-6.60000000000001</v>
      </c>
      <c r="E652" s="5" t="n">
        <f aca="false">1.5*EXP(-POWER(D652,2))</f>
        <v>1.81227302984975E-019</v>
      </c>
      <c r="F652" s="8" t="n">
        <f aca="false">C652+E652</f>
        <v>1.81227302984979E-019</v>
      </c>
    </row>
    <row r="653" customFormat="false" ht="13.2" hidden="false" customHeight="false" outlineLevel="0" collapsed="false">
      <c r="A653" s="0" t="n">
        <f aca="false">A652+$C$19*0.01</f>
        <v>-7.50000000000001</v>
      </c>
      <c r="B653" s="8" t="n">
        <f aca="false">A653-$B$12*$E$12*0.001</f>
        <v>-8.50000000000001</v>
      </c>
      <c r="C653" s="5" t="n">
        <f aca="false">0.5*EXP(-POWER(B653,2))</f>
        <v>2.09504659724687E-032</v>
      </c>
      <c r="D653" s="8" t="n">
        <f aca="false">A653+$B$12*$E$12*0.001</f>
        <v>-6.50000000000001</v>
      </c>
      <c r="E653" s="5" t="n">
        <f aca="false">1.5*EXP(-POWER(D653,2))</f>
        <v>6.71659866257669E-019</v>
      </c>
      <c r="F653" s="8" t="n">
        <f aca="false">C653+E653</f>
        <v>6.7165986625769E-019</v>
      </c>
    </row>
    <row r="654" customFormat="false" ht="13.2" hidden="false" customHeight="false" outlineLevel="0" collapsed="false">
      <c r="A654" s="0" t="n">
        <f aca="false">A653+$C$19*0.01</f>
        <v>-7.40000000000001</v>
      </c>
      <c r="B654" s="8" t="n">
        <f aca="false">A654-$B$12*$E$12*0.001</f>
        <v>-8.40000000000001</v>
      </c>
      <c r="C654" s="5" t="n">
        <f aca="false">0.5*EXP(-POWER(B654,2))</f>
        <v>1.13540646101302E-031</v>
      </c>
      <c r="D654" s="8" t="n">
        <f aca="false">A654+$B$12*$E$12*0.001</f>
        <v>-6.40000000000001</v>
      </c>
      <c r="E654" s="5" t="n">
        <f aca="false">1.5*EXP(-POWER(D654,2))</f>
        <v>2.43999693217957E-018</v>
      </c>
      <c r="F654" s="8" t="n">
        <f aca="false">C654+E654</f>
        <v>2.43999693217968E-018</v>
      </c>
    </row>
    <row r="655" customFormat="false" ht="13.2" hidden="false" customHeight="false" outlineLevel="0" collapsed="false">
      <c r="A655" s="0" t="n">
        <f aca="false">A654+$C$19*0.01</f>
        <v>-7.30000000000001</v>
      </c>
      <c r="B655" s="8" t="n">
        <f aca="false">A655-$B$12*$E$12*0.001</f>
        <v>-8.30000000000001</v>
      </c>
      <c r="C655" s="5" t="n">
        <f aca="false">0.5*EXP(-POWER(B655,2))</f>
        <v>6.0314696389048E-031</v>
      </c>
      <c r="D655" s="8" t="n">
        <f aca="false">A655+$B$12*$E$12*0.001</f>
        <v>-6.30000000000001</v>
      </c>
      <c r="E655" s="5" t="n">
        <f aca="false">1.5*EXP(-POWER(D655,2))</f>
        <v>8.68846932809126E-018</v>
      </c>
      <c r="F655" s="8" t="n">
        <f aca="false">C655+E655</f>
        <v>8.68846932809186E-018</v>
      </c>
    </row>
    <row r="656" customFormat="false" ht="13.2" hidden="false" customHeight="false" outlineLevel="0" collapsed="false">
      <c r="A656" s="0" t="n">
        <f aca="false">A655+$C$19*0.01</f>
        <v>-7.20000000000001</v>
      </c>
      <c r="B656" s="8" t="n">
        <f aca="false">A656-$B$12*$E$12*0.001</f>
        <v>-8.20000000000001</v>
      </c>
      <c r="C656" s="5" t="n">
        <f aca="false">0.5*EXP(-POWER(B656,2))</f>
        <v>3.14057407380248E-030</v>
      </c>
      <c r="D656" s="8" t="n">
        <f aca="false">A656+$B$12*$E$12*0.001</f>
        <v>-6.20000000000001</v>
      </c>
      <c r="E656" s="5" t="n">
        <f aca="false">1.5*EXP(-POWER(D656,2))</f>
        <v>3.03257377304263E-017</v>
      </c>
      <c r="F656" s="8" t="n">
        <f aca="false">C656+E656</f>
        <v>3.03257377304295E-017</v>
      </c>
    </row>
    <row r="657" customFormat="false" ht="13.2" hidden="false" customHeight="false" outlineLevel="0" collapsed="false">
      <c r="A657" s="0" t="n">
        <f aca="false">A656+$C$19*0.01</f>
        <v>-7.10000000000001</v>
      </c>
      <c r="B657" s="8" t="n">
        <f aca="false">A657-$B$12*$E$12*0.001</f>
        <v>-8.10000000000001</v>
      </c>
      <c r="C657" s="5" t="n">
        <f aca="false">0.5*EXP(-POWER(B657,2))</f>
        <v>1.60290966169723E-029</v>
      </c>
      <c r="D657" s="8" t="n">
        <f aca="false">A657+$B$12*$E$12*0.001</f>
        <v>-6.10000000000001</v>
      </c>
      <c r="E657" s="5" t="n">
        <f aca="false">1.5*EXP(-POWER(D657,2))</f>
        <v>1.03751309633108E-016</v>
      </c>
      <c r="F657" s="8" t="n">
        <f aca="false">C657+E657</f>
        <v>1.03751309633124E-016</v>
      </c>
    </row>
    <row r="658" customFormat="false" ht="13.2" hidden="false" customHeight="false" outlineLevel="0" collapsed="false">
      <c r="A658" s="0" t="n">
        <f aca="false">A657+$C$19*0.01</f>
        <v>-7.00000000000001</v>
      </c>
      <c r="B658" s="8" t="n">
        <f aca="false">A658-$B$12*$E$12*0.001</f>
        <v>-8.00000000000001</v>
      </c>
      <c r="C658" s="5" t="n">
        <f aca="false">0.5*EXP(-POWER(B658,2))</f>
        <v>8.01905445274182E-029</v>
      </c>
      <c r="D658" s="8" t="n">
        <f aca="false">A658+$B$12*$E$12*0.001</f>
        <v>-6.00000000000001</v>
      </c>
      <c r="E658" s="5" t="n">
        <f aca="false">1.5*EXP(-POWER(D658,2))</f>
        <v>3.47928424536491E-016</v>
      </c>
      <c r="F658" s="8" t="n">
        <f aca="false">C658+E658</f>
        <v>3.47928424536571E-016</v>
      </c>
    </row>
    <row r="659" customFormat="false" ht="13.2" hidden="false" customHeight="false" outlineLevel="0" collapsed="false">
      <c r="A659" s="0" t="n">
        <f aca="false">A658+$C$19*0.01</f>
        <v>-6.90000000000001</v>
      </c>
      <c r="B659" s="8" t="n">
        <f aca="false">A659-$B$12*$E$12*0.001</f>
        <v>-7.90000000000001</v>
      </c>
      <c r="C659" s="5" t="n">
        <f aca="false">0.5*EXP(-POWER(B659,2))</f>
        <v>3.93234296788254E-028</v>
      </c>
      <c r="D659" s="8" t="n">
        <f aca="false">A659+$B$12*$E$12*0.001</f>
        <v>-5.90000000000001</v>
      </c>
      <c r="E659" s="5" t="n">
        <f aca="false">1.5*EXP(-POWER(D659,2))</f>
        <v>1.14366898580831E-015</v>
      </c>
      <c r="F659" s="8" t="n">
        <f aca="false">C659+E659</f>
        <v>1.14366898580871E-015</v>
      </c>
    </row>
    <row r="660" customFormat="false" ht="13.2" hidden="false" customHeight="false" outlineLevel="0" collapsed="false">
      <c r="A660" s="0" t="n">
        <f aca="false">A659+$C$19*0.01</f>
        <v>-6.80000000000001</v>
      </c>
      <c r="B660" s="8" t="n">
        <f aca="false">A660-$B$12*$E$12*0.001</f>
        <v>-7.80000000000001</v>
      </c>
      <c r="C660" s="5" t="n">
        <f aca="false">0.5*EXP(-POWER(B660,2))</f>
        <v>1.89013892238771E-027</v>
      </c>
      <c r="D660" s="8" t="n">
        <f aca="false">A660+$B$12*$E$12*0.001</f>
        <v>-5.80000000000001</v>
      </c>
      <c r="E660" s="5" t="n">
        <f aca="false">1.5*EXP(-POWER(D660,2))</f>
        <v>3.68489305318774E-015</v>
      </c>
      <c r="F660" s="8" t="n">
        <f aca="false">C660+E660</f>
        <v>3.68489305318963E-015</v>
      </c>
    </row>
    <row r="661" customFormat="false" ht="13.2" hidden="false" customHeight="false" outlineLevel="0" collapsed="false">
      <c r="A661" s="0" t="n">
        <f aca="false">A660+$C$19*0.01</f>
        <v>-6.70000000000001</v>
      </c>
      <c r="B661" s="8" t="n">
        <f aca="false">A661-$B$12*$E$12*0.001</f>
        <v>-7.70000000000001</v>
      </c>
      <c r="C661" s="5" t="n">
        <f aca="false">0.5*EXP(-POWER(B661,2))</f>
        <v>8.90533317378382E-027</v>
      </c>
      <c r="D661" s="8" t="n">
        <f aca="false">A661+$B$12*$E$12*0.001</f>
        <v>-5.70000000000001</v>
      </c>
      <c r="E661" s="5" t="n">
        <f aca="false">1.5*EXP(-POWER(D661,2))</f>
        <v>1.16376031135425E-014</v>
      </c>
      <c r="F661" s="8" t="n">
        <f aca="false">C661+E661</f>
        <v>1.16376031135514E-014</v>
      </c>
    </row>
    <row r="662" customFormat="false" ht="13.2" hidden="false" customHeight="false" outlineLevel="0" collapsed="false">
      <c r="A662" s="0" t="n">
        <f aca="false">A661+$C$19*0.01</f>
        <v>-6.60000000000001</v>
      </c>
      <c r="B662" s="8" t="n">
        <f aca="false">A662-$B$12*$E$12*0.001</f>
        <v>-7.60000000000001</v>
      </c>
      <c r="C662" s="5" t="n">
        <f aca="false">0.5*EXP(-POWER(B662,2))</f>
        <v>4.11264032580258E-026</v>
      </c>
      <c r="D662" s="8" t="n">
        <f aca="false">A662+$B$12*$E$12*0.001</f>
        <v>-5.60000000000001</v>
      </c>
      <c r="E662" s="5" t="n">
        <f aca="false">1.5*EXP(-POWER(D662,2))</f>
        <v>3.60260217243096E-014</v>
      </c>
      <c r="F662" s="8" t="n">
        <f aca="false">C662+E662</f>
        <v>3.60260217243507E-014</v>
      </c>
    </row>
    <row r="663" customFormat="false" ht="13.2" hidden="false" customHeight="false" outlineLevel="0" collapsed="false">
      <c r="A663" s="0" t="n">
        <f aca="false">A662+$C$19*0.01</f>
        <v>-6.50000000000001</v>
      </c>
      <c r="B663" s="8" t="n">
        <f aca="false">A663-$B$12*$E$12*0.001</f>
        <v>-7.50000000000001</v>
      </c>
      <c r="C663" s="5" t="n">
        <f aca="false">0.5*EXP(-POWER(B663,2))</f>
        <v>1.86168156087491E-025</v>
      </c>
      <c r="D663" s="8" t="n">
        <f aca="false">A663+$B$12*$E$12*0.001</f>
        <v>-5.50000000000001</v>
      </c>
      <c r="E663" s="5" t="n">
        <f aca="false">1.5*EXP(-POWER(D663,2))</f>
        <v>1.0931586143728E-013</v>
      </c>
      <c r="F663" s="8" t="n">
        <f aca="false">C663+E663</f>
        <v>1.09315861437466E-013</v>
      </c>
    </row>
    <row r="664" customFormat="false" ht="13.2" hidden="false" customHeight="false" outlineLevel="0" collapsed="false">
      <c r="A664" s="0" t="n">
        <f aca="false">A663+$C$19*0.01</f>
        <v>-6.40000000000001</v>
      </c>
      <c r="B664" s="8" t="n">
        <f aca="false">A664-$B$12*$E$12*0.001</f>
        <v>-7.40000000000001</v>
      </c>
      <c r="C664" s="5" t="n">
        <f aca="false">0.5*EXP(-POWER(B664,2))</f>
        <v>8.26045891156978E-025</v>
      </c>
      <c r="D664" s="8" t="n">
        <f aca="false">A664+$B$12*$E$12*0.001</f>
        <v>-5.40000000000001</v>
      </c>
      <c r="E664" s="5" t="n">
        <f aca="false">1.5*EXP(-POWER(D664,2))</f>
        <v>3.25135332392799E-013</v>
      </c>
      <c r="F664" s="8" t="n">
        <f aca="false">C664+E664</f>
        <v>3.25135332393625E-013</v>
      </c>
    </row>
    <row r="665" customFormat="false" ht="13.2" hidden="false" customHeight="false" outlineLevel="0" collapsed="false">
      <c r="A665" s="0" t="n">
        <f aca="false">A664+$C$19*0.01</f>
        <v>-6.30000000000001</v>
      </c>
      <c r="B665" s="8" t="n">
        <f aca="false">A665-$B$12*$E$12*0.001</f>
        <v>-7.30000000000001</v>
      </c>
      <c r="C665" s="5" t="n">
        <f aca="false">0.5*EXP(-POWER(B665,2))</f>
        <v>3.59266781795041E-024</v>
      </c>
      <c r="D665" s="8" t="n">
        <f aca="false">A665+$B$12*$E$12*0.001</f>
        <v>-5.30000000000001</v>
      </c>
      <c r="E665" s="5" t="n">
        <f aca="false">1.5*EXP(-POWER(D665,2))</f>
        <v>9.47892882776174E-013</v>
      </c>
      <c r="F665" s="8" t="n">
        <f aca="false">C665+E665</f>
        <v>9.47892882779767E-013</v>
      </c>
    </row>
    <row r="666" customFormat="false" ht="13.2" hidden="false" customHeight="false" outlineLevel="0" collapsed="false">
      <c r="A666" s="0" t="n">
        <f aca="false">A665+$C$19*0.01</f>
        <v>-6.20000000000001</v>
      </c>
      <c r="B666" s="8" t="n">
        <f aca="false">A666-$B$12*$E$12*0.001</f>
        <v>-7.20000000000001</v>
      </c>
      <c r="C666" s="5" t="n">
        <f aca="false">0.5*EXP(-POWER(B666,2))</f>
        <v>1.53159543228842E-023</v>
      </c>
      <c r="D666" s="8" t="n">
        <f aca="false">A666+$B$12*$E$12*0.001</f>
        <v>-5.20000000000001</v>
      </c>
      <c r="E666" s="5" t="n">
        <f aca="false">1.5*EXP(-POWER(D666,2))</f>
        <v>2.70874715626944E-012</v>
      </c>
      <c r="F666" s="8" t="n">
        <f aca="false">C666+E666</f>
        <v>2.70874715628476E-012</v>
      </c>
    </row>
    <row r="667" customFormat="false" ht="13.2" hidden="false" customHeight="false" outlineLevel="0" collapsed="false">
      <c r="A667" s="0" t="n">
        <f aca="false">A666+$C$19*0.01</f>
        <v>-6.10000000000001</v>
      </c>
      <c r="B667" s="8" t="n">
        <f aca="false">A667-$B$12*$E$12*0.001</f>
        <v>-7.10000000000001</v>
      </c>
      <c r="C667" s="5" t="n">
        <f aca="false">0.5*EXP(-POWER(B667,2))</f>
        <v>6.40007659525696E-023</v>
      </c>
      <c r="D667" s="8" t="n">
        <f aca="false">A667+$B$12*$E$12*0.001</f>
        <v>-5.10000000000001</v>
      </c>
      <c r="E667" s="5" t="n">
        <f aca="false">1.5*EXP(-POWER(D667,2))</f>
        <v>7.58737911426463E-012</v>
      </c>
      <c r="F667" s="8" t="n">
        <f aca="false">C667+E667</f>
        <v>7.58737911432863E-012</v>
      </c>
    </row>
    <row r="668" customFormat="false" ht="13.2" hidden="false" customHeight="false" outlineLevel="0" collapsed="false">
      <c r="A668" s="0" t="n">
        <f aca="false">A667+$C$19*0.01</f>
        <v>-6.00000000000001</v>
      </c>
      <c r="B668" s="8" t="n">
        <f aca="false">A668-$B$12*$E$12*0.001</f>
        <v>-7.00000000000001</v>
      </c>
      <c r="C668" s="5" t="n">
        <f aca="false">0.5*EXP(-POWER(B668,2))</f>
        <v>2.62144283168121E-022</v>
      </c>
      <c r="D668" s="8" t="n">
        <f aca="false">A668+$B$12*$E$12*0.001</f>
        <v>-5.00000000000001</v>
      </c>
      <c r="E668" s="5" t="n">
        <f aca="false">1.5*EXP(-POWER(D668,2))</f>
        <v>2.08319157974431E-011</v>
      </c>
      <c r="F668" s="8" t="n">
        <f aca="false">C668+E668</f>
        <v>2.08319157977052E-011</v>
      </c>
    </row>
    <row r="669" customFormat="false" ht="13.2" hidden="false" customHeight="false" outlineLevel="0" collapsed="false">
      <c r="A669" s="0" t="n">
        <f aca="false">A668+$C$19*0.01</f>
        <v>-5.90000000000002</v>
      </c>
      <c r="B669" s="8" t="n">
        <f aca="false">A669-$B$12*$E$12*0.001</f>
        <v>-6.90000000000002</v>
      </c>
      <c r="C669" s="5" t="n">
        <f aca="false">0.5*EXP(-POWER(B669,2))</f>
        <v>1.05246998916966E-021</v>
      </c>
      <c r="D669" s="8" t="n">
        <f aca="false">A669+$B$12*$E$12*0.001</f>
        <v>-4.90000000000002</v>
      </c>
      <c r="E669" s="5" t="n">
        <f aca="false">1.5*EXP(-POWER(D669,2))</f>
        <v>5.60635699191559E-011</v>
      </c>
      <c r="F669" s="8" t="n">
        <f aca="false">C669+E669</f>
        <v>5.60635699202083E-011</v>
      </c>
    </row>
    <row r="670" customFormat="false" ht="13.2" hidden="false" customHeight="false" outlineLevel="0" collapsed="false">
      <c r="A670" s="0" t="n">
        <f aca="false">A669+$C$19*0.01</f>
        <v>-5.80000000000002</v>
      </c>
      <c r="B670" s="8" t="n">
        <f aca="false">A670-$B$12*$E$12*0.001</f>
        <v>-6.80000000000002</v>
      </c>
      <c r="C670" s="5" t="n">
        <f aca="false">0.5*EXP(-POWER(B670,2))</f>
        <v>4.14183850384061E-021</v>
      </c>
      <c r="D670" s="8" t="n">
        <f aca="false">A670+$B$12*$E$12*0.001</f>
        <v>-4.80000000000002</v>
      </c>
      <c r="E670" s="5" t="n">
        <f aca="false">1.5*EXP(-POWER(D670,2))</f>
        <v>1.47892583639851E-010</v>
      </c>
      <c r="F670" s="8" t="n">
        <f aca="false">C670+E670</f>
        <v>1.47892583643993E-010</v>
      </c>
    </row>
    <row r="671" customFormat="false" ht="13.2" hidden="false" customHeight="false" outlineLevel="0" collapsed="false">
      <c r="A671" s="0" t="n">
        <f aca="false">A670+$C$19*0.01</f>
        <v>-5.70000000000002</v>
      </c>
      <c r="B671" s="8" t="n">
        <f aca="false">A671-$B$12*$E$12*0.001</f>
        <v>-6.70000000000002</v>
      </c>
      <c r="C671" s="5" t="n">
        <f aca="false">0.5*EXP(-POWER(B671,2))</f>
        <v>1.59768335887384E-020</v>
      </c>
      <c r="D671" s="8" t="n">
        <f aca="false">A671+$B$12*$E$12*0.001</f>
        <v>-4.70000000000002</v>
      </c>
      <c r="E671" s="5" t="n">
        <f aca="false">1.5*EXP(-POWER(D671,2))</f>
        <v>3.82407282058741E-010</v>
      </c>
      <c r="F671" s="8" t="n">
        <f aca="false">C671+E671</f>
        <v>3.82407282074718E-010</v>
      </c>
    </row>
    <row r="672" customFormat="false" ht="13.2" hidden="false" customHeight="false" outlineLevel="0" collapsed="false">
      <c r="A672" s="0" t="n">
        <f aca="false">A671+$C$19*0.01</f>
        <v>-5.60000000000002</v>
      </c>
      <c r="B672" s="8" t="n">
        <f aca="false">A672-$B$12*$E$12*0.001</f>
        <v>-6.60000000000002</v>
      </c>
      <c r="C672" s="5" t="n">
        <f aca="false">0.5*EXP(-POWER(B672,2))</f>
        <v>6.04091009949861E-020</v>
      </c>
      <c r="D672" s="8" t="n">
        <f aca="false">A672+$B$12*$E$12*0.001</f>
        <v>-4.60000000000002</v>
      </c>
      <c r="E672" s="5" t="n">
        <f aca="false">1.5*EXP(-POWER(D672,2))</f>
        <v>9.69214765965779E-010</v>
      </c>
      <c r="F672" s="8" t="n">
        <f aca="false">C672+E672</f>
        <v>9.69214766026188E-010</v>
      </c>
    </row>
    <row r="673" customFormat="false" ht="13.2" hidden="false" customHeight="false" outlineLevel="0" collapsed="false">
      <c r="A673" s="0" t="n">
        <f aca="false">A672+$C$19*0.01</f>
        <v>-5.50000000000002</v>
      </c>
      <c r="B673" s="8" t="n">
        <f aca="false">A673-$B$12*$E$12*0.001</f>
        <v>-6.50000000000002</v>
      </c>
      <c r="C673" s="5" t="n">
        <f aca="false">0.5*EXP(-POWER(B673,2))</f>
        <v>2.23886622085869E-019</v>
      </c>
      <c r="D673" s="8" t="n">
        <f aca="false">A673+$B$12*$E$12*0.001</f>
        <v>-4.50000000000002</v>
      </c>
      <c r="E673" s="5" t="n">
        <f aca="false">1.5*EXP(-POWER(D673,2))</f>
        <v>2.40784208277807E-009</v>
      </c>
      <c r="F673" s="8" t="n">
        <f aca="false">C673+E673</f>
        <v>2.40784208300195E-009</v>
      </c>
    </row>
    <row r="674" customFormat="false" ht="13.2" hidden="false" customHeight="false" outlineLevel="0" collapsed="false">
      <c r="A674" s="0" t="n">
        <f aca="false">A673+$C$19*0.01</f>
        <v>-5.40000000000002</v>
      </c>
      <c r="B674" s="8" t="n">
        <f aca="false">A674-$B$12*$E$12*0.001</f>
        <v>-6.40000000000002</v>
      </c>
      <c r="C674" s="5" t="n">
        <f aca="false">0.5*EXP(-POWER(B674,2))</f>
        <v>8.13332310726454E-019</v>
      </c>
      <c r="D674" s="8" t="n">
        <f aca="false">A674+$B$12*$E$12*0.001</f>
        <v>-4.40000000000002</v>
      </c>
      <c r="E674" s="5" t="n">
        <f aca="false">1.5*EXP(-POWER(D674,2))</f>
        <v>5.86340765139644E-009</v>
      </c>
      <c r="F674" s="8" t="n">
        <f aca="false">C674+E674</f>
        <v>5.86340765220977E-009</v>
      </c>
    </row>
    <row r="675" customFormat="false" ht="13.2" hidden="false" customHeight="false" outlineLevel="0" collapsed="false">
      <c r="A675" s="0" t="n">
        <f aca="false">A674+$C$19*0.01</f>
        <v>-5.30000000000002</v>
      </c>
      <c r="B675" s="8" t="n">
        <f aca="false">A675-$B$12*$E$12*0.001</f>
        <v>-6.30000000000002</v>
      </c>
      <c r="C675" s="5" t="n">
        <f aca="false">0.5*EXP(-POWER(B675,2))</f>
        <v>2.89615644269682E-018</v>
      </c>
      <c r="D675" s="8" t="n">
        <f aca="false">A675+$B$12*$E$12*0.001</f>
        <v>-4.30000000000002</v>
      </c>
      <c r="E675" s="5" t="n">
        <f aca="false">1.5*EXP(-POWER(D675,2))</f>
        <v>1.39954313617555E-008</v>
      </c>
      <c r="F675" s="8" t="n">
        <f aca="false">C675+E675</f>
        <v>1.39954313646516E-008</v>
      </c>
    </row>
    <row r="676" customFormat="false" ht="13.2" hidden="false" customHeight="false" outlineLevel="0" collapsed="false">
      <c r="A676" s="0" t="n">
        <f aca="false">A675+$C$19*0.01</f>
        <v>-5.20000000000002</v>
      </c>
      <c r="B676" s="8" t="n">
        <f aca="false">A676-$B$12*$E$12*0.001</f>
        <v>-6.20000000000002</v>
      </c>
      <c r="C676" s="5" t="n">
        <f aca="false">0.5*EXP(-POWER(B676,2))</f>
        <v>1.01085792434746E-017</v>
      </c>
      <c r="D676" s="8" t="n">
        <f aca="false">A676+$B$12*$E$12*0.001</f>
        <v>-4.20000000000002</v>
      </c>
      <c r="E676" s="5" t="n">
        <f aca="false">1.5*EXP(-POWER(D676,2))</f>
        <v>3.27443669268775E-008</v>
      </c>
      <c r="F676" s="8" t="n">
        <f aca="false">C676+E676</f>
        <v>3.27443669369861E-008</v>
      </c>
    </row>
    <row r="677" customFormat="false" ht="13.2" hidden="false" customHeight="false" outlineLevel="0" collapsed="false">
      <c r="A677" s="0" t="n">
        <f aca="false">A676+$C$19*0.01</f>
        <v>-5.10000000000002</v>
      </c>
      <c r="B677" s="8" t="n">
        <f aca="false">A677-$B$12*$E$12*0.001</f>
        <v>-6.10000000000002</v>
      </c>
      <c r="C677" s="5" t="n">
        <f aca="false">0.5*EXP(-POWER(B677,2))</f>
        <v>3.45837698776998E-017</v>
      </c>
      <c r="D677" s="8" t="n">
        <f aca="false">A677+$B$12*$E$12*0.001</f>
        <v>-4.10000000000002</v>
      </c>
      <c r="E677" s="5" t="n">
        <f aca="false">1.5*EXP(-POWER(D677,2))</f>
        <v>7.50932703114948E-008</v>
      </c>
      <c r="F677" s="8" t="n">
        <f aca="false">C677+E677</f>
        <v>7.50932703460786E-008</v>
      </c>
    </row>
    <row r="678" customFormat="false" ht="13.2" hidden="false" customHeight="false" outlineLevel="0" collapsed="false">
      <c r="A678" s="0" t="n">
        <f aca="false">A677+$C$19*0.01</f>
        <v>-5.00000000000002</v>
      </c>
      <c r="B678" s="8" t="n">
        <f aca="false">A678-$B$12*$E$12*0.001</f>
        <v>-6.00000000000002</v>
      </c>
      <c r="C678" s="5" t="n">
        <f aca="false">0.5*EXP(-POWER(B678,2))</f>
        <v>1.15976141512154E-016</v>
      </c>
      <c r="D678" s="8" t="n">
        <f aca="false">A678+$B$12*$E$12*0.001</f>
        <v>-4.00000000000002</v>
      </c>
      <c r="E678" s="5" t="n">
        <f aca="false">1.5*EXP(-POWER(D678,2))</f>
        <v>1.68802762078865E-007</v>
      </c>
      <c r="F678" s="8" t="n">
        <f aca="false">C678+E678</f>
        <v>1.68802762194841E-007</v>
      </c>
    </row>
    <row r="679" customFormat="false" ht="13.2" hidden="false" customHeight="false" outlineLevel="0" collapsed="false">
      <c r="A679" s="0" t="n">
        <f aca="false">A678+$C$19*0.01</f>
        <v>-4.90000000000002</v>
      </c>
      <c r="B679" s="8" t="n">
        <f aca="false">A679-$B$12*$E$12*0.001</f>
        <v>-5.90000000000002</v>
      </c>
      <c r="C679" s="5" t="n">
        <f aca="false">0.5*EXP(-POWER(B679,2))</f>
        <v>3.81222995269405E-016</v>
      </c>
      <c r="D679" s="8" t="n">
        <f aca="false">A679+$B$12*$E$12*0.001</f>
        <v>-3.90000000000002</v>
      </c>
      <c r="E679" s="5" t="n">
        <f aca="false">1.5*EXP(-POWER(D679,2))</f>
        <v>3.71939402706702E-007</v>
      </c>
      <c r="F679" s="8" t="n">
        <f aca="false">C679+E679</f>
        <v>3.71939403087925E-007</v>
      </c>
    </row>
    <row r="680" customFormat="false" ht="13.2" hidden="false" customHeight="false" outlineLevel="0" collapsed="false">
      <c r="A680" s="0" t="n">
        <f aca="false">A679+$C$19*0.01</f>
        <v>-4.80000000000002</v>
      </c>
      <c r="B680" s="8" t="n">
        <f aca="false">A680-$B$12*$E$12*0.001</f>
        <v>-5.80000000000002</v>
      </c>
      <c r="C680" s="5" t="n">
        <f aca="false">0.5*EXP(-POWER(B680,2))</f>
        <v>1.22829768439581E-015</v>
      </c>
      <c r="D680" s="8" t="n">
        <f aca="false">A680+$B$12*$E$12*0.001</f>
        <v>-3.80000000000002</v>
      </c>
      <c r="E680" s="5" t="n">
        <f aca="false">1.5*EXP(-POWER(D680,2))</f>
        <v>8.03302170418854E-007</v>
      </c>
      <c r="F680" s="8" t="n">
        <f aca="false">C680+E680</f>
        <v>8.03302171647151E-007</v>
      </c>
    </row>
    <row r="681" customFormat="false" ht="13.2" hidden="false" customHeight="false" outlineLevel="0" collapsed="false">
      <c r="A681" s="0" t="n">
        <f aca="false">A680+$C$19*0.01</f>
        <v>-4.70000000000002</v>
      </c>
      <c r="B681" s="8" t="n">
        <f aca="false">A681-$B$12*$E$12*0.001</f>
        <v>-5.70000000000002</v>
      </c>
      <c r="C681" s="5" t="n">
        <f aca="false">0.5*EXP(-POWER(B681,2))</f>
        <v>3.8792010378472E-015</v>
      </c>
      <c r="D681" s="8" t="n">
        <f aca="false">A681+$B$12*$E$12*0.001</f>
        <v>-3.70000000000002</v>
      </c>
      <c r="E681" s="5" t="n">
        <f aca="false">1.5*EXP(-POWER(D681,2))</f>
        <v>1.70059070812171E-006</v>
      </c>
      <c r="F681" s="8" t="n">
        <f aca="false">C681+E681</f>
        <v>1.70059071200091E-006</v>
      </c>
    </row>
    <row r="682" customFormat="false" ht="13.2" hidden="false" customHeight="false" outlineLevel="0" collapsed="false">
      <c r="A682" s="0" t="n">
        <f aca="false">A681+$C$19*0.01</f>
        <v>-4.60000000000002</v>
      </c>
      <c r="B682" s="8" t="n">
        <f aca="false">A682-$B$12*$E$12*0.001</f>
        <v>-5.60000000000002</v>
      </c>
      <c r="C682" s="5" t="n">
        <f aca="false">0.5*EXP(-POWER(B682,2))</f>
        <v>1.20086739081022E-014</v>
      </c>
      <c r="D682" s="8" t="n">
        <f aca="false">A682+$B$12*$E$12*0.001</f>
        <v>-3.60000000000002</v>
      </c>
      <c r="E682" s="5" t="n">
        <f aca="false">1.5*EXP(-POWER(D682,2))</f>
        <v>3.52886280001417E-006</v>
      </c>
      <c r="F682" s="8" t="n">
        <f aca="false">C682+E682</f>
        <v>3.52886281202285E-006</v>
      </c>
    </row>
    <row r="683" customFormat="false" ht="13.2" hidden="false" customHeight="false" outlineLevel="0" collapsed="false">
      <c r="A683" s="0" t="n">
        <f aca="false">A682+$C$19*0.01</f>
        <v>-4.50000000000002</v>
      </c>
      <c r="B683" s="8" t="n">
        <f aca="false">A683-$B$12*$E$12*0.001</f>
        <v>-5.50000000000002</v>
      </c>
      <c r="C683" s="5" t="n">
        <f aca="false">0.5*EXP(-POWER(B683,2))</f>
        <v>3.64386204790907E-014</v>
      </c>
      <c r="D683" s="8" t="n">
        <f aca="false">A683+$B$12*$E$12*0.001</f>
        <v>-3.50000000000002</v>
      </c>
      <c r="E683" s="5" t="n">
        <f aca="false">1.5*EXP(-POWER(D683,2))</f>
        <v>7.17767608819253E-006</v>
      </c>
      <c r="F683" s="8" t="n">
        <f aca="false">C683+E683</f>
        <v>7.17767612463115E-006</v>
      </c>
    </row>
    <row r="684" customFormat="false" ht="13.2" hidden="false" customHeight="false" outlineLevel="0" collapsed="false">
      <c r="A684" s="0" t="n">
        <f aca="false">A683+$C$19*0.01</f>
        <v>-4.40000000000002</v>
      </c>
      <c r="B684" s="8" t="n">
        <f aca="false">A684-$B$12*$E$12*0.001</f>
        <v>-5.40000000000002</v>
      </c>
      <c r="C684" s="5" t="n">
        <f aca="false">0.5*EXP(-POWER(B684,2))</f>
        <v>1.08378444130925E-013</v>
      </c>
      <c r="D684" s="8" t="n">
        <f aca="false">A684+$B$12*$E$12*0.001</f>
        <v>-3.40000000000002</v>
      </c>
      <c r="E684" s="5" t="n">
        <f aca="false">1.5*EXP(-POWER(D684,2))</f>
        <v>1.43102443096169E-005</v>
      </c>
      <c r="F684" s="8" t="n">
        <f aca="false">C684+E684</f>
        <v>1.43102444179954E-005</v>
      </c>
    </row>
    <row r="685" customFormat="false" ht="13.2" hidden="false" customHeight="false" outlineLevel="0" collapsed="false">
      <c r="A685" s="0" t="n">
        <f aca="false">A684+$C$19*0.01</f>
        <v>-4.30000000000002</v>
      </c>
      <c r="B685" s="8" t="n">
        <f aca="false">A685-$B$12*$E$12*0.001</f>
        <v>-5.30000000000002</v>
      </c>
      <c r="C685" s="5" t="n">
        <f aca="false">0.5*EXP(-POWER(B685,2))</f>
        <v>3.15964294258701E-013</v>
      </c>
      <c r="D685" s="8" t="n">
        <f aca="false">A685+$B$12*$E$12*0.001</f>
        <v>-3.30000000000002</v>
      </c>
      <c r="E685" s="5" t="n">
        <f aca="false">1.5*EXP(-POWER(D685,2))</f>
        <v>2.79656134972715E-005</v>
      </c>
      <c r="F685" s="8" t="n">
        <f aca="false">C685+E685</f>
        <v>2.79656138132358E-005</v>
      </c>
    </row>
    <row r="686" customFormat="false" ht="13.2" hidden="false" customHeight="false" outlineLevel="0" collapsed="false">
      <c r="A686" s="0" t="n">
        <f aca="false">A685+$C$19*0.01</f>
        <v>-4.20000000000002</v>
      </c>
      <c r="B686" s="8" t="n">
        <f aca="false">A686-$B$12*$E$12*0.001</f>
        <v>-5.20000000000002</v>
      </c>
      <c r="C686" s="5" t="n">
        <f aca="false">0.5*EXP(-POWER(B686,2))</f>
        <v>9.02915718756413E-013</v>
      </c>
      <c r="D686" s="8" t="n">
        <f aca="false">A686+$B$12*$E$12*0.001</f>
        <v>-3.20000000000002</v>
      </c>
      <c r="E686" s="5" t="n">
        <f aca="false">1.5*EXP(-POWER(D686,2))</f>
        <v>5.35692744624458E-005</v>
      </c>
      <c r="F686" s="8" t="n">
        <f aca="false">C686+E686</f>
        <v>5.35692753653615E-005</v>
      </c>
    </row>
    <row r="687" customFormat="false" ht="13.2" hidden="false" customHeight="false" outlineLevel="0" collapsed="false">
      <c r="A687" s="0" t="n">
        <f aca="false">A686+$C$19*0.01</f>
        <v>-4.10000000000002</v>
      </c>
      <c r="B687" s="8" t="n">
        <f aca="false">A687-$B$12*$E$12*0.001</f>
        <v>-5.10000000000002</v>
      </c>
      <c r="C687" s="5" t="n">
        <f aca="false">0.5*EXP(-POWER(B687,2))</f>
        <v>2.52912637142135E-012</v>
      </c>
      <c r="D687" s="8" t="n">
        <f aca="false">A687+$B$12*$E$12*0.001</f>
        <v>-3.10000000000002</v>
      </c>
      <c r="E687" s="5" t="n">
        <f aca="false">1.5*EXP(-POWER(D687,2))</f>
        <v>0.000100582236454204</v>
      </c>
      <c r="F687" s="8" t="n">
        <f aca="false">C687+E687</f>
        <v>0.00010058223898333</v>
      </c>
    </row>
    <row r="688" customFormat="false" ht="13.2" hidden="false" customHeight="false" outlineLevel="0" collapsed="false">
      <c r="A688" s="0" t="n">
        <f aca="false">A687+$C$19*0.01</f>
        <v>-4.00000000000002</v>
      </c>
      <c r="B688" s="8" t="n">
        <f aca="false">A688-$B$12*$E$12*0.001</f>
        <v>-5.00000000000002</v>
      </c>
      <c r="C688" s="5" t="n">
        <f aca="false">0.5*EXP(-POWER(B688,2))</f>
        <v>6.94397193248053E-012</v>
      </c>
      <c r="D688" s="8" t="n">
        <f aca="false">A688+$B$12*$E$12*0.001</f>
        <v>-3.00000000000002</v>
      </c>
      <c r="E688" s="5" t="n">
        <f aca="false">1.5*EXP(-POWER(D688,2))</f>
        <v>0.000185114706129996</v>
      </c>
      <c r="F688" s="8" t="n">
        <f aca="false">C688+E688</f>
        <v>0.000185114713073968</v>
      </c>
    </row>
    <row r="689" customFormat="false" ht="13.2" hidden="false" customHeight="false" outlineLevel="0" collapsed="false">
      <c r="A689" s="0" t="n">
        <f aca="false">A688+$C$19*0.01</f>
        <v>-3.90000000000002</v>
      </c>
      <c r="B689" s="8" t="n">
        <f aca="false">A689-$B$12*$E$12*0.001</f>
        <v>-4.90000000000002</v>
      </c>
      <c r="C689" s="5" t="n">
        <f aca="false">0.5*EXP(-POWER(B689,2))</f>
        <v>1.86878566397174E-011</v>
      </c>
      <c r="D689" s="8" t="n">
        <f aca="false">A689+$B$12*$E$12*0.001</f>
        <v>-2.90000000000002</v>
      </c>
      <c r="E689" s="5" t="n">
        <f aca="false">1.5*EXP(-POWER(D689,2))</f>
        <v>0.000333944785378293</v>
      </c>
      <c r="F689" s="8" t="n">
        <f aca="false">C689+E689</f>
        <v>0.000333944804066149</v>
      </c>
    </row>
    <row r="690" customFormat="false" ht="13.2" hidden="false" customHeight="false" outlineLevel="0" collapsed="false">
      <c r="A690" s="0" t="n">
        <f aca="false">A689+$C$19*0.01</f>
        <v>-3.80000000000002</v>
      </c>
      <c r="B690" s="8" t="n">
        <f aca="false">A690-$B$12*$E$12*0.001</f>
        <v>-4.80000000000002</v>
      </c>
      <c r="C690" s="5" t="n">
        <f aca="false">0.5*EXP(-POWER(B690,2))</f>
        <v>4.92975278799476E-011</v>
      </c>
      <c r="D690" s="8" t="n">
        <f aca="false">A690+$B$12*$E$12*0.001</f>
        <v>-2.80000000000002</v>
      </c>
      <c r="E690" s="5" t="n">
        <f aca="false">1.5*EXP(-POWER(D690,2))</f>
        <v>0.000590503560982548</v>
      </c>
      <c r="F690" s="8" t="n">
        <f aca="false">C690+E690</f>
        <v>0.000590503610280076</v>
      </c>
    </row>
    <row r="691" customFormat="false" ht="13.2" hidden="false" customHeight="false" outlineLevel="0" collapsed="false">
      <c r="A691" s="0" t="n">
        <f aca="false">A690+$C$19*0.01</f>
        <v>-3.70000000000002</v>
      </c>
      <c r="B691" s="8" t="n">
        <f aca="false">A691-$B$12*$E$12*0.001</f>
        <v>-4.70000000000002</v>
      </c>
      <c r="C691" s="5" t="n">
        <f aca="false">0.5*EXP(-POWER(B691,2))</f>
        <v>1.27469094019574E-010</v>
      </c>
      <c r="D691" s="8" t="n">
        <f aca="false">A691+$B$12*$E$12*0.001</f>
        <v>-2.70000000000002</v>
      </c>
      <c r="E691" s="5" t="n">
        <f aca="false">1.5*EXP(-POWER(D691,2))</f>
        <v>0.00102349207913445</v>
      </c>
      <c r="F691" s="8" t="n">
        <f aca="false">C691+E691</f>
        <v>0.00102349220660354</v>
      </c>
    </row>
    <row r="692" customFormat="false" ht="13.2" hidden="false" customHeight="false" outlineLevel="0" collapsed="false">
      <c r="A692" s="0" t="n">
        <f aca="false">A691+$C$19*0.01</f>
        <v>-3.60000000000002</v>
      </c>
      <c r="B692" s="8" t="n">
        <f aca="false">A692-$B$12*$E$12*0.001</f>
        <v>-4.60000000000002</v>
      </c>
      <c r="C692" s="5" t="n">
        <f aca="false">0.5*EXP(-POWER(B692,2))</f>
        <v>3.23071588655243E-010</v>
      </c>
      <c r="D692" s="8" t="n">
        <f aca="false">A692+$B$12*$E$12*0.001</f>
        <v>-2.60000000000002</v>
      </c>
      <c r="E692" s="5" t="n">
        <f aca="false">1.5*EXP(-POWER(D692,2))</f>
        <v>0.0017388437608567</v>
      </c>
      <c r="F692" s="8" t="n">
        <f aca="false">C692+E692</f>
        <v>0.00173884408392829</v>
      </c>
    </row>
    <row r="693" customFormat="false" ht="13.2" hidden="false" customHeight="false" outlineLevel="0" collapsed="false">
      <c r="A693" s="0" t="n">
        <f aca="false">A692+$C$19*0.01</f>
        <v>-3.50000000000002</v>
      </c>
      <c r="B693" s="8" t="n">
        <f aca="false">A693-$B$12*$E$12*0.001</f>
        <v>-4.50000000000002</v>
      </c>
      <c r="C693" s="5" t="n">
        <f aca="false">0.5*EXP(-POWER(B693,2))</f>
        <v>8.02614027592652E-010</v>
      </c>
      <c r="D693" s="8" t="n">
        <f aca="false">A693+$B$12*$E$12*0.001</f>
        <v>-2.50000000000002</v>
      </c>
      <c r="E693" s="5" t="n">
        <f aca="false">1.5*EXP(-POWER(D693,2))</f>
        <v>0.00289568120434126</v>
      </c>
      <c r="F693" s="8" t="n">
        <f aca="false">C693+E693</f>
        <v>0.00289568200695529</v>
      </c>
    </row>
    <row r="694" customFormat="false" ht="13.2" hidden="false" customHeight="false" outlineLevel="0" collapsed="false">
      <c r="A694" s="0" t="n">
        <f aca="false">A693+$C$19*0.01</f>
        <v>-3.40000000000002</v>
      </c>
      <c r="B694" s="8" t="n">
        <f aca="false">A694-$B$12*$E$12*0.001</f>
        <v>-4.40000000000002</v>
      </c>
      <c r="C694" s="5" t="n">
        <f aca="false">0.5*EXP(-POWER(B694,2))</f>
        <v>1.95446921713207E-009</v>
      </c>
      <c r="D694" s="8" t="n">
        <f aca="false">A694+$B$12*$E$12*0.001</f>
        <v>-2.40000000000002</v>
      </c>
      <c r="E694" s="5" t="n">
        <f aca="false">1.5*EXP(-POWER(D694,2))</f>
        <v>0.00472666739766619</v>
      </c>
      <c r="F694" s="8" t="n">
        <f aca="false">C694+E694</f>
        <v>0.0047266693521354</v>
      </c>
    </row>
    <row r="695" customFormat="false" ht="13.2" hidden="false" customHeight="false" outlineLevel="0" collapsed="false">
      <c r="A695" s="0" t="n">
        <f aca="false">A694+$C$19*0.01</f>
        <v>-3.30000000000002</v>
      </c>
      <c r="B695" s="8" t="n">
        <f aca="false">A695-$B$12*$E$12*0.001</f>
        <v>-4.30000000000002</v>
      </c>
      <c r="C695" s="5" t="n">
        <f aca="false">0.5*EXP(-POWER(B695,2))</f>
        <v>4.66514378725169E-009</v>
      </c>
      <c r="D695" s="8" t="n">
        <f aca="false">A695+$B$12*$E$12*0.001</f>
        <v>-2.30000000000002</v>
      </c>
      <c r="E695" s="5" t="n">
        <f aca="false">1.5*EXP(-POWER(D695,2))</f>
        <v>0.00756264038953575</v>
      </c>
      <c r="F695" s="8" t="n">
        <f aca="false">C695+E695</f>
        <v>0.00756264505467954</v>
      </c>
    </row>
    <row r="696" customFormat="false" ht="13.2" hidden="false" customHeight="false" outlineLevel="0" collapsed="false">
      <c r="A696" s="0" t="n">
        <f aca="false">A695+$C$19*0.01</f>
        <v>-3.20000000000002</v>
      </c>
      <c r="B696" s="8" t="n">
        <f aca="false">A696-$B$12*$E$12*0.001</f>
        <v>-4.20000000000002</v>
      </c>
      <c r="C696" s="5" t="n">
        <f aca="false">0.5*EXP(-POWER(B696,2))</f>
        <v>1.09147889756255E-008</v>
      </c>
      <c r="D696" s="8" t="n">
        <f aca="false">A696+$B$12*$E$12*0.001</f>
        <v>-2.20000000000002</v>
      </c>
      <c r="E696" s="5" t="n">
        <f aca="false">1.5*EXP(-POWER(D696,2))</f>
        <v>0.0118605810773891</v>
      </c>
      <c r="F696" s="8" t="n">
        <f aca="false">C696+E696</f>
        <v>0.0118605919921781</v>
      </c>
    </row>
    <row r="697" customFormat="false" ht="13.2" hidden="false" customHeight="false" outlineLevel="0" collapsed="false">
      <c r="A697" s="0" t="n">
        <f aca="false">A696+$C$19*0.01</f>
        <v>-3.10000000000002</v>
      </c>
      <c r="B697" s="8" t="n">
        <f aca="false">A697-$B$12*$E$12*0.001</f>
        <v>-4.10000000000002</v>
      </c>
      <c r="C697" s="5" t="n">
        <f aca="false">0.5*EXP(-POWER(B697,2))</f>
        <v>2.50310901038309E-008</v>
      </c>
      <c r="D697" s="8" t="n">
        <f aca="false">A697+$B$12*$E$12*0.001</f>
        <v>-2.10000000000002</v>
      </c>
      <c r="E697" s="5" t="n">
        <f aca="false">1.5*EXP(-POWER(D697,2))</f>
        <v>0.0182327674948708</v>
      </c>
      <c r="F697" s="8" t="n">
        <f aca="false">C697+E697</f>
        <v>0.0182327925259609</v>
      </c>
    </row>
    <row r="698" customFormat="false" ht="13.2" hidden="false" customHeight="false" outlineLevel="0" collapsed="false">
      <c r="A698" s="0" t="n">
        <f aca="false">A697+$C$19*0.01</f>
        <v>-3.00000000000002</v>
      </c>
      <c r="B698" s="8" t="n">
        <f aca="false">A698-$B$12*$E$12*0.001</f>
        <v>-4.00000000000002</v>
      </c>
      <c r="C698" s="5" t="n">
        <f aca="false">0.5*EXP(-POWER(B698,2))</f>
        <v>5.62675873596204E-008</v>
      </c>
      <c r="D698" s="8" t="n">
        <f aca="false">A698+$B$12*$E$12*0.001</f>
        <v>-2.00000000000002</v>
      </c>
      <c r="E698" s="5" t="n">
        <f aca="false">1.5*EXP(-POWER(D698,2))</f>
        <v>0.027473458333099</v>
      </c>
      <c r="F698" s="8" t="n">
        <f aca="false">C698+E698</f>
        <v>0.0274735146006864</v>
      </c>
    </row>
    <row r="699" customFormat="false" ht="13.2" hidden="false" customHeight="false" outlineLevel="0" collapsed="false">
      <c r="A699" s="0" t="n">
        <f aca="false">A698+$C$19*0.01</f>
        <v>-2.90000000000002</v>
      </c>
      <c r="B699" s="8" t="n">
        <f aca="false">A699-$B$12*$E$12*0.001</f>
        <v>-3.90000000000002</v>
      </c>
      <c r="C699" s="5" t="n">
        <f aca="false">0.5*EXP(-POWER(B699,2))</f>
        <v>1.23979800902232E-007</v>
      </c>
      <c r="D699" s="8" t="n">
        <f aca="false">A699+$B$12*$E$12*0.001</f>
        <v>-1.90000000000002</v>
      </c>
      <c r="E699" s="5" t="n">
        <f aca="false">1.5*EXP(-POWER(D699,2))</f>
        <v>0.0405777702995225</v>
      </c>
      <c r="F699" s="8" t="n">
        <f aca="false">C699+E699</f>
        <v>0.0405778942793234</v>
      </c>
    </row>
    <row r="700" customFormat="false" ht="13.2" hidden="false" customHeight="false" outlineLevel="0" collapsed="false">
      <c r="A700" s="0" t="n">
        <f aca="false">A699+$C$19*0.01</f>
        <v>-2.80000000000002</v>
      </c>
      <c r="B700" s="8" t="n">
        <f aca="false">A700-$B$12*$E$12*0.001</f>
        <v>-3.80000000000002</v>
      </c>
      <c r="C700" s="5" t="n">
        <f aca="false">0.5*EXP(-POWER(B700,2))</f>
        <v>2.67767390139614E-007</v>
      </c>
      <c r="D700" s="8" t="n">
        <f aca="false">A700+$B$12*$E$12*0.001</f>
        <v>-1.80000000000002</v>
      </c>
      <c r="E700" s="5" t="n">
        <f aca="false">1.5*EXP(-POWER(D700,2))</f>
        <v>0.0587458426484763</v>
      </c>
      <c r="F700" s="8" t="n">
        <f aca="false">C700+E700</f>
        <v>0.0587461104158665</v>
      </c>
    </row>
    <row r="701" customFormat="false" ht="13.2" hidden="false" customHeight="false" outlineLevel="0" collapsed="false">
      <c r="A701" s="0" t="n">
        <f aca="false">A700+$C$19*0.01</f>
        <v>-2.70000000000002</v>
      </c>
      <c r="B701" s="8" t="n">
        <f aca="false">A701-$B$12*$E$12*0.001</f>
        <v>-3.70000000000002</v>
      </c>
      <c r="C701" s="5" t="n">
        <f aca="false">0.5*EXP(-POWER(B701,2))</f>
        <v>5.66863569373899E-007</v>
      </c>
      <c r="D701" s="8" t="n">
        <f aca="false">A701+$B$12*$E$12*0.001</f>
        <v>-1.70000000000002</v>
      </c>
      <c r="E701" s="5" t="n">
        <f aca="false">1.5*EXP(-POWER(D701,2))</f>
        <v>0.0833643189172189</v>
      </c>
      <c r="F701" s="8" t="n">
        <f aca="false">C701+E701</f>
        <v>0.0833648857807883</v>
      </c>
    </row>
    <row r="702" customFormat="false" ht="13.2" hidden="false" customHeight="false" outlineLevel="0" collapsed="false">
      <c r="A702" s="0" t="n">
        <f aca="false">A701+$C$19*0.01</f>
        <v>-2.60000000000002</v>
      </c>
      <c r="B702" s="8" t="n">
        <f aca="false">A702-$B$12*$E$12*0.001</f>
        <v>-3.60000000000002</v>
      </c>
      <c r="C702" s="5" t="n">
        <f aca="false">0.5*EXP(-POWER(B702,2))</f>
        <v>1.17628760000472E-006</v>
      </c>
      <c r="D702" s="8" t="n">
        <f aca="false">A702+$B$12*$E$12*0.001</f>
        <v>-1.60000000000002</v>
      </c>
      <c r="E702" s="5" t="n">
        <f aca="false">1.5*EXP(-POWER(D702,2))</f>
        <v>0.115957110664942</v>
      </c>
      <c r="F702" s="8" t="n">
        <f aca="false">C702+E702</f>
        <v>0.115958286952542</v>
      </c>
    </row>
    <row r="703" customFormat="false" ht="13.2" hidden="false" customHeight="false" outlineLevel="0" collapsed="false">
      <c r="A703" s="0" t="n">
        <f aca="false">A702+$C$19*0.01</f>
        <v>-2.50000000000002</v>
      </c>
      <c r="B703" s="8" t="n">
        <f aca="false">A703-$B$12*$E$12*0.001</f>
        <v>-3.50000000000002</v>
      </c>
      <c r="C703" s="5" t="n">
        <f aca="false">0.5*EXP(-POWER(B703,2))</f>
        <v>2.39255869606417E-006</v>
      </c>
      <c r="D703" s="8" t="n">
        <f aca="false">A703+$B$12*$E$12*0.001</f>
        <v>-1.50000000000002</v>
      </c>
      <c r="E703" s="5" t="n">
        <f aca="false">1.5*EXP(-POWER(D703,2))</f>
        <v>0.158098836842787</v>
      </c>
      <c r="F703" s="8" t="n">
        <f aca="false">C703+E703</f>
        <v>0.158101229401483</v>
      </c>
    </row>
    <row r="704" customFormat="false" ht="13.2" hidden="false" customHeight="false" outlineLevel="0" collapsed="false">
      <c r="A704" s="0" t="n">
        <f aca="false">A703+$C$19*0.01</f>
        <v>-2.40000000000002</v>
      </c>
      <c r="B704" s="8" t="n">
        <f aca="false">A704-$B$12*$E$12*0.001</f>
        <v>-3.40000000000002</v>
      </c>
      <c r="C704" s="5" t="n">
        <f aca="false">0.5*EXP(-POWER(B704,2))</f>
        <v>4.77008143653897E-006</v>
      </c>
      <c r="D704" s="8" t="n">
        <f aca="false">A704+$B$12*$E$12*0.001</f>
        <v>-1.40000000000002</v>
      </c>
      <c r="E704" s="5" t="n">
        <f aca="false">1.5*EXP(-POWER(D704,2))</f>
        <v>0.211287631381556</v>
      </c>
      <c r="F704" s="8" t="n">
        <f aca="false">C704+E704</f>
        <v>0.211292401462992</v>
      </c>
    </row>
    <row r="705" customFormat="false" ht="13.2" hidden="false" customHeight="false" outlineLevel="0" collapsed="false">
      <c r="A705" s="0" t="n">
        <f aca="false">A704+$C$19*0.01</f>
        <v>-2.30000000000002</v>
      </c>
      <c r="B705" s="8" t="n">
        <f aca="false">A705-$B$12*$E$12*0.001</f>
        <v>-3.30000000000002</v>
      </c>
      <c r="C705" s="5" t="n">
        <f aca="false">0.5*EXP(-POWER(B705,2))</f>
        <v>9.3218711657572E-006</v>
      </c>
      <c r="D705" s="8" t="n">
        <f aca="false">A705+$B$12*$E$12*0.001</f>
        <v>-1.30000000000002</v>
      </c>
      <c r="E705" s="5" t="n">
        <f aca="false">1.5*EXP(-POWER(D705,2))</f>
        <v>0.27677928598947</v>
      </c>
      <c r="F705" s="8" t="n">
        <f aca="false">C705+E705</f>
        <v>0.276788607860635</v>
      </c>
    </row>
    <row r="706" customFormat="false" ht="13.2" hidden="false" customHeight="false" outlineLevel="0" collapsed="false">
      <c r="A706" s="0" t="n">
        <f aca="false">A705+$C$19*0.01</f>
        <v>-2.20000000000002</v>
      </c>
      <c r="B706" s="8" t="n">
        <f aca="false">A706-$B$12*$E$12*0.001</f>
        <v>-3.20000000000002</v>
      </c>
      <c r="C706" s="5" t="n">
        <f aca="false">0.5*EXP(-POWER(B706,2))</f>
        <v>1.78564248208154E-005</v>
      </c>
      <c r="D706" s="8" t="n">
        <f aca="false">A706+$B$12*$E$12*0.001</f>
        <v>-1.20000000000002</v>
      </c>
      <c r="E706" s="5" t="n">
        <f aca="false">1.5*EXP(-POWER(D706,2))</f>
        <v>0.355391638023166</v>
      </c>
      <c r="F706" s="8" t="n">
        <f aca="false">C706+E706</f>
        <v>0.355409494447987</v>
      </c>
    </row>
    <row r="707" customFormat="false" ht="13.2" hidden="false" customHeight="false" outlineLevel="0" collapsed="false">
      <c r="A707" s="0" t="n">
        <f aca="false">A706+$C$19*0.01</f>
        <v>-2.10000000000002</v>
      </c>
      <c r="B707" s="8" t="n">
        <f aca="false">A707-$B$12*$E$12*0.001</f>
        <v>-3.10000000000002</v>
      </c>
      <c r="C707" s="5" t="n">
        <f aca="false">0.5*EXP(-POWER(B707,2))</f>
        <v>3.35274121514015E-005</v>
      </c>
      <c r="D707" s="8" t="n">
        <f aca="false">A707+$B$12*$E$12*0.001</f>
        <v>-1.10000000000002</v>
      </c>
      <c r="E707" s="5" t="n">
        <f aca="false">1.5*EXP(-POWER(D707,2))</f>
        <v>0.447295919144812</v>
      </c>
      <c r="F707" s="8" t="n">
        <f aca="false">C707+E707</f>
        <v>0.447329446556963</v>
      </c>
    </row>
    <row r="708" customFormat="false" ht="13.2" hidden="false" customHeight="false" outlineLevel="0" collapsed="false">
      <c r="A708" s="0" t="n">
        <f aca="false">A707+$C$19*0.01</f>
        <v>-2.00000000000002</v>
      </c>
      <c r="B708" s="8" t="n">
        <f aca="false">A708-$B$12*$E$12*0.001</f>
        <v>-3.00000000000002</v>
      </c>
      <c r="C708" s="5" t="n">
        <f aca="false">0.5*EXP(-POWER(B708,2))</f>
        <v>6.17049020433325E-005</v>
      </c>
      <c r="D708" s="8" t="n">
        <f aca="false">A708+$B$12*$E$12*0.001</f>
        <v>-1.00000000000002</v>
      </c>
      <c r="E708" s="5" t="n">
        <f aca="false">1.5*EXP(-POWER(D708,2))</f>
        <v>0.551819161757142</v>
      </c>
      <c r="F708" s="8" t="n">
        <f aca="false">C708+E708</f>
        <v>0.551880866659185</v>
      </c>
    </row>
    <row r="709" customFormat="false" ht="13.2" hidden="false" customHeight="false" outlineLevel="0" collapsed="false">
      <c r="A709" s="0" t="n">
        <f aca="false">A708+$C$19*0.01</f>
        <v>-1.90000000000002</v>
      </c>
      <c r="B709" s="8" t="n">
        <f aca="false">A709-$B$12*$E$12*0.001</f>
        <v>-2.90000000000002</v>
      </c>
      <c r="C709" s="5" t="n">
        <f aca="false">0.5*EXP(-POWER(B709,2))</f>
        <v>0.000111314928459432</v>
      </c>
      <c r="D709" s="8" t="n">
        <f aca="false">A709+$B$12*$E$12*0.001</f>
        <v>-0.90000000000002</v>
      </c>
      <c r="E709" s="5" t="n">
        <f aca="false">1.5*EXP(-POWER(D709,2))</f>
        <v>0.667287099334388</v>
      </c>
      <c r="F709" s="8" t="n">
        <f aca="false">C709+E709</f>
        <v>0.667398414262848</v>
      </c>
    </row>
    <row r="710" customFormat="false" ht="13.2" hidden="false" customHeight="false" outlineLevel="0" collapsed="false">
      <c r="A710" s="0" t="n">
        <f aca="false">A709+$C$19*0.01</f>
        <v>-1.80000000000002</v>
      </c>
      <c r="B710" s="8" t="n">
        <f aca="false">A710-$B$12*$E$12*0.001</f>
        <v>-2.80000000000002</v>
      </c>
      <c r="C710" s="5" t="n">
        <f aca="false">0.5*EXP(-POWER(B710,2))</f>
        <v>0.000196834520327518</v>
      </c>
      <c r="D710" s="8" t="n">
        <f aca="false">A710+$B$12*$E$12*0.001</f>
        <v>-0.800000000000019</v>
      </c>
      <c r="E710" s="5" t="n">
        <f aca="false">1.5*EXP(-POWER(D710,2))</f>
        <v>0.790938636064548</v>
      </c>
      <c r="F710" s="8" t="n">
        <f aca="false">C710+E710</f>
        <v>0.791135470584876</v>
      </c>
    </row>
    <row r="711" customFormat="false" ht="13.2" hidden="false" customHeight="false" outlineLevel="0" collapsed="false">
      <c r="A711" s="0" t="n">
        <f aca="false">A710+$C$19*0.01</f>
        <v>-1.70000000000002</v>
      </c>
      <c r="B711" s="8" t="n">
        <f aca="false">A711-$B$12*$E$12*0.001</f>
        <v>-2.70000000000002</v>
      </c>
      <c r="C711" s="5" t="n">
        <f aca="false">0.5*EXP(-POWER(B711,2))</f>
        <v>0.000341164026378153</v>
      </c>
      <c r="D711" s="8" t="n">
        <f aca="false">A711+$B$12*$E$12*0.001</f>
        <v>-0.700000000000019</v>
      </c>
      <c r="E711" s="5" t="n">
        <f aca="false">1.5*EXP(-POWER(D711,2))</f>
        <v>0.918939591276599</v>
      </c>
      <c r="F711" s="8" t="n">
        <f aca="false">C711+E711</f>
        <v>0.919280755302978</v>
      </c>
    </row>
    <row r="712" customFormat="false" ht="13.2" hidden="false" customHeight="false" outlineLevel="0" collapsed="false">
      <c r="A712" s="0" t="n">
        <f aca="false">A711+$C$19*0.01</f>
        <v>-1.60000000000002</v>
      </c>
      <c r="B712" s="8" t="n">
        <f aca="false">A712-$B$12*$E$12*0.001</f>
        <v>-2.60000000000002</v>
      </c>
      <c r="C712" s="5" t="n">
        <f aca="false">0.5*EXP(-POWER(B712,2))</f>
        <v>0.000579614586952238</v>
      </c>
      <c r="D712" s="8" t="n">
        <f aca="false">A712+$B$12*$E$12*0.001</f>
        <v>-0.600000000000019</v>
      </c>
      <c r="E712" s="5" t="n">
        <f aca="false">1.5*EXP(-POWER(D712,2))</f>
        <v>1.04651448910652</v>
      </c>
      <c r="F712" s="8" t="n">
        <f aca="false">C712+E712</f>
        <v>1.04709410369347</v>
      </c>
    </row>
    <row r="713" customFormat="false" ht="13.2" hidden="false" customHeight="false" outlineLevel="0" collapsed="false">
      <c r="A713" s="0" t="n">
        <f aca="false">A712+$C$19*0.01</f>
        <v>-1.50000000000002</v>
      </c>
      <c r="B713" s="8" t="n">
        <f aca="false">A713-$B$12*$E$12*0.001</f>
        <v>-2.50000000000002</v>
      </c>
      <c r="C713" s="5" t="n">
        <f aca="false">0.5*EXP(-POWER(B713,2))</f>
        <v>0.000965227068113762</v>
      </c>
      <c r="D713" s="8" t="n">
        <f aca="false">A713+$B$12*$E$12*0.001</f>
        <v>-0.500000000000019</v>
      </c>
      <c r="E713" s="5" t="n">
        <f aca="false">1.5*EXP(-POWER(D713,2))</f>
        <v>1.16820117460709</v>
      </c>
      <c r="F713" s="8" t="n">
        <f aca="false">C713+E713</f>
        <v>1.1691664016752</v>
      </c>
    </row>
    <row r="714" customFormat="false" ht="13.2" hidden="false" customHeight="false" outlineLevel="0" collapsed="false">
      <c r="A714" s="0" t="n">
        <f aca="false">A713+$C$19*0.01</f>
        <v>-1.40000000000002</v>
      </c>
      <c r="B714" s="8" t="n">
        <f aca="false">A714-$B$12*$E$12*0.001</f>
        <v>-2.40000000000002</v>
      </c>
      <c r="C714" s="5" t="n">
        <f aca="false">0.5*EXP(-POWER(B714,2))</f>
        <v>0.00157555579922208</v>
      </c>
      <c r="D714" s="8" t="n">
        <f aca="false">A714+$B$12*$E$12*0.001</f>
        <v>-0.400000000000019</v>
      </c>
      <c r="E714" s="5" t="n">
        <f aca="false">1.5*EXP(-POWER(D714,2))</f>
        <v>1.2782156834493</v>
      </c>
      <c r="F714" s="8" t="n">
        <f aca="false">C714+E714</f>
        <v>1.27979123924852</v>
      </c>
    </row>
    <row r="715" customFormat="false" ht="13.2" hidden="false" customHeight="false" outlineLevel="0" collapsed="false">
      <c r="A715" s="0" t="n">
        <f aca="false">A714+$C$19*0.01</f>
        <v>-1.30000000000002</v>
      </c>
      <c r="B715" s="8" t="n">
        <f aca="false">A715-$B$12*$E$12*0.001</f>
        <v>-2.30000000000002</v>
      </c>
      <c r="C715" s="5" t="n">
        <f aca="false">0.5*EXP(-POWER(B715,2))</f>
        <v>0.00252088012984527</v>
      </c>
      <c r="D715" s="8" t="n">
        <f aca="false">A715+$B$12*$E$12*0.001</f>
        <v>-0.300000000000019</v>
      </c>
      <c r="E715" s="5" t="n">
        <f aca="false">1.5*EXP(-POWER(D715,2))</f>
        <v>1.37089677790683</v>
      </c>
      <c r="F715" s="8" t="n">
        <f aca="false">C715+E715</f>
        <v>1.37341765803667</v>
      </c>
    </row>
    <row r="716" customFormat="false" ht="13.2" hidden="false" customHeight="false" outlineLevel="0" collapsed="false">
      <c r="A716" s="0" t="n">
        <f aca="false">A715+$C$19*0.01</f>
        <v>-1.20000000000002</v>
      </c>
      <c r="B716" s="8" t="n">
        <f aca="false">A716-$B$12*$E$12*0.001</f>
        <v>-2.20000000000002</v>
      </c>
      <c r="C716" s="5" t="n">
        <f aca="false">0.5*EXP(-POWER(B716,2))</f>
        <v>0.0039535270257964</v>
      </c>
      <c r="D716" s="8" t="n">
        <f aca="false">A716+$B$12*$E$12*0.001</f>
        <v>-0.200000000000019</v>
      </c>
      <c r="E716" s="5" t="n">
        <f aca="false">1.5*EXP(-POWER(D716,2))</f>
        <v>1.44118415872847</v>
      </c>
      <c r="F716" s="8" t="n">
        <f aca="false">C716+E716</f>
        <v>1.44513768575427</v>
      </c>
    </row>
    <row r="717" customFormat="false" ht="13.2" hidden="false" customHeight="false" outlineLevel="0" collapsed="false">
      <c r="A717" s="0" t="n">
        <f aca="false">A716+$C$19*0.01</f>
        <v>-1.10000000000002</v>
      </c>
      <c r="B717" s="8" t="n">
        <f aca="false">A717-$B$12*$E$12*0.001</f>
        <v>-2.10000000000002</v>
      </c>
      <c r="C717" s="5" t="n">
        <f aca="false">0.5*EXP(-POWER(B717,2))</f>
        <v>0.00607758916495699</v>
      </c>
      <c r="D717" s="8" t="n">
        <f aca="false">A717+$B$12*$E$12*0.001</f>
        <v>-0.100000000000019</v>
      </c>
      <c r="E717" s="5" t="n">
        <f aca="false">1.5*EXP(-POWER(D717,2))</f>
        <v>1.48507475062375</v>
      </c>
      <c r="F717" s="8" t="n">
        <f aca="false">C717+E717</f>
        <v>1.4911523397887</v>
      </c>
    </row>
    <row r="718" customFormat="false" ht="13.2" hidden="false" customHeight="false" outlineLevel="0" collapsed="false">
      <c r="A718" s="0" t="n">
        <f aca="false">A717+$C$19*0.01</f>
        <v>-1.00000000000002</v>
      </c>
      <c r="B718" s="8" t="n">
        <f aca="false">A718-$B$12*$E$12*0.001</f>
        <v>-2.00000000000002</v>
      </c>
      <c r="C718" s="5" t="n">
        <f aca="false">0.5*EXP(-POWER(B718,2))</f>
        <v>0.00915781944436641</v>
      </c>
      <c r="D718" s="8" t="n">
        <f aca="false">A718+$B$12*$E$12*0.001</f>
        <v>-1.86517468137026E-014</v>
      </c>
      <c r="E718" s="5" t="n">
        <f aca="false">1.5*EXP(-POWER(D718,2))</f>
        <v>1.5</v>
      </c>
      <c r="F718" s="8" t="n">
        <f aca="false">C718+E718</f>
        <v>1.50915781944437</v>
      </c>
    </row>
    <row r="719" customFormat="false" ht="13.2" hidden="false" customHeight="false" outlineLevel="0" collapsed="false">
      <c r="A719" s="0" t="n">
        <f aca="false">A718+$C$19*0.01</f>
        <v>-0.900000000000019</v>
      </c>
      <c r="B719" s="8" t="n">
        <f aca="false">A719-$B$12*$E$12*0.001</f>
        <v>-1.90000000000002</v>
      </c>
      <c r="C719" s="5" t="n">
        <f aca="false">0.5*EXP(-POWER(B719,2))</f>
        <v>0.0135259234331743</v>
      </c>
      <c r="D719" s="8" t="n">
        <f aca="false">A719+$B$12*$E$12*0.001</f>
        <v>0.0999999999999813</v>
      </c>
      <c r="E719" s="5" t="n">
        <f aca="false">1.5*EXP(-POWER(D719,2))</f>
        <v>1.48507475062376</v>
      </c>
      <c r="F719" s="8" t="n">
        <f aca="false">C719+E719</f>
        <v>1.49860067405693</v>
      </c>
    </row>
    <row r="720" customFormat="false" ht="13.2" hidden="false" customHeight="false" outlineLevel="0" collapsed="false">
      <c r="A720" s="0" t="n">
        <f aca="false">A719+$C$19*0.01</f>
        <v>-0.800000000000019</v>
      </c>
      <c r="B720" s="8" t="n">
        <f aca="false">A720-$B$12*$E$12*0.001</f>
        <v>-1.80000000000002</v>
      </c>
      <c r="C720" s="5" t="n">
        <f aca="false">0.5*EXP(-POWER(B720,2))</f>
        <v>0.0195819475494922</v>
      </c>
      <c r="D720" s="8" t="n">
        <f aca="false">A720+$B$12*$E$12*0.001</f>
        <v>0.199999999999981</v>
      </c>
      <c r="E720" s="5" t="n">
        <f aca="false">1.5*EXP(-POWER(D720,2))</f>
        <v>1.4411841587285</v>
      </c>
      <c r="F720" s="8" t="n">
        <f aca="false">C720+E720</f>
        <v>1.46076610627799</v>
      </c>
    </row>
    <row r="721" customFormat="false" ht="13.2" hidden="false" customHeight="false" outlineLevel="0" collapsed="false">
      <c r="A721" s="0" t="n">
        <f aca="false">A720+$C$19*0.01</f>
        <v>-0.700000000000019</v>
      </c>
      <c r="B721" s="8" t="n">
        <f aca="false">A721-$B$12*$E$12*0.001</f>
        <v>-1.70000000000002</v>
      </c>
      <c r="C721" s="5" t="n">
        <f aca="false">0.5*EXP(-POWER(B721,2))</f>
        <v>0.0277881063057398</v>
      </c>
      <c r="D721" s="8" t="n">
        <f aca="false">A721+$B$12*$E$12*0.001</f>
        <v>0.299999999999981</v>
      </c>
      <c r="E721" s="5" t="n">
        <f aca="false">1.5*EXP(-POWER(D721,2))</f>
        <v>1.37089677790686</v>
      </c>
      <c r="F721" s="8" t="n">
        <f aca="false">C721+E721</f>
        <v>1.3986848842126</v>
      </c>
    </row>
    <row r="722" customFormat="false" ht="13.2" hidden="false" customHeight="false" outlineLevel="0" collapsed="false">
      <c r="A722" s="0" t="n">
        <f aca="false">A721+$C$19*0.01</f>
        <v>-0.600000000000019</v>
      </c>
      <c r="B722" s="8" t="n">
        <f aca="false">A722-$B$12*$E$12*0.001</f>
        <v>-1.60000000000002</v>
      </c>
      <c r="C722" s="5" t="n">
        <f aca="false">0.5*EXP(-POWER(B722,2))</f>
        <v>0.0386523702216476</v>
      </c>
      <c r="D722" s="8" t="n">
        <f aca="false">A722+$B$12*$E$12*0.001</f>
        <v>0.399999999999981</v>
      </c>
      <c r="E722" s="5" t="n">
        <f aca="false">1.5*EXP(-POWER(D722,2))</f>
        <v>1.27821568344934</v>
      </c>
      <c r="F722" s="8" t="n">
        <f aca="false">C722+E722</f>
        <v>1.31686805367098</v>
      </c>
    </row>
    <row r="723" customFormat="false" ht="13.2" hidden="false" customHeight="false" outlineLevel="0" collapsed="false">
      <c r="A723" s="0" t="n">
        <f aca="false">A722+$C$19*0.01</f>
        <v>-0.500000000000019</v>
      </c>
      <c r="B723" s="8" t="n">
        <f aca="false">A723-$B$12*$E$12*0.001</f>
        <v>-1.50000000000002</v>
      </c>
      <c r="C723" s="5" t="n">
        <f aca="false">0.5*EXP(-POWER(B723,2))</f>
        <v>0.0526996122809292</v>
      </c>
      <c r="D723" s="8" t="n">
        <f aca="false">A723+$B$12*$E$12*0.001</f>
        <v>0.499999999999981</v>
      </c>
      <c r="E723" s="5" t="n">
        <f aca="false">1.5*EXP(-POWER(D723,2))</f>
        <v>1.16820117460713</v>
      </c>
      <c r="F723" s="8" t="n">
        <f aca="false">C723+E723</f>
        <v>1.22090078688806</v>
      </c>
    </row>
    <row r="724" customFormat="false" ht="13.2" hidden="false" customHeight="false" outlineLevel="0" collapsed="false">
      <c r="A724" s="0" t="n">
        <f aca="false">A723+$C$19*0.01</f>
        <v>-0.400000000000019</v>
      </c>
      <c r="B724" s="8" t="n">
        <f aca="false">A724-$B$12*$E$12*0.001</f>
        <v>-1.40000000000002</v>
      </c>
      <c r="C724" s="5" t="n">
        <f aca="false">0.5*EXP(-POWER(B724,2))</f>
        <v>0.0704292104605188</v>
      </c>
      <c r="D724" s="8" t="n">
        <f aca="false">A724+$B$12*$E$12*0.001</f>
        <v>0.599999999999981</v>
      </c>
      <c r="E724" s="5" t="n">
        <f aca="false">1.5*EXP(-POWER(D724,2))</f>
        <v>1.04651448910657</v>
      </c>
      <c r="F724" s="8" t="n">
        <f aca="false">C724+E724</f>
        <v>1.11694369956709</v>
      </c>
    </row>
    <row r="725" customFormat="false" ht="13.2" hidden="false" customHeight="false" outlineLevel="0" collapsed="false">
      <c r="A725" s="0" t="n">
        <f aca="false">A724+$C$19*0.01</f>
        <v>-0.300000000000019</v>
      </c>
      <c r="B725" s="8" t="n">
        <f aca="false">A725-$B$12*$E$12*0.001</f>
        <v>-1.30000000000002</v>
      </c>
      <c r="C725" s="5" t="n">
        <f aca="false">0.5*EXP(-POWER(B725,2))</f>
        <v>0.0922597619964901</v>
      </c>
      <c r="D725" s="8" t="n">
        <f aca="false">A725+$B$12*$E$12*0.001</f>
        <v>0.699999999999981</v>
      </c>
      <c r="E725" s="5" t="n">
        <f aca="false">1.5*EXP(-POWER(D725,2))</f>
        <v>0.918939591276648</v>
      </c>
      <c r="F725" s="8" t="n">
        <f aca="false">C725+E725</f>
        <v>1.01119935327314</v>
      </c>
    </row>
    <row r="726" customFormat="false" ht="13.2" hidden="false" customHeight="false" outlineLevel="0" collapsed="false">
      <c r="A726" s="0" t="n">
        <f aca="false">A725+$C$19*0.01</f>
        <v>-0.200000000000019</v>
      </c>
      <c r="B726" s="8" t="n">
        <f aca="false">A726-$B$12*$E$12*0.001</f>
        <v>-1.20000000000002</v>
      </c>
      <c r="C726" s="5" t="n">
        <f aca="false">0.5*EXP(-POWER(B726,2))</f>
        <v>0.118463879341056</v>
      </c>
      <c r="D726" s="8" t="n">
        <f aca="false">A726+$B$12*$E$12*0.001</f>
        <v>0.799999999999981</v>
      </c>
      <c r="E726" s="5" t="n">
        <f aca="false">1.5*EXP(-POWER(D726,2))</f>
        <v>0.790938636064597</v>
      </c>
      <c r="F726" s="8" t="n">
        <f aca="false">C726+E726</f>
        <v>0.909402515405652</v>
      </c>
    </row>
    <row r="727" customFormat="false" ht="13.2" hidden="false" customHeight="false" outlineLevel="0" collapsed="false">
      <c r="A727" s="0" t="n">
        <f aca="false">A726+$C$19*0.01</f>
        <v>-0.100000000000019</v>
      </c>
      <c r="B727" s="8" t="n">
        <f aca="false">A727-$B$12*$E$12*0.001</f>
        <v>-1.10000000000002</v>
      </c>
      <c r="C727" s="5" t="n">
        <f aca="false">0.5*EXP(-POWER(B727,2))</f>
        <v>0.149098639714938</v>
      </c>
      <c r="D727" s="8" t="n">
        <f aca="false">A727+$B$12*$E$12*0.001</f>
        <v>0.899999999999981</v>
      </c>
      <c r="E727" s="5" t="n">
        <f aca="false">1.5*EXP(-POWER(D727,2))</f>
        <v>0.667287099334434</v>
      </c>
      <c r="F727" s="8" t="n">
        <f aca="false">C727+E727</f>
        <v>0.816385739049372</v>
      </c>
    </row>
    <row r="728" customFormat="false" ht="13.2" hidden="false" customHeight="false" outlineLevel="0" collapsed="false">
      <c r="A728" s="0" t="n">
        <f aca="false">A727+$C$19*0.01</f>
        <v>-1.87905246917808E-014</v>
      </c>
      <c r="B728" s="8" t="n">
        <f aca="false">A728-$B$12*$E$12*0.001</f>
        <v>-1.00000000000002</v>
      </c>
      <c r="C728" s="5" t="n">
        <f aca="false">0.5*EXP(-POWER(B728,2))</f>
        <v>0.183939720585714</v>
      </c>
      <c r="D728" s="8" t="n">
        <f aca="false">A728+$B$12*$E$12*0.001</f>
        <v>0.999999999999981</v>
      </c>
      <c r="E728" s="5" t="n">
        <f aca="false">1.5*EXP(-POWER(D728,2))</f>
        <v>0.551819161757184</v>
      </c>
      <c r="F728" s="8" t="n">
        <f aca="false">C728+E728</f>
        <v>0.735758882342898</v>
      </c>
    </row>
    <row r="729" customFormat="false" ht="13.2" hidden="false" customHeight="false" outlineLevel="0" collapsed="false">
      <c r="A729" s="0" t="n">
        <f aca="false">A728+$C$19*0.01</f>
        <v>0.0999999999999812</v>
      </c>
      <c r="B729" s="8" t="n">
        <f aca="false">A729-$B$12*$E$12*0.001</f>
        <v>-0.900000000000019</v>
      </c>
      <c r="C729" s="5" t="n">
        <f aca="false">0.5*EXP(-POWER(B729,2))</f>
        <v>0.222429033111463</v>
      </c>
      <c r="D729" s="8" t="n">
        <f aca="false">A729+$B$12*$E$12*0.001</f>
        <v>1.09999999999998</v>
      </c>
      <c r="E729" s="5" t="n">
        <f aca="false">1.5*EXP(-POWER(D729,2))</f>
        <v>0.44729591914485</v>
      </c>
      <c r="F729" s="8" t="n">
        <f aca="false">C729+E729</f>
        <v>0.669724952256313</v>
      </c>
    </row>
    <row r="730" customFormat="false" ht="13.2" hidden="false" customHeight="false" outlineLevel="0" collapsed="false">
      <c r="A730" s="0" t="n">
        <f aca="false">A729+$C$19*0.01</f>
        <v>0.199999999999981</v>
      </c>
      <c r="B730" s="8" t="n">
        <f aca="false">A730-$B$12*$E$12*0.001</f>
        <v>-0.800000000000019</v>
      </c>
      <c r="C730" s="5" t="n">
        <f aca="false">0.5*EXP(-POWER(B730,2))</f>
        <v>0.263646212021516</v>
      </c>
      <c r="D730" s="8" t="n">
        <f aca="false">A730+$B$12*$E$12*0.001</f>
        <v>1.19999999999998</v>
      </c>
      <c r="E730" s="5" t="n">
        <f aca="false">1.5*EXP(-POWER(D730,2))</f>
        <v>0.355391638023199</v>
      </c>
      <c r="F730" s="8" t="n">
        <f aca="false">C730+E730</f>
        <v>0.619037850044715</v>
      </c>
    </row>
    <row r="731" customFormat="false" ht="13.2" hidden="false" customHeight="false" outlineLevel="0" collapsed="false">
      <c r="A731" s="0" t="n">
        <f aca="false">A730+$C$19*0.01</f>
        <v>0.299999999999981</v>
      </c>
      <c r="B731" s="8" t="n">
        <f aca="false">A731-$B$12*$E$12*0.001</f>
        <v>-0.700000000000019</v>
      </c>
      <c r="C731" s="5" t="n">
        <f aca="false">0.5*EXP(-POWER(B731,2))</f>
        <v>0.3063131970922</v>
      </c>
      <c r="D731" s="8" t="n">
        <f aca="false">A731+$B$12*$E$12*0.001</f>
        <v>1.29999999999998</v>
      </c>
      <c r="E731" s="5" t="n">
        <f aca="false">1.5*EXP(-POWER(D731,2))</f>
        <v>0.276779285989497</v>
      </c>
      <c r="F731" s="8" t="n">
        <f aca="false">C731+E731</f>
        <v>0.583092483081697</v>
      </c>
    </row>
    <row r="732" customFormat="false" ht="13.2" hidden="false" customHeight="false" outlineLevel="0" collapsed="false">
      <c r="A732" s="0" t="n">
        <f aca="false">A731+$C$19*0.01</f>
        <v>0.399999999999981</v>
      </c>
      <c r="B732" s="8" t="n">
        <f aca="false">A732-$B$12*$E$12*0.001</f>
        <v>-0.600000000000019</v>
      </c>
      <c r="C732" s="5" t="n">
        <f aca="false">0.5*EXP(-POWER(B732,2))</f>
        <v>0.348838163035508</v>
      </c>
      <c r="D732" s="8" t="n">
        <f aca="false">A732+$B$12*$E$12*0.001</f>
        <v>1.39999999999998</v>
      </c>
      <c r="E732" s="5" t="n">
        <f aca="false">1.5*EXP(-POWER(D732,2))</f>
        <v>0.211287631381579</v>
      </c>
      <c r="F732" s="8" t="n">
        <f aca="false">C732+E732</f>
        <v>0.560125794417086</v>
      </c>
    </row>
    <row r="733" customFormat="false" ht="13.2" hidden="false" customHeight="false" outlineLevel="0" collapsed="false">
      <c r="A733" s="0" t="n">
        <f aca="false">A732+$C$19*0.01</f>
        <v>0.499999999999981</v>
      </c>
      <c r="B733" s="8" t="n">
        <f aca="false">A733-$B$12*$E$12*0.001</f>
        <v>-0.500000000000019</v>
      </c>
      <c r="C733" s="5" t="n">
        <f aca="false">0.5*EXP(-POWER(B733,2))</f>
        <v>0.389400391535695</v>
      </c>
      <c r="D733" s="8" t="n">
        <f aca="false">A733+$B$12*$E$12*0.001</f>
        <v>1.49999999999998</v>
      </c>
      <c r="E733" s="5" t="n">
        <f aca="false">1.5*EXP(-POWER(D733,2))</f>
        <v>0.158098836842805</v>
      </c>
      <c r="F733" s="8" t="n">
        <f aca="false">C733+E733</f>
        <v>0.547499228378501</v>
      </c>
    </row>
    <row r="734" customFormat="false" ht="13.2" hidden="false" customHeight="false" outlineLevel="0" collapsed="false">
      <c r="A734" s="0" t="n">
        <f aca="false">A733+$C$19*0.01</f>
        <v>0.599999999999981</v>
      </c>
      <c r="B734" s="8" t="n">
        <f aca="false">A734-$B$12*$E$12*0.001</f>
        <v>-0.400000000000019</v>
      </c>
      <c r="C734" s="5" t="n">
        <f aca="false">0.5*EXP(-POWER(B734,2))</f>
        <v>0.426071894483099</v>
      </c>
      <c r="D734" s="8" t="n">
        <f aca="false">A734+$B$12*$E$12*0.001</f>
        <v>1.59999999999998</v>
      </c>
      <c r="E734" s="5" t="n">
        <f aca="false">1.5*EXP(-POWER(D734,2))</f>
        <v>0.115957110664957</v>
      </c>
      <c r="F734" s="8" t="n">
        <f aca="false">C734+E734</f>
        <v>0.542029005148056</v>
      </c>
    </row>
    <row r="735" customFormat="false" ht="13.2" hidden="false" customHeight="false" outlineLevel="0" collapsed="false">
      <c r="A735" s="0" t="n">
        <f aca="false">A734+$C$19*0.01</f>
        <v>0.699999999999981</v>
      </c>
      <c r="B735" s="8" t="n">
        <f aca="false">A735-$B$12*$E$12*0.001</f>
        <v>-0.300000000000019</v>
      </c>
      <c r="C735" s="5" t="n">
        <f aca="false">0.5*EXP(-POWER(B735,2))</f>
        <v>0.456965592635609</v>
      </c>
      <c r="D735" s="8" t="n">
        <f aca="false">A735+$B$12*$E$12*0.001</f>
        <v>1.69999999999998</v>
      </c>
      <c r="E735" s="5" t="n">
        <f aca="false">1.5*EXP(-POWER(D735,2))</f>
        <v>0.08336431891723</v>
      </c>
      <c r="F735" s="8" t="n">
        <f aca="false">C735+E735</f>
        <v>0.540329911552839</v>
      </c>
    </row>
    <row r="736" customFormat="false" ht="13.2" hidden="false" customHeight="false" outlineLevel="0" collapsed="false">
      <c r="A736" s="0" t="n">
        <f aca="false">A735+$C$19*0.01</f>
        <v>0.799999999999981</v>
      </c>
      <c r="B736" s="8" t="n">
        <f aca="false">A736-$B$12*$E$12*0.001</f>
        <v>-0.200000000000019</v>
      </c>
      <c r="C736" s="5" t="n">
        <f aca="false">0.5*EXP(-POWER(B736,2))</f>
        <v>0.480394719576158</v>
      </c>
      <c r="D736" s="8" t="n">
        <f aca="false">A736+$B$12*$E$12*0.001</f>
        <v>1.79999999999998</v>
      </c>
      <c r="E736" s="5" t="n">
        <f aca="false">1.5*EXP(-POWER(D736,2))</f>
        <v>0.0587458426484846</v>
      </c>
      <c r="F736" s="8" t="n">
        <f aca="false">C736+E736</f>
        <v>0.539140562224643</v>
      </c>
    </row>
    <row r="737" customFormat="false" ht="13.2" hidden="false" customHeight="false" outlineLevel="0" collapsed="false">
      <c r="A737" s="0" t="n">
        <f aca="false">A736+$C$19*0.01</f>
        <v>0.899999999999981</v>
      </c>
      <c r="B737" s="8" t="n">
        <f aca="false">A737-$B$12*$E$12*0.001</f>
        <v>-0.100000000000019</v>
      </c>
      <c r="C737" s="5" t="n">
        <f aca="false">0.5*EXP(-POWER(B737,2))</f>
        <v>0.495024916874582</v>
      </c>
      <c r="D737" s="8" t="n">
        <f aca="false">A737+$B$12*$E$12*0.001</f>
        <v>1.89999999999998</v>
      </c>
      <c r="E737" s="5" t="n">
        <f aca="false">1.5*EXP(-POWER(D737,2))</f>
        <v>0.0405777702995285</v>
      </c>
      <c r="F737" s="8" t="n">
        <f aca="false">C737+E737</f>
        <v>0.535602687174111</v>
      </c>
    </row>
    <row r="738" customFormat="false" ht="13.2" hidden="false" customHeight="false" outlineLevel="0" collapsed="false">
      <c r="A738" s="0" t="n">
        <f aca="false">A737+$C$19*0.01</f>
        <v>0.999999999999981</v>
      </c>
      <c r="B738" s="8" t="n">
        <f aca="false">A738-$B$12*$E$12*0.001</f>
        <v>-1.88737914186277E-014</v>
      </c>
      <c r="C738" s="5" t="n">
        <f aca="false">0.5*EXP(-POWER(B738,2))</f>
        <v>0.5</v>
      </c>
      <c r="D738" s="8" t="n">
        <f aca="false">A738+$B$12*$E$12*0.001</f>
        <v>1.99999999999998</v>
      </c>
      <c r="E738" s="5" t="n">
        <f aca="false">1.5*EXP(-POWER(D738,2))</f>
        <v>0.0274734583331033</v>
      </c>
      <c r="F738" s="8" t="n">
        <f aca="false">C738+E738</f>
        <v>0.527473458333103</v>
      </c>
    </row>
    <row r="739" customFormat="false" ht="13.2" hidden="false" customHeight="false" outlineLevel="0" collapsed="false">
      <c r="A739" s="0" t="n">
        <f aca="false">A738+$C$19*0.01</f>
        <v>1.09999999999998</v>
      </c>
      <c r="B739" s="8" t="n">
        <f aca="false">A739-$B$12*$E$12*0.001</f>
        <v>0.0999999999999812</v>
      </c>
      <c r="C739" s="5" t="n">
        <f aca="false">0.5*EXP(-POWER(B739,2))</f>
        <v>0.495024916874586</v>
      </c>
      <c r="D739" s="8" t="n">
        <f aca="false">A739+$B$12*$E$12*0.001</f>
        <v>2.09999999999998</v>
      </c>
      <c r="E739" s="5" t="n">
        <f aca="false">1.5*EXP(-POWER(D739,2))</f>
        <v>0.0182327674948739</v>
      </c>
      <c r="F739" s="8" t="n">
        <f aca="false">C739+E739</f>
        <v>0.51325768436946</v>
      </c>
    </row>
    <row r="740" customFormat="false" ht="13.2" hidden="false" customHeight="false" outlineLevel="0" collapsed="false">
      <c r="A740" s="0" t="n">
        <f aca="false">A739+$C$19*0.01</f>
        <v>1.19999999999998</v>
      </c>
      <c r="B740" s="8" t="n">
        <f aca="false">A740-$B$12*$E$12*0.001</f>
        <v>0.199999999999981</v>
      </c>
      <c r="C740" s="5" t="n">
        <f aca="false">0.5*EXP(-POWER(B740,2))</f>
        <v>0.480394719576165</v>
      </c>
      <c r="D740" s="8" t="n">
        <f aca="false">A740+$B$12*$E$12*0.001</f>
        <v>2.19999999999998</v>
      </c>
      <c r="E740" s="5" t="n">
        <f aca="false">1.5*EXP(-POWER(D740,2))</f>
        <v>0.0118605810773911</v>
      </c>
      <c r="F740" s="8" t="n">
        <f aca="false">C740+E740</f>
        <v>0.492255300653556</v>
      </c>
    </row>
    <row r="741" customFormat="false" ht="13.2" hidden="false" customHeight="false" outlineLevel="0" collapsed="false">
      <c r="A741" s="0" t="n">
        <f aca="false">A740+$C$19*0.01</f>
        <v>1.29999999999998</v>
      </c>
      <c r="B741" s="8" t="n">
        <f aca="false">A741-$B$12*$E$12*0.001</f>
        <v>0.299999999999981</v>
      </c>
      <c r="C741" s="5" t="n">
        <f aca="false">0.5*EXP(-POWER(B741,2))</f>
        <v>0.456965592635619</v>
      </c>
      <c r="D741" s="8" t="n">
        <f aca="false">A741+$B$12*$E$12*0.001</f>
        <v>2.29999999999998</v>
      </c>
      <c r="E741" s="5" t="n">
        <f aca="false">1.5*EXP(-POWER(D741,2))</f>
        <v>0.00756264038953713</v>
      </c>
      <c r="F741" s="8" t="n">
        <f aca="false">C741+E741</f>
        <v>0.464528233025156</v>
      </c>
    </row>
    <row r="742" customFormat="false" ht="13.2" hidden="false" customHeight="false" outlineLevel="0" collapsed="false">
      <c r="A742" s="0" t="n">
        <f aca="false">A741+$C$19*0.01</f>
        <v>1.39999999999998</v>
      </c>
      <c r="B742" s="8" t="n">
        <f aca="false">A742-$B$12*$E$12*0.001</f>
        <v>0.399999999999982</v>
      </c>
      <c r="C742" s="5" t="n">
        <f aca="false">0.5*EXP(-POWER(B742,2))</f>
        <v>0.426071894483112</v>
      </c>
      <c r="D742" s="8" t="n">
        <f aca="false">A742+$B$12*$E$12*0.001</f>
        <v>2.39999999999998</v>
      </c>
      <c r="E742" s="5" t="n">
        <f aca="false">1.5*EXP(-POWER(D742,2))</f>
        <v>0.00472666739766708</v>
      </c>
      <c r="F742" s="8" t="n">
        <f aca="false">C742+E742</f>
        <v>0.430798561880779</v>
      </c>
    </row>
    <row r="743" customFormat="false" ht="13.2" hidden="false" customHeight="false" outlineLevel="0" collapsed="false">
      <c r="A743" s="0" t="n">
        <f aca="false">A742+$C$19*0.01</f>
        <v>1.49999999999998</v>
      </c>
      <c r="B743" s="8" t="n">
        <f aca="false">A743-$B$12*$E$12*0.001</f>
        <v>0.499999999999982</v>
      </c>
      <c r="C743" s="5" t="n">
        <f aca="false">0.5*EXP(-POWER(B743,2))</f>
        <v>0.38940039153571</v>
      </c>
      <c r="D743" s="8" t="n">
        <f aca="false">A743+$B$12*$E$12*0.001</f>
        <v>2.49999999999998</v>
      </c>
      <c r="E743" s="5" t="n">
        <f aca="false">1.5*EXP(-POWER(D743,2))</f>
        <v>0.00289568120434183</v>
      </c>
      <c r="F743" s="8" t="n">
        <f aca="false">C743+E743</f>
        <v>0.392296072740051</v>
      </c>
    </row>
    <row r="744" customFormat="false" ht="13.2" hidden="false" customHeight="false" outlineLevel="0" collapsed="false">
      <c r="A744" s="0" t="n">
        <f aca="false">A743+$C$19*0.01</f>
        <v>1.59999999999998</v>
      </c>
      <c r="B744" s="8" t="n">
        <f aca="false">A744-$B$12*$E$12*0.001</f>
        <v>0.599999999999982</v>
      </c>
      <c r="C744" s="5" t="n">
        <f aca="false">0.5*EXP(-POWER(B744,2))</f>
        <v>0.348838163035523</v>
      </c>
      <c r="D744" s="8" t="n">
        <f aca="false">A744+$B$12*$E$12*0.001</f>
        <v>2.59999999999998</v>
      </c>
      <c r="E744" s="5" t="n">
        <f aca="false">1.5*EXP(-POWER(D744,2))</f>
        <v>0.00173884376085705</v>
      </c>
      <c r="F744" s="8" t="n">
        <f aca="false">C744+E744</f>
        <v>0.35057700679638</v>
      </c>
    </row>
    <row r="745" customFormat="false" ht="13.2" hidden="false" customHeight="false" outlineLevel="0" collapsed="false">
      <c r="A745" s="0" t="n">
        <f aca="false">A744+$C$19*0.01</f>
        <v>1.69999999999998</v>
      </c>
      <c r="B745" s="8" t="n">
        <f aca="false">A745-$B$12*$E$12*0.001</f>
        <v>0.699999999999982</v>
      </c>
      <c r="C745" s="5" t="n">
        <f aca="false">0.5*EXP(-POWER(B745,2))</f>
        <v>0.306313197092216</v>
      </c>
      <c r="D745" s="8" t="n">
        <f aca="false">A745+$B$12*$E$12*0.001</f>
        <v>2.69999999999998</v>
      </c>
      <c r="E745" s="5" t="n">
        <f aca="false">1.5*EXP(-POWER(D745,2))</f>
        <v>0.00102349207913467</v>
      </c>
      <c r="F745" s="8" t="n">
        <f aca="false">C745+E745</f>
        <v>0.307336689171351</v>
      </c>
    </row>
    <row r="746" customFormat="false" ht="13.2" hidden="false" customHeight="false" outlineLevel="0" collapsed="false">
      <c r="A746" s="0" t="n">
        <f aca="false">A745+$C$19*0.01</f>
        <v>1.79999999999998</v>
      </c>
      <c r="B746" s="8" t="n">
        <f aca="false">A746-$B$12*$E$12*0.001</f>
        <v>0.799999999999982</v>
      </c>
      <c r="C746" s="5" t="n">
        <f aca="false">0.5*EXP(-POWER(B746,2))</f>
        <v>0.263646212021532</v>
      </c>
      <c r="D746" s="8" t="n">
        <f aca="false">A746+$B$12*$E$12*0.001</f>
        <v>2.79999999999998</v>
      </c>
      <c r="E746" s="5" t="n">
        <f aca="false">1.5*EXP(-POWER(D746,2))</f>
        <v>0.000590503560982677</v>
      </c>
      <c r="F746" s="8" t="n">
        <f aca="false">C746+E746</f>
        <v>0.264236715582515</v>
      </c>
    </row>
    <row r="747" customFormat="false" ht="13.2" hidden="false" customHeight="false" outlineLevel="0" collapsed="false">
      <c r="A747" s="0" t="n">
        <f aca="false">A746+$C$19*0.01</f>
        <v>1.89999999999998</v>
      </c>
      <c r="B747" s="8" t="n">
        <f aca="false">A747-$B$12*$E$12*0.001</f>
        <v>0.899999999999982</v>
      </c>
      <c r="C747" s="5" t="n">
        <f aca="false">0.5*EXP(-POWER(B747,2))</f>
        <v>0.222429033111478</v>
      </c>
      <c r="D747" s="8" t="n">
        <f aca="false">A747+$B$12*$E$12*0.001</f>
        <v>2.89999999999998</v>
      </c>
      <c r="E747" s="5" t="n">
        <f aca="false">1.5*EXP(-POWER(D747,2))</f>
        <v>0.000333944785378369</v>
      </c>
      <c r="F747" s="8" t="n">
        <f aca="false">C747+E747</f>
        <v>0.222762977896856</v>
      </c>
    </row>
    <row r="748" customFormat="false" ht="13.2" hidden="false" customHeight="false" outlineLevel="0" collapsed="false">
      <c r="A748" s="0" t="n">
        <f aca="false">A747+$C$19*0.01</f>
        <v>1.99999999999998</v>
      </c>
      <c r="B748" s="8" t="n">
        <f aca="false">A748-$B$12*$E$12*0.001</f>
        <v>0.999999999999982</v>
      </c>
      <c r="C748" s="5" t="n">
        <f aca="false">0.5*EXP(-POWER(B748,2))</f>
        <v>0.183939720585728</v>
      </c>
      <c r="D748" s="8" t="n">
        <f aca="false">A748+$B$12*$E$12*0.001</f>
        <v>2.99999999999998</v>
      </c>
      <c r="E748" s="5" t="n">
        <f aca="false">1.5*EXP(-POWER(D748,2))</f>
        <v>0.000185114706130039</v>
      </c>
      <c r="F748" s="8" t="n">
        <f aca="false">C748+E748</f>
        <v>0.184124835291858</v>
      </c>
    </row>
    <row r="749" customFormat="false" ht="13.2" hidden="false" customHeight="false" outlineLevel="0" collapsed="false">
      <c r="A749" s="0" t="n">
        <f aca="false">A748+$C$19*0.01</f>
        <v>2.09999999999998</v>
      </c>
      <c r="B749" s="8" t="n">
        <f aca="false">A749-$B$12*$E$12*0.001</f>
        <v>1.09999999999998</v>
      </c>
      <c r="C749" s="5" t="n">
        <f aca="false">0.5*EXP(-POWER(B749,2))</f>
        <v>0.14909863971495</v>
      </c>
      <c r="D749" s="8" t="n">
        <f aca="false">A749+$B$12*$E$12*0.001</f>
        <v>3.09999999999998</v>
      </c>
      <c r="E749" s="5" t="n">
        <f aca="false">1.5*EXP(-POWER(D749,2))</f>
        <v>0.000100582236454228</v>
      </c>
      <c r="F749" s="8" t="n">
        <f aca="false">C749+E749</f>
        <v>0.149199221951404</v>
      </c>
    </row>
    <row r="750" customFormat="false" ht="13.2" hidden="false" customHeight="false" outlineLevel="0" collapsed="false">
      <c r="A750" s="0" t="n">
        <f aca="false">A749+$C$19*0.01</f>
        <v>2.19999999999998</v>
      </c>
      <c r="B750" s="8" t="n">
        <f aca="false">A750-$B$12*$E$12*0.001</f>
        <v>1.19999999999998</v>
      </c>
      <c r="C750" s="5" t="n">
        <f aca="false">0.5*EXP(-POWER(B750,2))</f>
        <v>0.118463879341066</v>
      </c>
      <c r="D750" s="8" t="n">
        <f aca="false">A750+$B$12*$E$12*0.001</f>
        <v>3.19999999999998</v>
      </c>
      <c r="E750" s="5" t="n">
        <f aca="false">1.5*EXP(-POWER(D750,2))</f>
        <v>5.3569274462459E-005</v>
      </c>
      <c r="F750" s="8" t="n">
        <f aca="false">C750+E750</f>
        <v>0.118517448615528</v>
      </c>
    </row>
    <row r="751" customFormat="false" ht="13.2" hidden="false" customHeight="false" outlineLevel="0" collapsed="false">
      <c r="A751" s="0" t="n">
        <f aca="false">A750+$C$19*0.01</f>
        <v>2.29999999999998</v>
      </c>
      <c r="B751" s="8" t="n">
        <f aca="false">A751-$B$12*$E$12*0.001</f>
        <v>1.29999999999998</v>
      </c>
      <c r="C751" s="5" t="n">
        <f aca="false">0.5*EXP(-POWER(B751,2))</f>
        <v>0.0922597619964989</v>
      </c>
      <c r="D751" s="8" t="n">
        <f aca="false">A751+$B$12*$E$12*0.001</f>
        <v>3.29999999999998</v>
      </c>
      <c r="E751" s="5" t="n">
        <f aca="false">1.5*EXP(-POWER(D751,2))</f>
        <v>2.79656134972786E-005</v>
      </c>
      <c r="F751" s="8" t="n">
        <f aca="false">C751+E751</f>
        <v>0.0922877276099962</v>
      </c>
    </row>
    <row r="752" customFormat="false" ht="13.2" hidden="false" customHeight="false" outlineLevel="0" collapsed="false">
      <c r="A752" s="0" t="n">
        <f aca="false">A751+$C$19*0.01</f>
        <v>2.39999999999998</v>
      </c>
      <c r="B752" s="8" t="n">
        <f aca="false">A752-$B$12*$E$12*0.001</f>
        <v>1.39999999999998</v>
      </c>
      <c r="C752" s="5" t="n">
        <f aca="false">0.5*EXP(-POWER(B752,2))</f>
        <v>0.070429210460526</v>
      </c>
      <c r="D752" s="8" t="n">
        <f aca="false">A752+$B$12*$E$12*0.001</f>
        <v>3.39999999999998</v>
      </c>
      <c r="E752" s="5" t="n">
        <f aca="false">1.5*EXP(-POWER(D752,2))</f>
        <v>1.43102443096206E-005</v>
      </c>
      <c r="F752" s="8" t="n">
        <f aca="false">C752+E752</f>
        <v>0.0704435207048356</v>
      </c>
    </row>
    <row r="753" customFormat="false" ht="13.2" hidden="false" customHeight="false" outlineLevel="0" collapsed="false">
      <c r="A753" s="0" t="n">
        <f aca="false">A752+$C$19*0.01</f>
        <v>2.49999999999998</v>
      </c>
      <c r="B753" s="8" t="n">
        <f aca="false">A753-$B$12*$E$12*0.001</f>
        <v>1.49999999999998</v>
      </c>
      <c r="C753" s="5" t="n">
        <f aca="false">0.5*EXP(-POWER(B753,2))</f>
        <v>0.052699612280935</v>
      </c>
      <c r="D753" s="8" t="n">
        <f aca="false">A753+$B$12*$E$12*0.001</f>
        <v>3.49999999999998</v>
      </c>
      <c r="E753" s="5" t="n">
        <f aca="false">1.5*EXP(-POWER(D753,2))</f>
        <v>7.17767608819441E-006</v>
      </c>
      <c r="F753" s="8" t="n">
        <f aca="false">C753+E753</f>
        <v>0.0527067899570232</v>
      </c>
    </row>
    <row r="754" customFormat="false" ht="13.2" hidden="false" customHeight="false" outlineLevel="0" collapsed="false">
      <c r="A754" s="0" t="n">
        <f aca="false">A753+$C$19*0.01</f>
        <v>2.59999999999998</v>
      </c>
      <c r="B754" s="8" t="n">
        <f aca="false">A754-$B$12*$E$12*0.001</f>
        <v>1.59999999999998</v>
      </c>
      <c r="C754" s="5" t="n">
        <f aca="false">0.5*EXP(-POWER(B754,2))</f>
        <v>0.0386523702216521</v>
      </c>
      <c r="D754" s="8" t="n">
        <f aca="false">A754+$B$12*$E$12*0.001</f>
        <v>3.59999999999998</v>
      </c>
      <c r="E754" s="5" t="n">
        <f aca="false">1.5*EXP(-POWER(D754,2))</f>
        <v>3.52886280001511E-006</v>
      </c>
      <c r="F754" s="8" t="n">
        <f aca="false">C754+E754</f>
        <v>0.0386558990844521</v>
      </c>
    </row>
    <row r="755" customFormat="false" ht="13.2" hidden="false" customHeight="false" outlineLevel="0" collapsed="false">
      <c r="A755" s="0" t="n">
        <f aca="false">A754+$C$19*0.01</f>
        <v>2.69999999999998</v>
      </c>
      <c r="B755" s="8" t="n">
        <f aca="false">A755-$B$12*$E$12*0.001</f>
        <v>1.69999999999998</v>
      </c>
      <c r="C755" s="5" t="n">
        <f aca="false">0.5*EXP(-POWER(B755,2))</f>
        <v>0.0277881063057432</v>
      </c>
      <c r="D755" s="8" t="n">
        <f aca="false">A755+$B$12*$E$12*0.001</f>
        <v>3.69999999999998</v>
      </c>
      <c r="E755" s="5" t="n">
        <f aca="false">1.5*EXP(-POWER(D755,2))</f>
        <v>1.70059070812217E-006</v>
      </c>
      <c r="F755" s="8" t="n">
        <f aca="false">C755+E755</f>
        <v>0.0277898068964513</v>
      </c>
    </row>
    <row r="756" customFormat="false" ht="13.2" hidden="false" customHeight="false" outlineLevel="0" collapsed="false">
      <c r="A756" s="0" t="n">
        <f aca="false">A755+$C$19*0.01</f>
        <v>2.79999999999998</v>
      </c>
      <c r="B756" s="8" t="n">
        <f aca="false">A756-$B$12*$E$12*0.001</f>
        <v>1.79999999999998</v>
      </c>
      <c r="C756" s="5" t="n">
        <f aca="false">0.5*EXP(-POWER(B756,2))</f>
        <v>0.0195819475494948</v>
      </c>
      <c r="D756" s="8" t="n">
        <f aca="false">A756+$B$12*$E$12*0.001</f>
        <v>3.79999999999998</v>
      </c>
      <c r="E756" s="5" t="n">
        <f aca="false">1.5*EXP(-POWER(D756,2))</f>
        <v>8.03302170419073E-007</v>
      </c>
      <c r="F756" s="8" t="n">
        <f aca="false">C756+E756</f>
        <v>0.0195827508516652</v>
      </c>
    </row>
    <row r="757" customFormat="false" ht="13.2" hidden="false" customHeight="false" outlineLevel="0" collapsed="false">
      <c r="A757" s="0" t="n">
        <f aca="false">A756+$C$19*0.01</f>
        <v>2.89999999999998</v>
      </c>
      <c r="B757" s="8" t="n">
        <f aca="false">A757-$B$12*$E$12*0.001</f>
        <v>1.89999999999998</v>
      </c>
      <c r="C757" s="5" t="n">
        <f aca="false">0.5*EXP(-POWER(B757,2))</f>
        <v>0.0135259234331761</v>
      </c>
      <c r="D757" s="8" t="n">
        <f aca="false">A757+$B$12*$E$12*0.001</f>
        <v>3.89999999999998</v>
      </c>
      <c r="E757" s="5" t="n">
        <f aca="false">1.5*EXP(-POWER(D757,2))</f>
        <v>3.71939402706805E-007</v>
      </c>
      <c r="F757" s="8" t="n">
        <f aca="false">C757+E757</f>
        <v>0.0135262953725788</v>
      </c>
    </row>
    <row r="758" customFormat="false" ht="13.2" hidden="false" customHeight="false" outlineLevel="0" collapsed="false">
      <c r="A758" s="0" t="n">
        <f aca="false">A757+$C$19*0.01</f>
        <v>2.99999999999998</v>
      </c>
      <c r="B758" s="8" t="n">
        <f aca="false">A758-$B$12*$E$12*0.001</f>
        <v>1.99999999999998</v>
      </c>
      <c r="C758" s="5" t="n">
        <f aca="false">0.5*EXP(-POWER(B758,2))</f>
        <v>0.00915781944436772</v>
      </c>
      <c r="D758" s="8" t="n">
        <f aca="false">A758+$B$12*$E$12*0.001</f>
        <v>3.99999999999998</v>
      </c>
      <c r="E758" s="5" t="n">
        <f aca="false">1.5*EXP(-POWER(D758,2))</f>
        <v>1.68802762078912E-007</v>
      </c>
      <c r="F758" s="8" t="n">
        <f aca="false">C758+E758</f>
        <v>0.0091579882471298</v>
      </c>
    </row>
    <row r="759" customFormat="false" ht="13.2" hidden="false" customHeight="false" outlineLevel="0" collapsed="false">
      <c r="A759" s="0" t="n">
        <f aca="false">A758+$C$19*0.01</f>
        <v>3.09999999999998</v>
      </c>
      <c r="B759" s="8" t="n">
        <f aca="false">A759-$B$12*$E$12*0.001</f>
        <v>2.09999999999998</v>
      </c>
      <c r="C759" s="5" t="n">
        <f aca="false">0.5*EXP(-POWER(B759,2))</f>
        <v>0.00607758916495791</v>
      </c>
      <c r="D759" s="8" t="n">
        <f aca="false">A759+$B$12*$E$12*0.001</f>
        <v>4.09999999999998</v>
      </c>
      <c r="E759" s="5" t="n">
        <f aca="false">1.5*EXP(-POWER(D759,2))</f>
        <v>7.50932703115161E-008</v>
      </c>
      <c r="F759" s="8" t="n">
        <f aca="false">C759+E759</f>
        <v>0.00607766425822822</v>
      </c>
    </row>
    <row r="760" customFormat="false" ht="13.2" hidden="false" customHeight="false" outlineLevel="0" collapsed="false">
      <c r="A760" s="0" t="n">
        <f aca="false">A759+$C$19*0.01</f>
        <v>3.19999999999998</v>
      </c>
      <c r="B760" s="8" t="n">
        <f aca="false">A760-$B$12*$E$12*0.001</f>
        <v>2.19999999999998</v>
      </c>
      <c r="C760" s="5" t="n">
        <f aca="false">0.5*EXP(-POWER(B760,2))</f>
        <v>0.00395352702579702</v>
      </c>
      <c r="D760" s="8" t="n">
        <f aca="false">A760+$B$12*$E$12*0.001</f>
        <v>4.19999999999998</v>
      </c>
      <c r="E760" s="5" t="n">
        <f aca="false">1.5*EXP(-POWER(D760,2))</f>
        <v>3.27443669268868E-008</v>
      </c>
      <c r="F760" s="8" t="n">
        <f aca="false">C760+E760</f>
        <v>0.00395355977016395</v>
      </c>
    </row>
    <row r="761" customFormat="false" ht="13.2" hidden="false" customHeight="false" outlineLevel="0" collapsed="false">
      <c r="A761" s="0" t="n">
        <f aca="false">A760+$C$19*0.01</f>
        <v>3.29999999999998</v>
      </c>
      <c r="B761" s="8" t="n">
        <f aca="false">A761-$B$12*$E$12*0.001</f>
        <v>2.29999999999998</v>
      </c>
      <c r="C761" s="5" t="n">
        <f aca="false">0.5*EXP(-POWER(B761,2))</f>
        <v>0.00252088012984569</v>
      </c>
      <c r="D761" s="8" t="n">
        <f aca="false">A761+$B$12*$E$12*0.001</f>
        <v>4.29999999999998</v>
      </c>
      <c r="E761" s="5" t="n">
        <f aca="false">1.5*EXP(-POWER(D761,2))</f>
        <v>1.39954313617595E-008</v>
      </c>
      <c r="F761" s="8" t="n">
        <f aca="false">C761+E761</f>
        <v>0.00252089412527705</v>
      </c>
    </row>
    <row r="762" customFormat="false" ht="13.2" hidden="false" customHeight="false" outlineLevel="0" collapsed="false">
      <c r="A762" s="0" t="n">
        <f aca="false">A761+$C$19*0.01</f>
        <v>3.39999999999998</v>
      </c>
      <c r="B762" s="8" t="n">
        <f aca="false">A762-$B$12*$E$12*0.001</f>
        <v>2.39999999999998</v>
      </c>
      <c r="C762" s="5" t="n">
        <f aca="false">0.5*EXP(-POWER(B762,2))</f>
        <v>0.00157555579922235</v>
      </c>
      <c r="D762" s="8" t="n">
        <f aca="false">A762+$B$12*$E$12*0.001</f>
        <v>4.39999999999998</v>
      </c>
      <c r="E762" s="5" t="n">
        <f aca="false">1.5*EXP(-POWER(D762,2))</f>
        <v>5.86340765139819E-009</v>
      </c>
      <c r="F762" s="8" t="n">
        <f aca="false">C762+E762</f>
        <v>0.00157556166263</v>
      </c>
    </row>
    <row r="763" customFormat="false" ht="13.2" hidden="false" customHeight="false" outlineLevel="0" collapsed="false">
      <c r="A763" s="0" t="n">
        <f aca="false">A762+$C$19*0.01</f>
        <v>3.49999999999998</v>
      </c>
      <c r="B763" s="8" t="n">
        <f aca="false">A763-$B$12*$E$12*0.001</f>
        <v>2.49999999999998</v>
      </c>
      <c r="C763" s="5" t="n">
        <f aca="false">0.5*EXP(-POWER(B763,2))</f>
        <v>0.000965227068113936</v>
      </c>
      <c r="D763" s="8" t="n">
        <f aca="false">A763+$B$12*$E$12*0.001</f>
        <v>4.49999999999998</v>
      </c>
      <c r="E763" s="5" t="n">
        <f aca="false">1.5*EXP(-POWER(D763,2))</f>
        <v>2.40784208277879E-009</v>
      </c>
      <c r="F763" s="8" t="n">
        <f aca="false">C763+E763</f>
        <v>0.000965229475956019</v>
      </c>
    </row>
    <row r="764" customFormat="false" ht="13.2" hidden="false" customHeight="false" outlineLevel="0" collapsed="false">
      <c r="A764" s="0" t="n">
        <f aca="false">A763+$C$19*0.01</f>
        <v>3.59999999999998</v>
      </c>
      <c r="B764" s="8" t="n">
        <f aca="false">A764-$B$12*$E$12*0.001</f>
        <v>2.59999999999998</v>
      </c>
      <c r="C764" s="5" t="n">
        <f aca="false">0.5*EXP(-POWER(B764,2))</f>
        <v>0.000579614586952346</v>
      </c>
      <c r="D764" s="8" t="n">
        <f aca="false">A764+$B$12*$E$12*0.001</f>
        <v>4.59999999999998</v>
      </c>
      <c r="E764" s="5" t="n">
        <f aca="false">1.5*EXP(-POWER(D764,2))</f>
        <v>9.69214765966061E-010</v>
      </c>
      <c r="F764" s="8" t="n">
        <f aca="false">C764+E764</f>
        <v>0.000579615556167112</v>
      </c>
    </row>
    <row r="765" customFormat="false" ht="13.2" hidden="false" customHeight="false" outlineLevel="0" collapsed="false">
      <c r="A765" s="0" t="n">
        <f aca="false">A764+$C$19*0.01</f>
        <v>3.69999999999998</v>
      </c>
      <c r="B765" s="8" t="n">
        <f aca="false">A765-$B$12*$E$12*0.001</f>
        <v>2.69999999999998</v>
      </c>
      <c r="C765" s="5" t="n">
        <f aca="false">0.5*EXP(-POWER(B765,2))</f>
        <v>0.000341164026378219</v>
      </c>
      <c r="D765" s="8" t="n">
        <f aca="false">A765+$B$12*$E$12*0.001</f>
        <v>4.69999999999998</v>
      </c>
      <c r="E765" s="5" t="n">
        <f aca="false">1.5*EXP(-POWER(D765,2))</f>
        <v>3.82407282058855E-010</v>
      </c>
      <c r="F765" s="8" t="n">
        <f aca="false">C765+E765</f>
        <v>0.000341164408785501</v>
      </c>
    </row>
    <row r="766" customFormat="false" ht="13.2" hidden="false" customHeight="false" outlineLevel="0" collapsed="false">
      <c r="A766" s="0" t="n">
        <f aca="false">A765+$C$19*0.01</f>
        <v>3.79999999999998</v>
      </c>
      <c r="B766" s="8" t="n">
        <f aca="false">A766-$B$12*$E$12*0.001</f>
        <v>2.79999999999998</v>
      </c>
      <c r="C766" s="5" t="n">
        <f aca="false">0.5*EXP(-POWER(B766,2))</f>
        <v>0.000196834520327558</v>
      </c>
      <c r="D766" s="8" t="n">
        <f aca="false">A766+$B$12*$E$12*0.001</f>
        <v>4.79999999999998</v>
      </c>
      <c r="E766" s="5" t="n">
        <f aca="false">1.5*EXP(-POWER(D766,2))</f>
        <v>1.47892583639897E-010</v>
      </c>
      <c r="F766" s="8" t="n">
        <f aca="false">C766+E766</f>
        <v>0.000196834668220141</v>
      </c>
    </row>
    <row r="767" customFormat="false" ht="13.2" hidden="false" customHeight="false" outlineLevel="0" collapsed="false">
      <c r="A767" s="0" t="n">
        <f aca="false">A766+$C$19*0.01</f>
        <v>3.89999999999998</v>
      </c>
      <c r="B767" s="8" t="n">
        <f aca="false">A767-$B$12*$E$12*0.001</f>
        <v>2.89999999999998</v>
      </c>
      <c r="C767" s="5" t="n">
        <f aca="false">0.5*EXP(-POWER(B767,2))</f>
        <v>0.000111314928459455</v>
      </c>
      <c r="D767" s="8" t="n">
        <f aca="false">A767+$B$12*$E$12*0.001</f>
        <v>4.89999999999998</v>
      </c>
      <c r="E767" s="5" t="n">
        <f aca="false">1.5*EXP(-POWER(D767,2))</f>
        <v>5.6063569919173E-011</v>
      </c>
      <c r="F767" s="8" t="n">
        <f aca="false">C767+E767</f>
        <v>0.000111314984523025</v>
      </c>
    </row>
    <row r="768" customFormat="false" ht="13.2" hidden="false" customHeight="false" outlineLevel="0" collapsed="false">
      <c r="A768" s="0" t="n">
        <f aca="false">A767+$C$19*0.01</f>
        <v>3.99999999999998</v>
      </c>
      <c r="B768" s="8" t="n">
        <f aca="false">A768-$B$12*$E$12*0.001</f>
        <v>2.99999999999998</v>
      </c>
      <c r="C768" s="5" t="n">
        <f aca="false">0.5*EXP(-POWER(B768,2))</f>
        <v>6.17049020433458E-005</v>
      </c>
      <c r="D768" s="8" t="n">
        <f aca="false">A768+$B$12*$E$12*0.001</f>
        <v>4.99999999999998</v>
      </c>
      <c r="E768" s="5" t="n">
        <f aca="false">1.5*EXP(-POWER(D768,2))</f>
        <v>2.08319157974494E-011</v>
      </c>
      <c r="F768" s="8" t="n">
        <f aca="false">C768+E768</f>
        <v>6.17049228752616E-005</v>
      </c>
    </row>
    <row r="769" customFormat="false" ht="13.2" hidden="false" customHeight="false" outlineLevel="0" collapsed="false">
      <c r="A769" s="0" t="n">
        <f aca="false">A768+$C$19*0.01</f>
        <v>4.09999999999998</v>
      </c>
      <c r="B769" s="8" t="n">
        <f aca="false">A769-$B$12*$E$12*0.001</f>
        <v>3.09999999999998</v>
      </c>
      <c r="C769" s="5" t="n">
        <f aca="false">0.5*EXP(-POWER(B769,2))</f>
        <v>3.3527412151409E-005</v>
      </c>
      <c r="D769" s="8" t="n">
        <f aca="false">A769+$B$12*$E$12*0.001</f>
        <v>5.09999999999998</v>
      </c>
      <c r="E769" s="5" t="n">
        <f aca="false">1.5*EXP(-POWER(D769,2))</f>
        <v>7.58737911426695E-012</v>
      </c>
      <c r="F769" s="8" t="n">
        <f aca="false">C769+E769</f>
        <v>3.35274197387881E-005</v>
      </c>
    </row>
    <row r="770" customFormat="false" ht="13.2" hidden="false" customHeight="false" outlineLevel="0" collapsed="false">
      <c r="A770" s="0" t="n">
        <f aca="false">A769+$C$19*0.01</f>
        <v>4.19999999999998</v>
      </c>
      <c r="B770" s="8" t="n">
        <f aca="false">A770-$B$12*$E$12*0.001</f>
        <v>3.19999999999998</v>
      </c>
      <c r="C770" s="5" t="n">
        <f aca="false">0.5*EXP(-POWER(B770,2))</f>
        <v>1.78564248208195E-005</v>
      </c>
      <c r="D770" s="8" t="n">
        <f aca="false">A770+$B$12*$E$12*0.001</f>
        <v>5.19999999999998</v>
      </c>
      <c r="E770" s="5" t="n">
        <f aca="false">1.5*EXP(-POWER(D770,2))</f>
        <v>2.7087471562703E-012</v>
      </c>
      <c r="F770" s="8" t="n">
        <f aca="false">C770+E770</f>
        <v>1.78564275295667E-005</v>
      </c>
    </row>
    <row r="771" customFormat="false" ht="13.2" hidden="false" customHeight="false" outlineLevel="0" collapsed="false">
      <c r="A771" s="0" t="n">
        <f aca="false">A770+$C$19*0.01</f>
        <v>4.29999999999998</v>
      </c>
      <c r="B771" s="8" t="n">
        <f aca="false">A771-$B$12*$E$12*0.001</f>
        <v>3.29999999999998</v>
      </c>
      <c r="C771" s="5" t="n">
        <f aca="false">0.5*EXP(-POWER(B771,2))</f>
        <v>9.32187116575947E-006</v>
      </c>
      <c r="D771" s="8" t="n">
        <f aca="false">A771+$B$12*$E$12*0.001</f>
        <v>5.29999999999998</v>
      </c>
      <c r="E771" s="5" t="n">
        <f aca="false">1.5*EXP(-POWER(D771,2))</f>
        <v>9.47892882776477E-013</v>
      </c>
      <c r="F771" s="8" t="n">
        <f aca="false">C771+E771</f>
        <v>9.32187211365235E-006</v>
      </c>
    </row>
    <row r="772" customFormat="false" ht="13.2" hidden="false" customHeight="false" outlineLevel="0" collapsed="false">
      <c r="A772" s="0" t="n">
        <f aca="false">A771+$C$19*0.01</f>
        <v>4.39999999999998</v>
      </c>
      <c r="B772" s="8" t="n">
        <f aca="false">A772-$B$12*$E$12*0.001</f>
        <v>3.39999999999998</v>
      </c>
      <c r="C772" s="5" t="n">
        <f aca="false">0.5*EXP(-POWER(B772,2))</f>
        <v>4.77008143654018E-006</v>
      </c>
      <c r="D772" s="8" t="n">
        <f aca="false">A772+$B$12*$E$12*0.001</f>
        <v>5.39999999999998</v>
      </c>
      <c r="E772" s="5" t="n">
        <f aca="false">1.5*EXP(-POWER(D772,2))</f>
        <v>3.25135332392905E-013</v>
      </c>
      <c r="F772" s="8" t="n">
        <f aca="false">C772+E772</f>
        <v>4.77008176167552E-006</v>
      </c>
    </row>
    <row r="773" customFormat="false" ht="13.2" hidden="false" customHeight="false" outlineLevel="0" collapsed="false">
      <c r="A773" s="0" t="n">
        <f aca="false">A772+$C$19*0.01</f>
        <v>4.49999999999998</v>
      </c>
      <c r="B773" s="8" t="n">
        <f aca="false">A773-$B$12*$E$12*0.001</f>
        <v>3.49999999999998</v>
      </c>
      <c r="C773" s="5" t="n">
        <f aca="false">0.5*EXP(-POWER(B773,2))</f>
        <v>2.3925586960648E-006</v>
      </c>
      <c r="D773" s="8" t="n">
        <f aca="false">A773+$B$12*$E$12*0.001</f>
        <v>5.49999999999998</v>
      </c>
      <c r="E773" s="5" t="n">
        <f aca="false">1.5*EXP(-POWER(D773,2))</f>
        <v>1.09315861437317E-013</v>
      </c>
      <c r="F773" s="8" t="n">
        <f aca="false">C773+E773</f>
        <v>2.39255880538066E-006</v>
      </c>
    </row>
    <row r="774" customFormat="false" ht="13.2" hidden="false" customHeight="false" outlineLevel="0" collapsed="false">
      <c r="A774" s="0" t="n">
        <f aca="false">A773+$C$19*0.01</f>
        <v>4.59999999999998</v>
      </c>
      <c r="B774" s="8" t="n">
        <f aca="false">A774-$B$12*$E$12*0.001</f>
        <v>3.59999999999998</v>
      </c>
      <c r="C774" s="5" t="n">
        <f aca="false">0.5*EXP(-POWER(B774,2))</f>
        <v>1.17628760000504E-006</v>
      </c>
      <c r="D774" s="8" t="n">
        <f aca="false">A774+$B$12*$E$12*0.001</f>
        <v>5.59999999999998</v>
      </c>
      <c r="E774" s="5" t="n">
        <f aca="false">1.5*EXP(-POWER(D774,2))</f>
        <v>3.60260217243217E-014</v>
      </c>
      <c r="F774" s="8" t="n">
        <f aca="false">C774+E774</f>
        <v>1.17628763603106E-006</v>
      </c>
    </row>
    <row r="775" customFormat="false" ht="13.2" hidden="false" customHeight="false" outlineLevel="0" collapsed="false">
      <c r="A775" s="0" t="n">
        <f aca="false">A774+$C$19*0.01</f>
        <v>4.69999999999998</v>
      </c>
      <c r="B775" s="8" t="n">
        <f aca="false">A775-$B$12*$E$12*0.001</f>
        <v>3.69999999999998</v>
      </c>
      <c r="C775" s="5" t="n">
        <f aca="false">0.5*EXP(-POWER(B775,2))</f>
        <v>5.66863569374061E-007</v>
      </c>
      <c r="D775" s="8" t="n">
        <f aca="false">A775+$B$12*$E$12*0.001</f>
        <v>5.69999999999998</v>
      </c>
      <c r="E775" s="5" t="n">
        <f aca="false">1.5*EXP(-POWER(D775,2))</f>
        <v>1.16376031135466E-014</v>
      </c>
      <c r="F775" s="8" t="n">
        <f aca="false">C775+E775</f>
        <v>5.66863581011664E-007</v>
      </c>
    </row>
    <row r="776" customFormat="false" ht="13.2" hidden="false" customHeight="false" outlineLevel="0" collapsed="false">
      <c r="A776" s="0" t="n">
        <f aca="false">A775+$C$19*0.01</f>
        <v>4.79999999999998</v>
      </c>
      <c r="B776" s="8" t="n">
        <f aca="false">A776-$B$12*$E$12*0.001</f>
        <v>3.79999999999998</v>
      </c>
      <c r="C776" s="5" t="n">
        <f aca="false">0.5*EXP(-POWER(B776,2))</f>
        <v>2.67767390139694E-007</v>
      </c>
      <c r="D776" s="8" t="n">
        <f aca="false">A776+$B$12*$E$12*0.001</f>
        <v>5.79999999999998</v>
      </c>
      <c r="E776" s="5" t="n">
        <f aca="false">1.5*EXP(-POWER(D776,2))</f>
        <v>3.68489305318903E-015</v>
      </c>
      <c r="F776" s="8" t="n">
        <f aca="false">C776+E776</f>
        <v>2.67767393824587E-007</v>
      </c>
    </row>
    <row r="777" customFormat="false" ht="13.2" hidden="false" customHeight="false" outlineLevel="0" collapsed="false">
      <c r="A777" s="0" t="n">
        <f aca="false">A776+$C$19*0.01</f>
        <v>4.89999999999998</v>
      </c>
      <c r="B777" s="8" t="n">
        <f aca="false">A777-$B$12*$E$12*0.001</f>
        <v>3.89999999999998</v>
      </c>
      <c r="C777" s="5" t="n">
        <f aca="false">0.5*EXP(-POWER(B777,2))</f>
        <v>1.2397980090227E-007</v>
      </c>
      <c r="D777" s="8" t="n">
        <f aca="false">A777+$B$12*$E$12*0.001</f>
        <v>5.89999999999998</v>
      </c>
      <c r="E777" s="5" t="n">
        <f aca="false">1.5*EXP(-POWER(D777,2))</f>
        <v>1.14366898580872E-015</v>
      </c>
      <c r="F777" s="8" t="n">
        <f aca="false">C777+E777</f>
        <v>1.23979802045939E-007</v>
      </c>
    </row>
    <row r="778" customFormat="false" ht="13.2" hidden="false" customHeight="false" outlineLevel="0" collapsed="false">
      <c r="A778" s="0" t="n">
        <f aca="false">A777+$C$19*0.01</f>
        <v>4.99999999999998</v>
      </c>
      <c r="B778" s="8" t="n">
        <f aca="false">A778-$B$12*$E$12*0.001</f>
        <v>3.99999999999998</v>
      </c>
      <c r="C778" s="5" t="n">
        <f aca="false">0.5*EXP(-POWER(B778,2))</f>
        <v>5.62675873596384E-008</v>
      </c>
      <c r="D778" s="8" t="n">
        <f aca="false">A778+$B$12*$E$12*0.001</f>
        <v>5.99999999999998</v>
      </c>
      <c r="E778" s="5" t="n">
        <f aca="false">1.5*EXP(-POWER(D778,2))</f>
        <v>3.47928424536617E-016</v>
      </c>
      <c r="F778" s="8" t="n">
        <f aca="false">C778+E778</f>
        <v>5.62675877075668E-008</v>
      </c>
    </row>
    <row r="779" customFormat="false" ht="13.2" hidden="false" customHeight="false" outlineLevel="0" collapsed="false">
      <c r="A779" s="0" t="n">
        <f aca="false">A778+$C$19*0.01</f>
        <v>5.09999999999998</v>
      </c>
      <c r="B779" s="8" t="n">
        <f aca="false">A779-$B$12*$E$12*0.001</f>
        <v>4.09999999999998</v>
      </c>
      <c r="C779" s="5" t="n">
        <f aca="false">0.5*EXP(-POWER(B779,2))</f>
        <v>2.50310901038393E-008</v>
      </c>
      <c r="D779" s="8" t="n">
        <f aca="false">A779+$B$12*$E$12*0.001</f>
        <v>6.09999999999998</v>
      </c>
      <c r="E779" s="5" t="n">
        <f aca="false">1.5*EXP(-POWER(D779,2))</f>
        <v>1.03751309633147E-016</v>
      </c>
      <c r="F779" s="8" t="n">
        <f aca="false">C779+E779</f>
        <v>2.50310902075906E-008</v>
      </c>
    </row>
    <row r="780" customFormat="false" ht="13.2" hidden="false" customHeight="false" outlineLevel="0" collapsed="false">
      <c r="A780" s="0" t="n">
        <f aca="false">A779+$C$19*0.01</f>
        <v>5.19999999999998</v>
      </c>
      <c r="B780" s="8" t="n">
        <f aca="false">A780-$B$12*$E$12*0.001</f>
        <v>4.19999999999998</v>
      </c>
      <c r="C780" s="5" t="n">
        <f aca="false">0.5*EXP(-POWER(B780,2))</f>
        <v>1.09147889756293E-008</v>
      </c>
      <c r="D780" s="8" t="n">
        <f aca="false">A780+$B$12*$E$12*0.001</f>
        <v>6.19999999999998</v>
      </c>
      <c r="E780" s="5" t="n">
        <f aca="false">1.5*EXP(-POWER(D780,2))</f>
        <v>3.03257377304377E-017</v>
      </c>
      <c r="F780" s="8" t="n">
        <f aca="false">C780+E780</f>
        <v>1.0914789005955E-008</v>
      </c>
    </row>
    <row r="781" customFormat="false" ht="13.2" hidden="false" customHeight="false" outlineLevel="0" collapsed="false">
      <c r="A781" s="0" t="n">
        <f aca="false">A780+$C$19*0.01</f>
        <v>5.29999999999998</v>
      </c>
      <c r="B781" s="8" t="n">
        <f aca="false">A781-$B$12*$E$12*0.001</f>
        <v>4.29999999999998</v>
      </c>
      <c r="C781" s="5" t="n">
        <f aca="false">0.5*EXP(-POWER(B781,2))</f>
        <v>4.66514378725332E-009</v>
      </c>
      <c r="D781" s="8" t="n">
        <f aca="false">A781+$B$12*$E$12*0.001</f>
        <v>6.29999999999998</v>
      </c>
      <c r="E781" s="5" t="n">
        <f aca="false">1.5*EXP(-POWER(D781,2))</f>
        <v>8.68846932809453E-018</v>
      </c>
      <c r="F781" s="8" t="n">
        <f aca="false">C781+E781</f>
        <v>4.66514379594178E-009</v>
      </c>
    </row>
    <row r="782" customFormat="false" ht="13.2" hidden="false" customHeight="false" outlineLevel="0" collapsed="false">
      <c r="A782" s="0" t="n">
        <f aca="false">A781+$C$19*0.01</f>
        <v>5.39999999999998</v>
      </c>
      <c r="B782" s="8" t="n">
        <f aca="false">A782-$B$12*$E$12*0.001</f>
        <v>4.39999999999998</v>
      </c>
      <c r="C782" s="5" t="n">
        <f aca="false">0.5*EXP(-POWER(B782,2))</f>
        <v>1.95446921713279E-009</v>
      </c>
      <c r="D782" s="8" t="n">
        <f aca="false">A782+$B$12*$E$12*0.001</f>
        <v>6.39999999999998</v>
      </c>
      <c r="E782" s="5" t="n">
        <f aca="false">1.5*EXP(-POWER(D782,2))</f>
        <v>2.43999693218052E-018</v>
      </c>
      <c r="F782" s="8" t="n">
        <f aca="false">C782+E782</f>
        <v>1.95446921957279E-009</v>
      </c>
    </row>
    <row r="783" customFormat="false" ht="13.2" hidden="false" customHeight="false" outlineLevel="0" collapsed="false">
      <c r="A783" s="0" t="n">
        <f aca="false">A782+$C$19*0.01</f>
        <v>5.49999999999998</v>
      </c>
      <c r="B783" s="8" t="n">
        <f aca="false">A783-$B$12*$E$12*0.001</f>
        <v>4.49999999999998</v>
      </c>
      <c r="C783" s="5" t="n">
        <f aca="false">0.5*EXP(-POWER(B783,2))</f>
        <v>8.0261402759296E-010</v>
      </c>
      <c r="D783" s="8" t="n">
        <f aca="false">A783+$B$12*$E$12*0.001</f>
        <v>6.49999999999998</v>
      </c>
      <c r="E783" s="5" t="n">
        <f aca="false">1.5*EXP(-POWER(D783,2))</f>
        <v>6.71659866257931E-019</v>
      </c>
      <c r="F783" s="8" t="n">
        <f aca="false">C783+E783</f>
        <v>8.0261402826462E-010</v>
      </c>
    </row>
    <row r="784" customFormat="false" ht="13.2" hidden="false" customHeight="false" outlineLevel="0" collapsed="false">
      <c r="A784" s="0" t="n">
        <f aca="false">A783+$C$19*0.01</f>
        <v>5.59999999999998</v>
      </c>
      <c r="B784" s="8" t="n">
        <f aca="false">A784-$B$12*$E$12*0.001</f>
        <v>4.59999999999998</v>
      </c>
      <c r="C784" s="5" t="n">
        <f aca="false">0.5*EXP(-POWER(B784,2))</f>
        <v>3.2307158865537E-010</v>
      </c>
      <c r="D784" s="8" t="n">
        <f aca="false">A784+$B$12*$E$12*0.001</f>
        <v>6.59999999999998</v>
      </c>
      <c r="E784" s="5" t="n">
        <f aca="false">1.5*EXP(-POWER(D784,2))</f>
        <v>1.81227302985048E-019</v>
      </c>
      <c r="F784" s="8" t="n">
        <f aca="false">C784+E784</f>
        <v>3.23071588836597E-010</v>
      </c>
    </row>
    <row r="785" customFormat="false" ht="13.2" hidden="false" customHeight="false" outlineLevel="0" collapsed="false">
      <c r="A785" s="0" t="n">
        <f aca="false">A784+$C$19*0.01</f>
        <v>5.69999999999998</v>
      </c>
      <c r="B785" s="8" t="n">
        <f aca="false">A785-$B$12*$E$12*0.001</f>
        <v>4.69999999999998</v>
      </c>
      <c r="C785" s="5" t="n">
        <f aca="false">0.5*EXP(-POWER(B785,2))</f>
        <v>1.27469094019625E-010</v>
      </c>
      <c r="D785" s="8" t="n">
        <f aca="false">A785+$B$12*$E$12*0.001</f>
        <v>6.69999999999998</v>
      </c>
      <c r="E785" s="5" t="n">
        <f aca="false">1.5*EXP(-POWER(D785,2))</f>
        <v>4.79305007662394E-020</v>
      </c>
      <c r="F785" s="8" t="n">
        <f aca="false">C785+E785</f>
        <v>1.27469094067555E-010</v>
      </c>
    </row>
    <row r="786" customFormat="false" ht="13.2" hidden="false" customHeight="false" outlineLevel="0" collapsed="false">
      <c r="A786" s="0" t="n">
        <f aca="false">A785+$C$19*0.01</f>
        <v>5.79999999999998</v>
      </c>
      <c r="B786" s="8" t="n">
        <f aca="false">A786-$B$12*$E$12*0.001</f>
        <v>4.79999999999998</v>
      </c>
      <c r="C786" s="5" t="n">
        <f aca="false">0.5*EXP(-POWER(B786,2))</f>
        <v>4.92975278799681E-011</v>
      </c>
      <c r="D786" s="8" t="n">
        <f aca="false">A786+$B$12*$E$12*0.001</f>
        <v>6.79999999999998</v>
      </c>
      <c r="E786" s="5" t="n">
        <f aca="false">1.5*EXP(-POWER(D786,2))</f>
        <v>1.24255155115281E-020</v>
      </c>
      <c r="F786" s="8" t="n">
        <f aca="false">C786+E786</f>
        <v>4.92975278923936E-011</v>
      </c>
    </row>
    <row r="787" customFormat="false" ht="13.2" hidden="false" customHeight="false" outlineLevel="0" collapsed="false">
      <c r="A787" s="0" t="n">
        <f aca="false">A786+$C$19*0.01</f>
        <v>5.89999999999998</v>
      </c>
      <c r="B787" s="8" t="n">
        <f aca="false">A787-$B$12*$E$12*0.001</f>
        <v>4.89999999999998</v>
      </c>
      <c r="C787" s="5" t="n">
        <f aca="false">0.5*EXP(-POWER(B787,2))</f>
        <v>1.86878566397255E-011</v>
      </c>
      <c r="D787" s="8" t="n">
        <f aca="false">A787+$B$12*$E$12*0.001</f>
        <v>6.89999999999998</v>
      </c>
      <c r="E787" s="5" t="n">
        <f aca="false">1.5*EXP(-POWER(D787,2))</f>
        <v>3.15740996751059E-021</v>
      </c>
      <c r="F787" s="8" t="n">
        <f aca="false">C787+E787</f>
        <v>1.86878566428829E-011</v>
      </c>
    </row>
    <row r="788" customFormat="false" ht="13.2" hidden="false" customHeight="false" outlineLevel="0" collapsed="false">
      <c r="A788" s="0" t="n">
        <f aca="false">A787+$C$19*0.01</f>
        <v>5.99999999999998</v>
      </c>
      <c r="B788" s="8" t="n">
        <f aca="false">A788-$B$12*$E$12*0.001</f>
        <v>4.99999999999998</v>
      </c>
      <c r="C788" s="5" t="n">
        <f aca="false">0.5*EXP(-POWER(B788,2))</f>
        <v>6.94397193248361E-012</v>
      </c>
      <c r="D788" s="8" t="n">
        <f aca="false">A788+$B$12*$E$12*0.001</f>
        <v>6.99999999999998</v>
      </c>
      <c r="E788" s="5" t="n">
        <f aca="false">1.5*EXP(-POWER(D788,2))</f>
        <v>7.86432849504771E-022</v>
      </c>
      <c r="F788" s="8" t="n">
        <f aca="false">C788+E788</f>
        <v>6.94397193327005E-012</v>
      </c>
    </row>
    <row r="789" customFormat="false" ht="13.2" hidden="false" customHeight="false" outlineLevel="0" collapsed="false">
      <c r="A789" s="0" t="n">
        <f aca="false">A788+$C$19*0.01</f>
        <v>6.09999999999998</v>
      </c>
      <c r="B789" s="8" t="n">
        <f aca="false">A789-$B$12*$E$12*0.001</f>
        <v>5.09999999999998</v>
      </c>
      <c r="C789" s="5" t="n">
        <f aca="false">0.5*EXP(-POWER(B789,2))</f>
        <v>2.5291263714225E-012</v>
      </c>
      <c r="D789" s="8" t="n">
        <f aca="false">A789+$B$12*$E$12*0.001</f>
        <v>7.09999999999998</v>
      </c>
      <c r="E789" s="5" t="n">
        <f aca="false">1.5*EXP(-POWER(D789,2))</f>
        <v>1.9200229785781E-022</v>
      </c>
      <c r="F789" s="8" t="n">
        <f aca="false">C789+E789</f>
        <v>2.52912637161451E-012</v>
      </c>
    </row>
    <row r="790" customFormat="false" ht="13.2" hidden="false" customHeight="false" outlineLevel="0" collapsed="false">
      <c r="A790" s="0" t="n">
        <f aca="false">A789+$C$19*0.01</f>
        <v>6.19999999999998</v>
      </c>
      <c r="B790" s="8" t="n">
        <f aca="false">A790-$B$12*$E$12*0.001</f>
        <v>5.19999999999998</v>
      </c>
      <c r="C790" s="5" t="n">
        <f aca="false">0.5*EXP(-POWER(B790,2))</f>
        <v>9.0291571875683E-013</v>
      </c>
      <c r="D790" s="8" t="n">
        <f aca="false">A790+$B$12*$E$12*0.001</f>
        <v>7.19999999999998</v>
      </c>
      <c r="E790" s="5" t="n">
        <f aca="false">1.5*EXP(-POWER(D790,2))</f>
        <v>4.59478629686775E-023</v>
      </c>
      <c r="F790" s="8" t="n">
        <f aca="false">C790+E790</f>
        <v>9.02915718802778E-013</v>
      </c>
    </row>
    <row r="791" customFormat="false" ht="13.2" hidden="false" customHeight="false" outlineLevel="0" collapsed="false">
      <c r="A791" s="0" t="n">
        <f aca="false">A790+$C$19*0.01</f>
        <v>6.29999999999998</v>
      </c>
      <c r="B791" s="8" t="n">
        <f aca="false">A791-$B$12*$E$12*0.001</f>
        <v>5.29999999999998</v>
      </c>
      <c r="C791" s="5" t="n">
        <f aca="false">0.5*EXP(-POWER(B791,2))</f>
        <v>3.15964294258849E-013</v>
      </c>
      <c r="D791" s="8" t="n">
        <f aca="false">A791+$B$12*$E$12*0.001</f>
        <v>7.29999999999998</v>
      </c>
      <c r="E791" s="5" t="n">
        <f aca="false">1.5*EXP(-POWER(D791,2))</f>
        <v>1.07780034538571E-023</v>
      </c>
      <c r="F791" s="8" t="n">
        <f aca="false">C791+E791</f>
        <v>3.15964294269627E-013</v>
      </c>
    </row>
    <row r="792" customFormat="false" ht="13.2" hidden="false" customHeight="false" outlineLevel="0" collapsed="false">
      <c r="A792" s="0" t="n">
        <f aca="false">A791+$C$19*0.01</f>
        <v>6.39999999999998</v>
      </c>
      <c r="B792" s="8" t="n">
        <f aca="false">A792-$B$12*$E$12*0.001</f>
        <v>5.39999999999998</v>
      </c>
      <c r="C792" s="5" t="n">
        <f aca="false">0.5*EXP(-POWER(B792,2))</f>
        <v>1.08378444130977E-013</v>
      </c>
      <c r="D792" s="8" t="n">
        <f aca="false">A792+$B$12*$E$12*0.001</f>
        <v>7.39999999999998</v>
      </c>
      <c r="E792" s="5" t="n">
        <f aca="false">1.5*EXP(-POWER(D792,2))</f>
        <v>2.47813767347231E-024</v>
      </c>
      <c r="F792" s="8" t="n">
        <f aca="false">C792+E792</f>
        <v>1.08378444133455E-013</v>
      </c>
    </row>
    <row r="793" customFormat="false" ht="13.2" hidden="false" customHeight="false" outlineLevel="0" collapsed="false">
      <c r="A793" s="0" t="n">
        <f aca="false">A792+$C$19*0.01</f>
        <v>6.49999999999998</v>
      </c>
      <c r="B793" s="8" t="n">
        <f aca="false">A793-$B$12*$E$12*0.001</f>
        <v>5.49999999999998</v>
      </c>
      <c r="C793" s="5" t="n">
        <f aca="false">0.5*EXP(-POWER(B793,2))</f>
        <v>3.64386204791084E-014</v>
      </c>
      <c r="D793" s="8" t="n">
        <f aca="false">A793+$B$12*$E$12*0.001</f>
        <v>7.49999999999998</v>
      </c>
      <c r="E793" s="5" t="n">
        <f aca="false">1.5*EXP(-POWER(D793,2))</f>
        <v>5.58504468262783E-025</v>
      </c>
      <c r="F793" s="8" t="n">
        <f aca="false">C793+E793</f>
        <v>3.64386204796669E-014</v>
      </c>
    </row>
    <row r="794" customFormat="false" ht="13.2" hidden="false" customHeight="false" outlineLevel="0" collapsed="false">
      <c r="A794" s="0" t="n">
        <f aca="false">A793+$C$19*0.01</f>
        <v>6.59999999999998</v>
      </c>
      <c r="B794" s="8" t="n">
        <f aca="false">A794-$B$12*$E$12*0.001</f>
        <v>5.59999999999998</v>
      </c>
      <c r="C794" s="5" t="n">
        <f aca="false">0.5*EXP(-POWER(B794,2))</f>
        <v>1.20086739081082E-014</v>
      </c>
      <c r="D794" s="8" t="n">
        <f aca="false">A794+$B$12*$E$12*0.001</f>
        <v>7.59999999999998</v>
      </c>
      <c r="E794" s="5" t="n">
        <f aca="false">1.5*EXP(-POWER(D794,2))</f>
        <v>1.23379209774148E-025</v>
      </c>
      <c r="F794" s="8" t="n">
        <f aca="false">C794+E794</f>
        <v>1.20086739082316E-014</v>
      </c>
    </row>
    <row r="795" customFormat="false" ht="13.2" hidden="false" customHeight="false" outlineLevel="0" collapsed="false">
      <c r="A795" s="0" t="n">
        <f aca="false">A794+$C$19*0.01</f>
        <v>6.69999999999997</v>
      </c>
      <c r="B795" s="8" t="n">
        <f aca="false">A795-$B$12*$E$12*0.001</f>
        <v>5.69999999999997</v>
      </c>
      <c r="C795" s="5" t="n">
        <f aca="false">0.5*EXP(-POWER(B795,2))</f>
        <v>3.87920103784916E-015</v>
      </c>
      <c r="D795" s="8" t="n">
        <f aca="false">A795+$B$12*$E$12*0.001</f>
        <v>7.69999999999997</v>
      </c>
      <c r="E795" s="5" t="n">
        <f aca="false">1.5*EXP(-POWER(D795,2))</f>
        <v>2.67159995213668E-026</v>
      </c>
      <c r="F795" s="8" t="n">
        <f aca="false">C795+E795</f>
        <v>3.87920103787587E-015</v>
      </c>
    </row>
    <row r="796" customFormat="false" ht="13.2" hidden="false" customHeight="false" outlineLevel="0" collapsed="false">
      <c r="A796" s="0" t="n">
        <f aca="false">A795+$C$19*0.01</f>
        <v>6.79999999999997</v>
      </c>
      <c r="B796" s="8" t="n">
        <f aca="false">A796-$B$12*$E$12*0.001</f>
        <v>5.79999999999997</v>
      </c>
      <c r="C796" s="5" t="n">
        <f aca="false">0.5*EXP(-POWER(B796,2))</f>
        <v>1.22829768439644E-015</v>
      </c>
      <c r="D796" s="8" t="n">
        <f aca="false">A796+$B$12*$E$12*0.001</f>
        <v>7.79999999999997</v>
      </c>
      <c r="E796" s="5" t="n">
        <f aca="false">1.5*EXP(-POWER(D796,2))</f>
        <v>5.6704167671664E-027</v>
      </c>
      <c r="F796" s="8" t="n">
        <f aca="false">C796+E796</f>
        <v>1.22829768440211E-015</v>
      </c>
    </row>
    <row r="797" customFormat="false" ht="13.2" hidden="false" customHeight="false" outlineLevel="0" collapsed="false">
      <c r="A797" s="0" t="n">
        <f aca="false">A796+$C$19*0.01</f>
        <v>6.89999999999997</v>
      </c>
      <c r="B797" s="8" t="n">
        <f aca="false">A797-$B$12*$E$12*0.001</f>
        <v>5.89999999999997</v>
      </c>
      <c r="C797" s="5" t="n">
        <f aca="false">0.5*EXP(-POWER(B797,2))</f>
        <v>3.81222995269605E-016</v>
      </c>
      <c r="D797" s="8" t="n">
        <f aca="false">A797+$B$12*$E$12*0.001</f>
        <v>7.89999999999997</v>
      </c>
      <c r="E797" s="5" t="n">
        <f aca="false">1.5*EXP(-POWER(D797,2))</f>
        <v>1.17970289036546E-027</v>
      </c>
      <c r="F797" s="8" t="n">
        <f aca="false">C797+E797</f>
        <v>3.81222995270785E-016</v>
      </c>
    </row>
    <row r="798" customFormat="false" ht="13.2" hidden="false" customHeight="false" outlineLevel="0" collapsed="false">
      <c r="A798" s="0" t="n">
        <f aca="false">A797+$C$19*0.01</f>
        <v>6.99999999999997</v>
      </c>
      <c r="B798" s="8" t="n">
        <f aca="false">A798-$B$12*$E$12*0.001</f>
        <v>5.99999999999997</v>
      </c>
      <c r="C798" s="5" t="n">
        <f aca="false">0.5*EXP(-POWER(B798,2))</f>
        <v>1.15976141512216E-016</v>
      </c>
      <c r="D798" s="8" t="n">
        <f aca="false">A798+$B$12*$E$12*0.001</f>
        <v>7.99999999999997</v>
      </c>
      <c r="E798" s="5" t="n">
        <f aca="false">1.5*EXP(-POWER(D798,2))</f>
        <v>2.40571633582398E-028</v>
      </c>
      <c r="F798" s="8" t="n">
        <f aca="false">C798+E798</f>
        <v>1.15976141512456E-016</v>
      </c>
    </row>
    <row r="799" customFormat="false" ht="13.2" hidden="false" customHeight="false" outlineLevel="0" collapsed="false">
      <c r="A799" s="0" t="n">
        <f aca="false">A798+$C$19*0.01</f>
        <v>7.09999999999997</v>
      </c>
      <c r="B799" s="8" t="n">
        <f aca="false">A799-$B$12*$E$12*0.001</f>
        <v>6.09999999999997</v>
      </c>
      <c r="C799" s="5" t="n">
        <f aca="false">0.5*EXP(-POWER(B799,2))</f>
        <v>3.45837698777185E-017</v>
      </c>
      <c r="D799" s="8" t="n">
        <f aca="false">A799+$B$12*$E$12*0.001</f>
        <v>8.09999999999997</v>
      </c>
      <c r="E799" s="5" t="n">
        <f aca="false">1.5*EXP(-POWER(D799,2))</f>
        <v>4.80872898509462E-029</v>
      </c>
      <c r="F799" s="8" t="n">
        <f aca="false">C799+E799</f>
        <v>3.45837698777666E-017</v>
      </c>
    </row>
    <row r="800" customFormat="false" ht="13.2" hidden="false" customHeight="false" outlineLevel="0" collapsed="false">
      <c r="A800" s="0" t="n">
        <f aca="false">A799+$C$19*0.01</f>
        <v>7.19999999999997</v>
      </c>
      <c r="B800" s="8" t="n">
        <f aca="false">A800-$B$12*$E$12*0.001</f>
        <v>6.19999999999997</v>
      </c>
      <c r="C800" s="5" t="n">
        <f aca="false">0.5*EXP(-POWER(B800,2))</f>
        <v>1.01085792434801E-017</v>
      </c>
      <c r="D800" s="8" t="n">
        <f aca="false">A800+$B$12*$E$12*0.001</f>
        <v>8.19999999999997</v>
      </c>
      <c r="E800" s="5" t="n">
        <f aca="false">1.5*EXP(-POWER(D800,2))</f>
        <v>9.42172222141318E-030</v>
      </c>
      <c r="F800" s="8" t="n">
        <f aca="false">C800+E800</f>
        <v>1.01085792434895E-017</v>
      </c>
    </row>
    <row r="801" customFormat="false" ht="13.2" hidden="false" customHeight="false" outlineLevel="0" collapsed="false">
      <c r="A801" s="0" t="n">
        <f aca="false">A800+$C$19*0.01</f>
        <v>7.29999999999997</v>
      </c>
      <c r="B801" s="8" t="n">
        <f aca="false">A801-$B$12*$E$12*0.001</f>
        <v>6.29999999999997</v>
      </c>
      <c r="C801" s="5" t="n">
        <f aca="false">0.5*EXP(-POWER(B801,2))</f>
        <v>2.89615644269844E-018</v>
      </c>
      <c r="D801" s="8" t="n">
        <f aca="false">A801+$B$12*$E$12*0.001</f>
        <v>8.29999999999997</v>
      </c>
      <c r="E801" s="5" t="n">
        <f aca="false">1.5*EXP(-POWER(D801,2))</f>
        <v>1.80944089167255E-030</v>
      </c>
      <c r="F801" s="8" t="n">
        <f aca="false">C801+E801</f>
        <v>2.89615644270025E-018</v>
      </c>
    </row>
    <row r="802" customFormat="false" ht="13.2" hidden="false" customHeight="false" outlineLevel="0" collapsed="false">
      <c r="A802" s="0" t="n">
        <f aca="false">A801+$C$19*0.01</f>
        <v>7.39999999999997</v>
      </c>
      <c r="B802" s="8" t="n">
        <f aca="false">A802-$B$12*$E$12*0.001</f>
        <v>6.39999999999997</v>
      </c>
      <c r="C802" s="5" t="n">
        <f aca="false">0.5*EXP(-POWER(B802,2))</f>
        <v>8.13332310726916E-019</v>
      </c>
      <c r="D802" s="8" t="n">
        <f aca="false">A802+$B$12*$E$12*0.001</f>
        <v>8.39999999999997</v>
      </c>
      <c r="E802" s="5" t="n">
        <f aca="false">1.5*EXP(-POWER(D802,2))</f>
        <v>3.40621938304118E-031</v>
      </c>
      <c r="F802" s="8" t="n">
        <f aca="false">C802+E802</f>
        <v>8.13332310727257E-019</v>
      </c>
    </row>
    <row r="803" customFormat="false" ht="13.2" hidden="false" customHeight="false" outlineLevel="0" collapsed="false">
      <c r="A803" s="0" t="n">
        <f aca="false">A802+$C$19*0.01</f>
        <v>7.49999999999997</v>
      </c>
      <c r="B803" s="8" t="n">
        <f aca="false">A803-$B$12*$E$12*0.001</f>
        <v>6.49999999999997</v>
      </c>
      <c r="C803" s="5" t="n">
        <f aca="false">0.5*EXP(-POWER(B803,2))</f>
        <v>2.23886622085998E-019</v>
      </c>
      <c r="D803" s="8" t="n">
        <f aca="false">A803+$B$12*$E$12*0.001</f>
        <v>8.49999999999997</v>
      </c>
      <c r="E803" s="5" t="n">
        <f aca="false">1.5*EXP(-POWER(D803,2))</f>
        <v>6.28513979174463E-032</v>
      </c>
      <c r="F803" s="8" t="n">
        <f aca="false">C803+E803</f>
        <v>2.23886622086061E-019</v>
      </c>
    </row>
    <row r="804" customFormat="false" ht="13.2" hidden="false" customHeight="false" outlineLevel="0" collapsed="false">
      <c r="A804" s="0" t="n">
        <f aca="false">A803+$C$19*0.01</f>
        <v>7.59999999999997</v>
      </c>
      <c r="B804" s="8" t="n">
        <f aca="false">A804-$B$12*$E$12*0.001</f>
        <v>6.59999999999997</v>
      </c>
      <c r="C804" s="5" t="n">
        <f aca="false">0.5*EXP(-POWER(B804,2))</f>
        <v>6.04091009950217E-020</v>
      </c>
      <c r="D804" s="8" t="n">
        <f aca="false">A804+$B$12*$E$12*0.001</f>
        <v>8.59999999999997</v>
      </c>
      <c r="E804" s="5" t="n">
        <f aca="false">1.5*EXP(-POWER(D804,2))</f>
        <v>1.13676679014331E-032</v>
      </c>
      <c r="F804" s="8" t="n">
        <f aca="false">C804+E804</f>
        <v>6.04091009950331E-020</v>
      </c>
    </row>
    <row r="805" customFormat="false" ht="13.2" hidden="false" customHeight="false" outlineLevel="0" collapsed="false">
      <c r="A805" s="0" t="n">
        <f aca="false">A804+$C$19*0.01</f>
        <v>7.69999999999997</v>
      </c>
      <c r="B805" s="8" t="n">
        <f aca="false">A805-$B$12*$E$12*0.001</f>
        <v>6.69999999999997</v>
      </c>
      <c r="C805" s="5" t="n">
        <f aca="false">0.5*EXP(-POWER(B805,2))</f>
        <v>1.5976833588748E-020</v>
      </c>
      <c r="D805" s="8" t="n">
        <f aca="false">A805+$B$12*$E$12*0.001</f>
        <v>8.69999999999997</v>
      </c>
      <c r="E805" s="5" t="n">
        <f aca="false">1.5*EXP(-POWER(D805,2))</f>
        <v>2.01531029663914E-033</v>
      </c>
      <c r="F805" s="8" t="n">
        <f aca="false">C805+E805</f>
        <v>1.597683358875E-020</v>
      </c>
    </row>
    <row r="806" customFormat="false" ht="13.2" hidden="false" customHeight="false" outlineLevel="0" collapsed="false">
      <c r="A806" s="0" t="n">
        <f aca="false">A805+$C$19*0.01</f>
        <v>7.79999999999997</v>
      </c>
      <c r="B806" s="8" t="n">
        <f aca="false">A806-$B$12*$E$12*0.001</f>
        <v>6.79999999999997</v>
      </c>
      <c r="C806" s="5" t="n">
        <f aca="false">0.5*EXP(-POWER(B806,2))</f>
        <v>4.14183850384311E-021</v>
      </c>
      <c r="D806" s="8" t="n">
        <f aca="false">A806+$B$12*$E$12*0.001</f>
        <v>8.79999999999997</v>
      </c>
      <c r="E806" s="5" t="n">
        <f aca="false">1.5*EXP(-POWER(D806,2))</f>
        <v>3.5020841752327E-034</v>
      </c>
      <c r="F806" s="8" t="n">
        <f aca="false">C806+E806</f>
        <v>4.14183850384346E-021</v>
      </c>
    </row>
    <row r="807" customFormat="false" ht="13.2" hidden="false" customHeight="false" outlineLevel="0" collapsed="false">
      <c r="A807" s="0" t="n">
        <f aca="false">A806+$C$19*0.01</f>
        <v>7.89999999999997</v>
      </c>
      <c r="B807" s="8" t="n">
        <f aca="false">A807-$B$12*$E$12*0.001</f>
        <v>6.89999999999997</v>
      </c>
      <c r="C807" s="5" t="n">
        <f aca="false">0.5*EXP(-POWER(B807,2))</f>
        <v>1.0524699891703E-021</v>
      </c>
      <c r="D807" s="8" t="n">
        <f aca="false">A807+$B$12*$E$12*0.001</f>
        <v>8.89999999999997</v>
      </c>
      <c r="E807" s="5" t="n">
        <f aca="false">1.5*EXP(-POWER(D807,2))</f>
        <v>5.96520464685566E-035</v>
      </c>
      <c r="F807" s="8" t="n">
        <f aca="false">C807+E807</f>
        <v>1.05246998917036E-021</v>
      </c>
    </row>
    <row r="808" customFormat="false" ht="13.2" hidden="false" customHeight="false" outlineLevel="0" collapsed="false">
      <c r="A808" s="0" t="n">
        <f aca="false">A807+$C$19*0.01</f>
        <v>7.99999999999997</v>
      </c>
      <c r="B808" s="8" t="n">
        <f aca="false">A808-$B$12*$E$12*0.001</f>
        <v>6.99999999999997</v>
      </c>
      <c r="C808" s="5" t="n">
        <f aca="false">0.5*EXP(-POWER(B808,2))</f>
        <v>2.62144283168283E-022</v>
      </c>
      <c r="D808" s="8" t="n">
        <f aca="false">A808+$B$12*$E$12*0.001</f>
        <v>8.99999999999997</v>
      </c>
      <c r="E808" s="5" t="n">
        <f aca="false">1.5*EXP(-POWER(D808,2))</f>
        <v>9.95951579937648E-036</v>
      </c>
      <c r="F808" s="8" t="n">
        <f aca="false">C808+E808</f>
        <v>2.62144283168293E-022</v>
      </c>
    </row>
    <row r="809" customFormat="false" ht="13.2" hidden="false" customHeight="false" outlineLevel="0" collapsed="false">
      <c r="A809" s="0" t="n">
        <f aca="false">A808+$C$19*0.01</f>
        <v>8.09999999999997</v>
      </c>
      <c r="B809" s="8" t="n">
        <f aca="false">A809-$B$12*$E$12*0.001</f>
        <v>7.09999999999997</v>
      </c>
      <c r="C809" s="5" t="n">
        <f aca="false">0.5*EXP(-POWER(B809,2))</f>
        <v>6.40007659526101E-023</v>
      </c>
      <c r="D809" s="8" t="n">
        <f aca="false">A809+$B$12*$E$12*0.001</f>
        <v>9.09999999999997</v>
      </c>
      <c r="E809" s="5" t="n">
        <f aca="false">1.5*EXP(-POWER(D809,2))</f>
        <v>1.62991596111987E-036</v>
      </c>
      <c r="F809" s="8" t="n">
        <f aca="false">C809+E809</f>
        <v>6.40007659526117E-023</v>
      </c>
    </row>
    <row r="810" customFormat="false" ht="13.2" hidden="false" customHeight="false" outlineLevel="0" collapsed="false">
      <c r="A810" s="0" t="n">
        <f aca="false">A809+$C$19*0.01</f>
        <v>8.19999999999997</v>
      </c>
      <c r="B810" s="8" t="n">
        <f aca="false">A810-$B$12*$E$12*0.001</f>
        <v>7.19999999999997</v>
      </c>
      <c r="C810" s="5" t="n">
        <f aca="false">0.5*EXP(-POWER(B810,2))</f>
        <v>1.5315954322894E-023</v>
      </c>
      <c r="D810" s="8" t="n">
        <f aca="false">A810+$B$12*$E$12*0.001</f>
        <v>9.19999999999997</v>
      </c>
      <c r="E810" s="5" t="n">
        <f aca="false">1.5*EXP(-POWER(D810,2))</f>
        <v>2.61460634496942E-037</v>
      </c>
      <c r="F810" s="8" t="n">
        <f aca="false">C810+E810</f>
        <v>1.53159543228943E-023</v>
      </c>
    </row>
    <row r="811" customFormat="false" ht="13.2" hidden="false" customHeight="false" outlineLevel="0" collapsed="false">
      <c r="A811" s="0" t="n">
        <f aca="false">A810+$C$19*0.01</f>
        <v>8.29999999999997</v>
      </c>
      <c r="B811" s="8" t="n">
        <f aca="false">A811-$B$12*$E$12*0.001</f>
        <v>7.29999999999997</v>
      </c>
      <c r="C811" s="5" t="n">
        <f aca="false">0.5*EXP(-POWER(B811,2))</f>
        <v>3.59266781795273E-024</v>
      </c>
      <c r="D811" s="8" t="n">
        <f aca="false">A811+$B$12*$E$12*0.001</f>
        <v>9.29999999999997</v>
      </c>
      <c r="E811" s="5" t="n">
        <f aca="false">1.5*EXP(-POWER(D811,2))</f>
        <v>4.11113292708632E-038</v>
      </c>
      <c r="F811" s="8" t="n">
        <f aca="false">C811+E811</f>
        <v>3.59266781795277E-024</v>
      </c>
    </row>
    <row r="812" customFormat="false" ht="13.2" hidden="false" customHeight="false" outlineLevel="0" collapsed="false">
      <c r="A812" s="0" t="n">
        <f aca="false">A811+$C$19*0.01</f>
        <v>8.39999999999997</v>
      </c>
      <c r="B812" s="8" t="n">
        <f aca="false">A812-$B$12*$E$12*0.001</f>
        <v>7.39999999999997</v>
      </c>
      <c r="C812" s="5" t="n">
        <f aca="false">0.5*EXP(-POWER(B812,2))</f>
        <v>8.26045891157523E-025</v>
      </c>
      <c r="D812" s="8" t="n">
        <f aca="false">A812+$B$12*$E$12*0.001</f>
        <v>9.39999999999997</v>
      </c>
      <c r="E812" s="5" t="n">
        <f aca="false">1.5*EXP(-POWER(D812,2))</f>
        <v>6.33622860931309E-039</v>
      </c>
      <c r="F812" s="8" t="n">
        <f aca="false">C812+E812</f>
        <v>8.2604589115753E-025</v>
      </c>
    </row>
    <row r="813" customFormat="false" ht="13.2" hidden="false" customHeight="false" outlineLevel="0" collapsed="false">
      <c r="A813" s="0" t="n">
        <f aca="false">A812+$C$19*0.01</f>
        <v>8.49999999999997</v>
      </c>
      <c r="B813" s="8" t="n">
        <f aca="false">A813-$B$12*$E$12*0.001</f>
        <v>7.49999999999997</v>
      </c>
      <c r="C813" s="5" t="n">
        <f aca="false">0.5*EXP(-POWER(B813,2))</f>
        <v>1.86168156087615E-025</v>
      </c>
      <c r="D813" s="8" t="n">
        <f aca="false">A813+$B$12*$E$12*0.001</f>
        <v>9.49999999999997</v>
      </c>
      <c r="E813" s="5" t="n">
        <f aca="false">1.5*EXP(-POWER(D813,2))</f>
        <v>9.57225517209704E-040</v>
      </c>
      <c r="F813" s="8" t="n">
        <f aca="false">C813+E813</f>
        <v>1.86168156087616E-025</v>
      </c>
    </row>
    <row r="814" customFormat="false" ht="13.2" hidden="false" customHeight="false" outlineLevel="0" collapsed="false">
      <c r="A814" s="0" t="n">
        <f aca="false">A813+$C$19*0.01</f>
        <v>8.59999999999997</v>
      </c>
      <c r="B814" s="8" t="n">
        <f aca="false">A814-$B$12*$E$12*0.001</f>
        <v>7.59999999999997</v>
      </c>
      <c r="C814" s="5" t="n">
        <f aca="false">0.5*EXP(-POWER(B814,2))</f>
        <v>4.11264032580536E-026</v>
      </c>
      <c r="D814" s="8" t="n">
        <f aca="false">A814+$B$12*$E$12*0.001</f>
        <v>9.59999999999997</v>
      </c>
      <c r="E814" s="5" t="n">
        <f aca="false">1.5*EXP(-POWER(D814,2))</f>
        <v>1.41746324647455E-040</v>
      </c>
      <c r="F814" s="8" t="n">
        <f aca="false">C814+E814</f>
        <v>4.11264032580537E-026</v>
      </c>
    </row>
    <row r="815" customFormat="false" ht="13.2" hidden="false" customHeight="false" outlineLevel="0" collapsed="false">
      <c r="A815" s="0" t="n">
        <f aca="false">A814+$C$19*0.01</f>
        <v>8.69999999999997</v>
      </c>
      <c r="B815" s="8" t="n">
        <f aca="false">A815-$B$12*$E$12*0.001</f>
        <v>7.69999999999997</v>
      </c>
      <c r="C815" s="5" t="n">
        <f aca="false">0.5*EXP(-POWER(B815,2))</f>
        <v>8.90533317378996E-027</v>
      </c>
      <c r="D815" s="8" t="n">
        <f aca="false">A815+$B$12*$E$12*0.001</f>
        <v>9.69999999999997</v>
      </c>
      <c r="E815" s="5" t="n">
        <f aca="false">1.5*EXP(-POWER(D815,2))</f>
        <v>2.05742236642534E-041</v>
      </c>
      <c r="F815" s="8" t="n">
        <f aca="false">C815+E815</f>
        <v>8.90533317378998E-027</v>
      </c>
    </row>
    <row r="816" customFormat="false" ht="13.2" hidden="false" customHeight="false" outlineLevel="0" collapsed="false">
      <c r="A816" s="0" t="n">
        <f aca="false">A815+$C$19*0.01</f>
        <v>8.79999999999997</v>
      </c>
      <c r="B816" s="8" t="n">
        <f aca="false">A816-$B$12*$E$12*0.001</f>
        <v>7.79999999999997</v>
      </c>
      <c r="C816" s="5" t="n">
        <f aca="false">0.5*EXP(-POWER(B816,2))</f>
        <v>1.89013892238902E-027</v>
      </c>
      <c r="D816" s="8" t="n">
        <f aca="false">A816+$B$12*$E$12*0.001</f>
        <v>9.79999999999997</v>
      </c>
      <c r="E816" s="5" t="n">
        <f aca="false">1.5*EXP(-POWER(D816,2))</f>
        <v>2.92717857044496E-042</v>
      </c>
      <c r="F816" s="8" t="n">
        <f aca="false">C816+E816</f>
        <v>1.89013892238902E-027</v>
      </c>
    </row>
    <row r="817" customFormat="false" ht="13.2" hidden="false" customHeight="false" outlineLevel="0" collapsed="false">
      <c r="A817" s="0" t="n">
        <f aca="false">A816+$C$19*0.01</f>
        <v>8.89999999999997</v>
      </c>
      <c r="B817" s="8" t="n">
        <f aca="false">A817-$B$12*$E$12*0.001</f>
        <v>7.89999999999997</v>
      </c>
      <c r="C817" s="5" t="n">
        <f aca="false">0.5*EXP(-POWER(B817,2))</f>
        <v>3.93234296788531E-028</v>
      </c>
      <c r="D817" s="8" t="n">
        <f aca="false">A817+$B$12*$E$12*0.001</f>
        <v>9.89999999999997</v>
      </c>
      <c r="E817" s="5" t="n">
        <f aca="false">1.5*EXP(-POWER(D817,2))</f>
        <v>4.08215121014328E-043</v>
      </c>
      <c r="F817" s="8" t="n">
        <f aca="false">C817+E817</f>
        <v>3.93234296788531E-028</v>
      </c>
    </row>
    <row r="818" customFormat="false" ht="13.2" hidden="false" customHeight="false" outlineLevel="0" collapsed="false">
      <c r="A818" s="0" t="n">
        <f aca="false">A817+$C$19*0.01</f>
        <v>8.99999999999997</v>
      </c>
      <c r="B818" s="8" t="n">
        <f aca="false">A818-$B$12*$E$12*0.001</f>
        <v>7.99999999999997</v>
      </c>
      <c r="C818" s="5" t="n">
        <f aca="false">0.5*EXP(-POWER(B818,2))</f>
        <v>8.01905445274752E-029</v>
      </c>
      <c r="D818" s="8" t="n">
        <f aca="false">A818+$B$12*$E$12*0.001</f>
        <v>9.99999999999997</v>
      </c>
      <c r="E818" s="5" t="n">
        <f aca="false">1.5*EXP(-POWER(D818,2))</f>
        <v>5.58011396403506E-044</v>
      </c>
      <c r="F818" s="8" t="n">
        <f aca="false">C818+E818</f>
        <v>8.01905445274753E-029</v>
      </c>
    </row>
    <row r="819" customFormat="false" ht="13.2" hidden="false" customHeight="false" outlineLevel="0" collapsed="false">
      <c r="A819" s="0" t="n">
        <f aca="false">A818+$C$19*0.01</f>
        <v>9.09999999999997</v>
      </c>
      <c r="B819" s="8" t="n">
        <f aca="false">A819-$B$12*$E$12*0.001</f>
        <v>8.09999999999997</v>
      </c>
      <c r="C819" s="5" t="n">
        <f aca="false">0.5*EXP(-POWER(B819,2))</f>
        <v>1.60290966169839E-029</v>
      </c>
      <c r="D819" s="8" t="n">
        <f aca="false">A819+$B$12*$E$12*0.001</f>
        <v>10.1</v>
      </c>
      <c r="E819" s="5" t="n">
        <f aca="false">1.5*EXP(-POWER(D819,2))</f>
        <v>7.47672074541956E-045</v>
      </c>
      <c r="F819" s="8" t="n">
        <f aca="false">C819+E819</f>
        <v>1.60290966169839E-029</v>
      </c>
    </row>
    <row r="820" customFormat="false" ht="13.2" hidden="false" customHeight="false" outlineLevel="0" collapsed="false">
      <c r="A820" s="0" t="n">
        <f aca="false">A819+$C$19*0.01</f>
        <v>9.19999999999997</v>
      </c>
      <c r="B820" s="8" t="n">
        <f aca="false">A820-$B$12*$E$12*0.001</f>
        <v>8.19999999999997</v>
      </c>
      <c r="C820" s="5" t="n">
        <f aca="false">0.5*EXP(-POWER(B820,2))</f>
        <v>3.14057407380475E-030</v>
      </c>
      <c r="D820" s="8" t="n">
        <f aca="false">A820+$B$12*$E$12*0.001</f>
        <v>10.2</v>
      </c>
      <c r="E820" s="5" t="n">
        <f aca="false">1.5*EXP(-POWER(D820,2))</f>
        <v>9.81959015581441E-046</v>
      </c>
      <c r="F820" s="8" t="n">
        <f aca="false">C820+E820</f>
        <v>3.14057407380475E-030</v>
      </c>
    </row>
    <row r="821" customFormat="false" ht="13.2" hidden="false" customHeight="false" outlineLevel="0" collapsed="false">
      <c r="A821" s="0" t="n">
        <f aca="false">A820+$C$19*0.01</f>
        <v>9.29999999999997</v>
      </c>
      <c r="B821" s="8" t="n">
        <f aca="false">A821-$B$12*$E$12*0.001</f>
        <v>8.29999999999997</v>
      </c>
      <c r="C821" s="5" t="n">
        <f aca="false">0.5*EXP(-POWER(B821,2))</f>
        <v>6.03146963890926E-031</v>
      </c>
      <c r="D821" s="8" t="n">
        <f aca="false">A821+$B$12*$E$12*0.001</f>
        <v>10.3</v>
      </c>
      <c r="E821" s="5" t="n">
        <f aca="false">1.5*EXP(-POWER(D821,2))</f>
        <v>1.26412399198054E-046</v>
      </c>
      <c r="F821" s="8" t="n">
        <f aca="false">C821+E821</f>
        <v>6.03146963890926E-031</v>
      </c>
    </row>
    <row r="822" customFormat="false" ht="13.2" hidden="false" customHeight="false" outlineLevel="0" collapsed="false">
      <c r="A822" s="0" t="n">
        <f aca="false">A821+$C$19*0.01</f>
        <v>9.39999999999997</v>
      </c>
      <c r="B822" s="8" t="n">
        <f aca="false">A822-$B$12*$E$12*0.001</f>
        <v>8.39999999999997</v>
      </c>
      <c r="C822" s="5" t="n">
        <f aca="false">0.5*EXP(-POWER(B822,2))</f>
        <v>1.13540646101387E-031</v>
      </c>
      <c r="D822" s="8" t="n">
        <f aca="false">A822+$B$12*$E$12*0.001</f>
        <v>10.4</v>
      </c>
      <c r="E822" s="5" t="n">
        <f aca="false">1.5*EXP(-POWER(D822,2))</f>
        <v>1.5951447410016E-047</v>
      </c>
      <c r="F822" s="8" t="n">
        <f aca="false">C822+E822</f>
        <v>1.13540646101387E-031</v>
      </c>
    </row>
    <row r="823" customFormat="false" ht="13.2" hidden="false" customHeight="false" outlineLevel="0" collapsed="false">
      <c r="A823" s="0" t="n">
        <f aca="false">A822+$C$19*0.01</f>
        <v>9.49999999999996</v>
      </c>
      <c r="B823" s="8" t="n">
        <f aca="false">A823-$B$12*$E$12*0.001</f>
        <v>8.49999999999996</v>
      </c>
      <c r="C823" s="5" t="n">
        <f aca="false">0.5*EXP(-POWER(B823,2))</f>
        <v>2.09504659724845E-032</v>
      </c>
      <c r="D823" s="8" t="n">
        <f aca="false">A823+$B$12*$E$12*0.001</f>
        <v>10.5</v>
      </c>
      <c r="E823" s="5" t="n">
        <f aca="false">1.5*EXP(-POWER(D823,2))</f>
        <v>1.97298884228765E-048</v>
      </c>
      <c r="F823" s="8" t="n">
        <f aca="false">C823+E823</f>
        <v>2.09504659724845E-032</v>
      </c>
    </row>
    <row r="824" customFormat="false" ht="13.2" hidden="false" customHeight="false" outlineLevel="0" collapsed="false">
      <c r="A824" s="0" t="n">
        <f aca="false">A823+$C$19*0.01</f>
        <v>9.59999999999996</v>
      </c>
      <c r="B824" s="8" t="n">
        <f aca="false">A824-$B$12*$E$12*0.001</f>
        <v>8.59999999999996</v>
      </c>
      <c r="C824" s="5" t="n">
        <f aca="false">0.5*EXP(-POWER(B824,2))</f>
        <v>3.78922263381153E-033</v>
      </c>
      <c r="D824" s="8" t="n">
        <f aca="false">A824+$B$12*$E$12*0.001</f>
        <v>10.6</v>
      </c>
      <c r="E824" s="5" t="n">
        <f aca="false">1.5*EXP(-POWER(D824,2))</f>
        <v>2.39201155034711E-049</v>
      </c>
      <c r="F824" s="8" t="n">
        <f aca="false">C824+E824</f>
        <v>3.78922263381153E-033</v>
      </c>
    </row>
    <row r="825" customFormat="false" ht="13.2" hidden="false" customHeight="false" outlineLevel="0" collapsed="false">
      <c r="A825" s="0" t="n">
        <f aca="false">A824+$C$19*0.01</f>
        <v>9.69999999999996</v>
      </c>
      <c r="B825" s="8" t="n">
        <f aca="false">A825-$B$12*$E$12*0.001</f>
        <v>8.69999999999996</v>
      </c>
      <c r="C825" s="5" t="n">
        <f aca="false">0.5*EXP(-POWER(B825,2))</f>
        <v>6.7177009887979E-034</v>
      </c>
      <c r="D825" s="8" t="n">
        <f aca="false">A825+$B$12*$E$12*0.001</f>
        <v>10.7</v>
      </c>
      <c r="E825" s="5" t="n">
        <f aca="false">1.5*EXP(-POWER(D825,2))</f>
        <v>2.84260179506963E-050</v>
      </c>
      <c r="F825" s="8" t="n">
        <f aca="false">C825+E825</f>
        <v>6.7177009887979E-034</v>
      </c>
    </row>
    <row r="826" customFormat="false" ht="13.2" hidden="false" customHeight="false" outlineLevel="0" collapsed="false">
      <c r="A826" s="0" t="n">
        <f aca="false">A825+$C$19*0.01</f>
        <v>9.79999999999996</v>
      </c>
      <c r="B826" s="8" t="n">
        <f aca="false">A826-$B$12*$E$12*0.001</f>
        <v>8.79999999999996</v>
      </c>
      <c r="C826" s="5" t="n">
        <f aca="false">0.5*EXP(-POWER(B826,2))</f>
        <v>1.16736139174438E-034</v>
      </c>
      <c r="D826" s="8" t="n">
        <f aca="false">A826+$B$12*$E$12*0.001</f>
        <v>10.8</v>
      </c>
      <c r="E826" s="5" t="n">
        <f aca="false">1.5*EXP(-POWER(D826,2))</f>
        <v>3.31118075984123E-051</v>
      </c>
      <c r="F826" s="8" t="n">
        <f aca="false">C826+E826</f>
        <v>1.16736139174438E-034</v>
      </c>
    </row>
    <row r="827" customFormat="false" ht="13.2" hidden="false" customHeight="false" outlineLevel="0" collapsed="false">
      <c r="A827" s="0" t="n">
        <f aca="false">A826+$C$19*0.01</f>
        <v>9.89999999999996</v>
      </c>
      <c r="B827" s="8" t="n">
        <f aca="false">A827-$B$12*$E$12*0.001</f>
        <v>8.89999999999996</v>
      </c>
      <c r="C827" s="5" t="n">
        <f aca="false">0.5*EXP(-POWER(B827,2))</f>
        <v>1.98840154895214E-035</v>
      </c>
      <c r="D827" s="8" t="n">
        <f aca="false">A827+$B$12*$E$12*0.001</f>
        <v>10.9</v>
      </c>
      <c r="E827" s="5" t="n">
        <f aca="false">1.5*EXP(-POWER(D827,2))</f>
        <v>3.7806272831969E-052</v>
      </c>
      <c r="F827" s="8" t="n">
        <f aca="false">C827+E827</f>
        <v>1.98840154895214E-035</v>
      </c>
    </row>
    <row r="828" customFormat="false" ht="13.2" hidden="false" customHeight="false" outlineLevel="0" collapsed="false">
      <c r="A828" s="0" t="n">
        <f aca="false">A827+$C$19*0.01</f>
        <v>9.99999999999996</v>
      </c>
      <c r="B828" s="8" t="n">
        <f aca="false">A828-$B$12*$E$12*0.001</f>
        <v>8.99999999999996</v>
      </c>
      <c r="C828" s="5" t="n">
        <f aca="false">0.5*EXP(-POWER(B828,2))</f>
        <v>3.31983859979258E-036</v>
      </c>
      <c r="D828" s="8" t="n">
        <f aca="false">A828+$B$12*$E$12*0.001</f>
        <v>11</v>
      </c>
      <c r="E828" s="5" t="n">
        <f aca="false">1.5*EXP(-POWER(D828,2))</f>
        <v>4.23115513269369E-053</v>
      </c>
      <c r="F828" s="8" t="n">
        <f aca="false">C828+E828</f>
        <v>3.31983859979258E-036</v>
      </c>
    </row>
    <row r="829" customFormat="false" ht="13.2" hidden="false" customHeight="false" outlineLevel="0" collapsed="false">
      <c r="A829" s="8" t="n">
        <f aca="false">$B$19</f>
        <v>-10</v>
      </c>
      <c r="B829" s="9" t="n">
        <f aca="false">A829-$B$12*$E$13*0.001</f>
        <v>-12.5</v>
      </c>
      <c r="C829" s="5" t="n">
        <f aca="false">0.5*EXP(-POWER(B829,2))</f>
        <v>6.92559684961301E-069</v>
      </c>
      <c r="D829" s="9" t="n">
        <f aca="false">A829+$B$12*$E$13*0.001</f>
        <v>-7.5</v>
      </c>
      <c r="E829" s="5" t="n">
        <f aca="false">1.5*EXP(-POWER(D829,2))</f>
        <v>5.58504468262577E-025</v>
      </c>
      <c r="F829" s="9" t="n">
        <f aca="false">C829+E829</f>
        <v>5.58504468262577E-025</v>
      </c>
      <c r="G829" s="0" t="s">
        <v>35</v>
      </c>
    </row>
    <row r="830" customFormat="false" ht="13.2" hidden="false" customHeight="false" outlineLevel="0" collapsed="false">
      <c r="A830" s="0" t="n">
        <f aca="false">A829+$C$19*0.01</f>
        <v>-9.9</v>
      </c>
      <c r="B830" s="9" t="n">
        <f aca="false">A830-$B$12*$E$13*0.001</f>
        <v>-12.4</v>
      </c>
      <c r="C830" s="5" t="n">
        <f aca="false">0.5*EXP(-POWER(B830,2))</f>
        <v>8.35315359020629E-068</v>
      </c>
      <c r="D830" s="9" t="n">
        <f aca="false">A830+$B$12*$E$13*0.001</f>
        <v>-7.4</v>
      </c>
      <c r="E830" s="5" t="n">
        <f aca="false">1.5*EXP(-POWER(D830,2))</f>
        <v>2.47813767347139E-024</v>
      </c>
      <c r="F830" s="9" t="n">
        <f aca="false">C830+E830</f>
        <v>2.47813767347139E-024</v>
      </c>
    </row>
    <row r="831" customFormat="false" ht="13.2" hidden="false" customHeight="false" outlineLevel="0" collapsed="false">
      <c r="A831" s="0" t="n">
        <f aca="false">A830+$C$19*0.01</f>
        <v>-9.8</v>
      </c>
      <c r="B831" s="9" t="n">
        <f aca="false">A831-$B$12*$E$13*0.001</f>
        <v>-12.3</v>
      </c>
      <c r="C831" s="5" t="n">
        <f aca="false">0.5*EXP(-POWER(B831,2))</f>
        <v>9.87547143638528E-067</v>
      </c>
      <c r="D831" s="9" t="n">
        <f aca="false">A831+$B$12*$E$13*0.001</f>
        <v>-7.3</v>
      </c>
      <c r="E831" s="5" t="n">
        <f aca="false">1.5*EXP(-POWER(D831,2))</f>
        <v>1.07780034538531E-023</v>
      </c>
      <c r="F831" s="9" t="n">
        <f aca="false">C831+E831</f>
        <v>1.07780034538531E-023</v>
      </c>
    </row>
    <row r="832" customFormat="false" ht="13.2" hidden="false" customHeight="false" outlineLevel="0" collapsed="false">
      <c r="A832" s="0" t="n">
        <f aca="false">A831+$C$19*0.01</f>
        <v>-9.7</v>
      </c>
      <c r="B832" s="9" t="n">
        <f aca="false">A832-$B$12*$E$13*0.001</f>
        <v>-12.2</v>
      </c>
      <c r="C832" s="5" t="n">
        <f aca="false">0.5*EXP(-POWER(B832,2))</f>
        <v>1.14440387020618E-065</v>
      </c>
      <c r="D832" s="9" t="n">
        <f aca="false">A832+$B$12*$E$13*0.001</f>
        <v>-7.2</v>
      </c>
      <c r="E832" s="5" t="n">
        <f aca="false">1.5*EXP(-POWER(D832,2))</f>
        <v>4.59478629686608E-023</v>
      </c>
      <c r="F832" s="9" t="n">
        <f aca="false">C832+E832</f>
        <v>4.59478629686608E-023</v>
      </c>
    </row>
    <row r="833" customFormat="false" ht="13.2" hidden="false" customHeight="false" outlineLevel="0" collapsed="false">
      <c r="A833" s="0" t="n">
        <f aca="false">A832+$C$19*0.01</f>
        <v>-9.6</v>
      </c>
      <c r="B833" s="9" t="n">
        <f aca="false">A833-$B$12*$E$13*0.001</f>
        <v>-12.1</v>
      </c>
      <c r="C833" s="5" t="n">
        <f aca="false">0.5*EXP(-POWER(B833,2))</f>
        <v>1.29991486135694E-064</v>
      </c>
      <c r="D833" s="9" t="n">
        <f aca="false">A833+$B$12*$E$13*0.001</f>
        <v>-7.1</v>
      </c>
      <c r="E833" s="5" t="n">
        <f aca="false">1.5*EXP(-POWER(D833,2))</f>
        <v>1.92002297857743E-022</v>
      </c>
      <c r="F833" s="9" t="n">
        <f aca="false">C833+E833</f>
        <v>1.92002297857743E-022</v>
      </c>
    </row>
    <row r="834" customFormat="false" ht="13.2" hidden="false" customHeight="false" outlineLevel="0" collapsed="false">
      <c r="A834" s="0" t="n">
        <f aca="false">A833+$C$19*0.01</f>
        <v>-9.5</v>
      </c>
      <c r="B834" s="9" t="n">
        <f aca="false">A834-$B$12*$E$13*0.001</f>
        <v>-12</v>
      </c>
      <c r="C834" s="5" t="n">
        <f aca="false">0.5*EXP(-POWER(B834,2))</f>
        <v>1.44732015582411E-063</v>
      </c>
      <c r="D834" s="9" t="n">
        <f aca="false">A834+$B$12*$E$13*0.001</f>
        <v>-7</v>
      </c>
      <c r="E834" s="5" t="n">
        <f aca="false">1.5*EXP(-POWER(D834,2))</f>
        <v>7.86432849504497E-022</v>
      </c>
      <c r="F834" s="9" t="n">
        <f aca="false">C834+E834</f>
        <v>7.86432849504497E-022</v>
      </c>
    </row>
    <row r="835" customFormat="false" ht="13.2" hidden="false" customHeight="false" outlineLevel="0" collapsed="false">
      <c r="A835" s="0" t="n">
        <f aca="false">A834+$C$19*0.01</f>
        <v>-9.4</v>
      </c>
      <c r="B835" s="9" t="n">
        <f aca="false">A835-$B$12*$E$13*0.001</f>
        <v>-11.9</v>
      </c>
      <c r="C835" s="5" t="n">
        <f aca="false">0.5*EXP(-POWER(B835,2))</f>
        <v>1.57953197542288E-062</v>
      </c>
      <c r="D835" s="9" t="n">
        <f aca="false">A835+$B$12*$E$13*0.001</f>
        <v>-6.9</v>
      </c>
      <c r="E835" s="5" t="n">
        <f aca="false">1.5*EXP(-POWER(D835,2))</f>
        <v>3.15740996750951E-021</v>
      </c>
      <c r="F835" s="9" t="n">
        <f aca="false">C835+E835</f>
        <v>3.15740996750951E-021</v>
      </c>
    </row>
    <row r="836" customFormat="false" ht="13.2" hidden="false" customHeight="false" outlineLevel="0" collapsed="false">
      <c r="A836" s="0" t="n">
        <f aca="false">A835+$C$19*0.01</f>
        <v>-9.3</v>
      </c>
      <c r="B836" s="9" t="n">
        <f aca="false">A836-$B$12*$E$13*0.001</f>
        <v>-11.8</v>
      </c>
      <c r="C836" s="5" t="n">
        <f aca="false">0.5*EXP(-POWER(B836,2))</f>
        <v>1.6896873166395E-061</v>
      </c>
      <c r="D836" s="9" t="n">
        <f aca="false">A836+$B$12*$E$13*0.001</f>
        <v>-6.8</v>
      </c>
      <c r="E836" s="5" t="n">
        <f aca="false">1.5*EXP(-POWER(D836,2))</f>
        <v>1.24255155115239E-020</v>
      </c>
      <c r="F836" s="9" t="n">
        <f aca="false">C836+E836</f>
        <v>1.24255155115239E-020</v>
      </c>
    </row>
    <row r="837" customFormat="false" ht="13.2" hidden="false" customHeight="false" outlineLevel="0" collapsed="false">
      <c r="A837" s="0" t="n">
        <f aca="false">A836+$C$19*0.01</f>
        <v>-9.2</v>
      </c>
      <c r="B837" s="9" t="n">
        <f aca="false">A837-$B$12*$E$13*0.001</f>
        <v>-11.7</v>
      </c>
      <c r="C837" s="5" t="n">
        <f aca="false">0.5*EXP(-POWER(B837,2))</f>
        <v>1.77173341716112E-060</v>
      </c>
      <c r="D837" s="9" t="n">
        <f aca="false">A837+$B$12*$E$13*0.001</f>
        <v>-6.7</v>
      </c>
      <c r="E837" s="5" t="n">
        <f aca="false">1.5*EXP(-POWER(D837,2))</f>
        <v>4.79305007662234E-020</v>
      </c>
      <c r="F837" s="9" t="n">
        <f aca="false">C837+E837</f>
        <v>4.79305007662234E-020</v>
      </c>
    </row>
    <row r="838" customFormat="false" ht="13.2" hidden="false" customHeight="false" outlineLevel="0" collapsed="false">
      <c r="A838" s="0" t="n">
        <f aca="false">A837+$C$19*0.01</f>
        <v>-9.1</v>
      </c>
      <c r="B838" s="9" t="n">
        <f aca="false">A838-$B$12*$E$13*0.001</f>
        <v>-11.6</v>
      </c>
      <c r="C838" s="5" t="n">
        <f aca="false">0.5*EXP(-POWER(B838,2))</f>
        <v>1.8209772473721E-059</v>
      </c>
      <c r="D838" s="9" t="n">
        <f aca="false">A838+$B$12*$E$13*0.001</f>
        <v>-6.6</v>
      </c>
      <c r="E838" s="5" t="n">
        <f aca="false">1.5*EXP(-POWER(D838,2))</f>
        <v>1.81227302984988E-019</v>
      </c>
      <c r="F838" s="9" t="n">
        <f aca="false">C838+E838</f>
        <v>1.81227302984988E-019</v>
      </c>
    </row>
    <row r="839" customFormat="false" ht="13.2" hidden="false" customHeight="false" outlineLevel="0" collapsed="false">
      <c r="A839" s="0" t="n">
        <f aca="false">A838+$C$19*0.01</f>
        <v>-9</v>
      </c>
      <c r="B839" s="9" t="n">
        <f aca="false">A839-$B$12*$E$13*0.001</f>
        <v>-11.5</v>
      </c>
      <c r="C839" s="5" t="n">
        <f aca="false">0.5*EXP(-POWER(B839,2))</f>
        <v>1.83452980771443E-058</v>
      </c>
      <c r="D839" s="9" t="n">
        <f aca="false">A839+$B$12*$E$13*0.001</f>
        <v>-6.5</v>
      </c>
      <c r="E839" s="5" t="n">
        <f aca="false">1.5*EXP(-POWER(D839,2))</f>
        <v>6.71659866257712E-019</v>
      </c>
      <c r="F839" s="9" t="n">
        <f aca="false">C839+E839</f>
        <v>6.71659866257712E-019</v>
      </c>
    </row>
    <row r="840" customFormat="false" ht="13.2" hidden="false" customHeight="false" outlineLevel="0" collapsed="false">
      <c r="A840" s="0" t="n">
        <f aca="false">A839+$C$19*0.01</f>
        <v>-8.9</v>
      </c>
      <c r="B840" s="9" t="n">
        <f aca="false">A840-$B$12*$E$13*0.001</f>
        <v>-11.4</v>
      </c>
      <c r="C840" s="5" t="n">
        <f aca="false">0.5*EXP(-POWER(B840,2))</f>
        <v>1.81158675254344E-057</v>
      </c>
      <c r="D840" s="9" t="n">
        <f aca="false">A840+$B$12*$E$13*0.001</f>
        <v>-6.4</v>
      </c>
      <c r="E840" s="5" t="n">
        <f aca="false">1.5*EXP(-POWER(D840,2))</f>
        <v>2.43999693217974E-018</v>
      </c>
      <c r="F840" s="9" t="n">
        <f aca="false">C840+E840</f>
        <v>2.43999693217974E-018</v>
      </c>
    </row>
    <row r="841" customFormat="false" ht="13.2" hidden="false" customHeight="false" outlineLevel="0" collapsed="false">
      <c r="A841" s="0" t="n">
        <f aca="false">A840+$C$19*0.01</f>
        <v>-8.8</v>
      </c>
      <c r="B841" s="9" t="n">
        <f aca="false">A841-$B$12*$E$13*0.001</f>
        <v>-11.3</v>
      </c>
      <c r="C841" s="5" t="n">
        <f aca="false">0.5*EXP(-POWER(B841,2))</f>
        <v>1.75350742873325E-056</v>
      </c>
      <c r="D841" s="9" t="n">
        <f aca="false">A841+$B$12*$E$13*0.001</f>
        <v>-6.3</v>
      </c>
      <c r="E841" s="5" t="n">
        <f aca="false">1.5*EXP(-POWER(D841,2))</f>
        <v>8.68846932809181E-018</v>
      </c>
      <c r="F841" s="9" t="n">
        <f aca="false">C841+E841</f>
        <v>8.68846932809181E-018</v>
      </c>
    </row>
    <row r="842" customFormat="false" ht="13.2" hidden="false" customHeight="false" outlineLevel="0" collapsed="false">
      <c r="A842" s="0" t="n">
        <f aca="false">A841+$C$19*0.01</f>
        <v>-8.70000000000001</v>
      </c>
      <c r="B842" s="9" t="n">
        <f aca="false">A842-$B$12*$E$13*0.001</f>
        <v>-11.2</v>
      </c>
      <c r="C842" s="5" t="n">
        <f aca="false">0.5*EXP(-POWER(B842,2))</f>
        <v>1.66368152709134E-055</v>
      </c>
      <c r="D842" s="9" t="n">
        <f aca="false">A842+$B$12*$E$13*0.001</f>
        <v>-6.20000000000001</v>
      </c>
      <c r="E842" s="5" t="n">
        <f aca="false">1.5*EXP(-POWER(D842,2))</f>
        <v>3.03257377304285E-017</v>
      </c>
      <c r="F842" s="9" t="n">
        <f aca="false">C842+E842</f>
        <v>3.03257377304285E-017</v>
      </c>
    </row>
    <row r="843" customFormat="false" ht="13.2" hidden="false" customHeight="false" outlineLevel="0" collapsed="false">
      <c r="A843" s="0" t="n">
        <f aca="false">A842+$C$19*0.01</f>
        <v>-8.60000000000001</v>
      </c>
      <c r="B843" s="9" t="n">
        <f aca="false">A843-$B$12*$E$13*0.001</f>
        <v>-11.1</v>
      </c>
      <c r="C843" s="5" t="n">
        <f aca="false">0.5*EXP(-POWER(B843,2))</f>
        <v>1.547201540086E-054</v>
      </c>
      <c r="D843" s="9" t="n">
        <f aca="false">A843+$B$12*$E$13*0.001</f>
        <v>-6.10000000000001</v>
      </c>
      <c r="E843" s="5" t="n">
        <f aca="false">1.5*EXP(-POWER(D843,2))</f>
        <v>1.03751309633116E-016</v>
      </c>
      <c r="F843" s="9" t="n">
        <f aca="false">C843+E843</f>
        <v>1.03751309633116E-016</v>
      </c>
    </row>
    <row r="844" customFormat="false" ht="13.2" hidden="false" customHeight="false" outlineLevel="0" collapsed="false">
      <c r="A844" s="0" t="n">
        <f aca="false">A843+$C$19*0.01</f>
        <v>-8.50000000000001</v>
      </c>
      <c r="B844" s="9" t="n">
        <f aca="false">A844-$B$12*$E$13*0.001</f>
        <v>-11</v>
      </c>
      <c r="C844" s="5" t="n">
        <f aca="false">0.5*EXP(-POWER(B844,2))</f>
        <v>1.41038504422991E-053</v>
      </c>
      <c r="D844" s="9" t="n">
        <f aca="false">A844+$B$12*$E$13*0.001</f>
        <v>-6.00000000000001</v>
      </c>
      <c r="E844" s="5" t="n">
        <f aca="false">1.5*EXP(-POWER(D844,2))</f>
        <v>3.47928424536513E-016</v>
      </c>
      <c r="F844" s="9" t="n">
        <f aca="false">C844+E844</f>
        <v>3.47928424536513E-016</v>
      </c>
    </row>
    <row r="845" customFormat="false" ht="13.2" hidden="false" customHeight="false" outlineLevel="0" collapsed="false">
      <c r="A845" s="0" t="n">
        <f aca="false">A844+$C$19*0.01</f>
        <v>-8.40000000000001</v>
      </c>
      <c r="B845" s="9" t="n">
        <f aca="false">A845-$B$12*$E$13*0.001</f>
        <v>-10.9</v>
      </c>
      <c r="C845" s="5" t="n">
        <f aca="false">0.5*EXP(-POWER(B845,2))</f>
        <v>1.26020909439778E-052</v>
      </c>
      <c r="D845" s="9" t="n">
        <f aca="false">A845+$B$12*$E$13*0.001</f>
        <v>-5.90000000000001</v>
      </c>
      <c r="E845" s="5" t="n">
        <f aca="false">1.5*EXP(-POWER(D845,2))</f>
        <v>1.14366898580839E-015</v>
      </c>
      <c r="F845" s="9" t="n">
        <f aca="false">C845+E845</f>
        <v>1.14366898580839E-015</v>
      </c>
    </row>
    <row r="846" customFormat="false" ht="13.2" hidden="false" customHeight="false" outlineLevel="0" collapsed="false">
      <c r="A846" s="0" t="n">
        <f aca="false">A845+$C$19*0.01</f>
        <v>-8.30000000000001</v>
      </c>
      <c r="B846" s="9" t="n">
        <f aca="false">A846-$B$12*$E$13*0.001</f>
        <v>-10.8</v>
      </c>
      <c r="C846" s="5" t="n">
        <f aca="false">0.5*EXP(-POWER(B846,2))</f>
        <v>1.10372691994606E-051</v>
      </c>
      <c r="D846" s="9" t="n">
        <f aca="false">A846+$B$12*$E$13*0.001</f>
        <v>-5.80000000000001</v>
      </c>
      <c r="E846" s="5" t="n">
        <f aca="false">1.5*EXP(-POWER(D846,2))</f>
        <v>3.68489305318795E-015</v>
      </c>
      <c r="F846" s="9" t="n">
        <f aca="false">C846+E846</f>
        <v>3.68489305318795E-015</v>
      </c>
    </row>
    <row r="847" customFormat="false" ht="13.2" hidden="false" customHeight="false" outlineLevel="0" collapsed="false">
      <c r="A847" s="0" t="n">
        <f aca="false">A846+$C$19*0.01</f>
        <v>-8.20000000000001</v>
      </c>
      <c r="B847" s="9" t="n">
        <f aca="false">A847-$B$12*$E$13*0.001</f>
        <v>-10.7</v>
      </c>
      <c r="C847" s="5" t="n">
        <f aca="false">0.5*EXP(-POWER(B847,2))</f>
        <v>9.47533931689013E-051</v>
      </c>
      <c r="D847" s="9" t="n">
        <f aca="false">A847+$B$12*$E$13*0.001</f>
        <v>-5.70000000000001</v>
      </c>
      <c r="E847" s="5" t="n">
        <f aca="false">1.5*EXP(-POWER(D847,2))</f>
        <v>1.16376031135433E-014</v>
      </c>
      <c r="F847" s="9" t="n">
        <f aca="false">C847+E847</f>
        <v>1.16376031135433E-014</v>
      </c>
    </row>
    <row r="848" customFormat="false" ht="13.2" hidden="false" customHeight="false" outlineLevel="0" collapsed="false">
      <c r="A848" s="0" t="n">
        <f aca="false">A847+$C$19*0.01</f>
        <v>-8.10000000000001</v>
      </c>
      <c r="B848" s="9" t="n">
        <f aca="false">A848-$B$12*$E$13*0.001</f>
        <v>-10.6</v>
      </c>
      <c r="C848" s="5" t="n">
        <f aca="false">0.5*EXP(-POWER(B848,2))</f>
        <v>7.97337183448322E-050</v>
      </c>
      <c r="D848" s="9" t="n">
        <f aca="false">A848+$B$12*$E$13*0.001</f>
        <v>-5.60000000000001</v>
      </c>
      <c r="E848" s="5" t="n">
        <f aca="false">1.5*EXP(-POWER(D848,2))</f>
        <v>3.60260217243117E-014</v>
      </c>
      <c r="F848" s="9" t="n">
        <f aca="false">C848+E848</f>
        <v>3.60260217243117E-014</v>
      </c>
    </row>
    <row r="849" customFormat="false" ht="13.2" hidden="false" customHeight="false" outlineLevel="0" collapsed="false">
      <c r="A849" s="0" t="n">
        <f aca="false">A848+$C$19*0.01</f>
        <v>-8.00000000000001</v>
      </c>
      <c r="B849" s="9" t="n">
        <f aca="false">A849-$B$12*$E$13*0.001</f>
        <v>-10.5</v>
      </c>
      <c r="C849" s="5" t="n">
        <f aca="false">0.5*EXP(-POWER(B849,2))</f>
        <v>6.57662947428639E-049</v>
      </c>
      <c r="D849" s="9" t="n">
        <f aca="false">A849+$B$12*$E$13*0.001</f>
        <v>-5.50000000000001</v>
      </c>
      <c r="E849" s="5" t="n">
        <f aca="false">1.5*EXP(-POWER(D849,2))</f>
        <v>1.09315861437287E-013</v>
      </c>
      <c r="F849" s="9" t="n">
        <f aca="false">C849+E849</f>
        <v>1.09315861437287E-013</v>
      </c>
    </row>
    <row r="850" customFormat="false" ht="13.2" hidden="false" customHeight="false" outlineLevel="0" collapsed="false">
      <c r="A850" s="0" t="n">
        <f aca="false">A849+$C$19*0.01</f>
        <v>-7.90000000000001</v>
      </c>
      <c r="B850" s="9" t="n">
        <f aca="false">A850-$B$12*$E$13*0.001</f>
        <v>-10.4</v>
      </c>
      <c r="C850" s="5" t="n">
        <f aca="false">0.5*EXP(-POWER(B850,2))</f>
        <v>5.31714913666731E-048</v>
      </c>
      <c r="D850" s="9" t="n">
        <f aca="false">A850+$B$12*$E$13*0.001</f>
        <v>-5.40000000000001</v>
      </c>
      <c r="E850" s="5" t="n">
        <f aca="false">1.5*EXP(-POWER(D850,2))</f>
        <v>3.25135332392818E-013</v>
      </c>
      <c r="F850" s="9" t="n">
        <f aca="false">C850+E850</f>
        <v>3.25135332392818E-013</v>
      </c>
    </row>
    <row r="851" customFormat="false" ht="13.2" hidden="false" customHeight="false" outlineLevel="0" collapsed="false">
      <c r="A851" s="0" t="n">
        <f aca="false">A850+$C$19*0.01</f>
        <v>-7.80000000000001</v>
      </c>
      <c r="B851" s="9" t="n">
        <f aca="false">A851-$B$12*$E$13*0.001</f>
        <v>-10.3</v>
      </c>
      <c r="C851" s="5" t="n">
        <f aca="false">0.5*EXP(-POWER(B851,2))</f>
        <v>4.21374663993142E-047</v>
      </c>
      <c r="D851" s="9" t="n">
        <f aca="false">A851+$B$12*$E$13*0.001</f>
        <v>-5.30000000000001</v>
      </c>
      <c r="E851" s="5" t="n">
        <f aca="false">1.5*EXP(-POWER(D851,2))</f>
        <v>9.47892882776228E-013</v>
      </c>
      <c r="F851" s="9" t="n">
        <f aca="false">C851+E851</f>
        <v>9.47892882776228E-013</v>
      </c>
    </row>
    <row r="852" customFormat="false" ht="13.2" hidden="false" customHeight="false" outlineLevel="0" collapsed="false">
      <c r="A852" s="0" t="n">
        <f aca="false">A851+$C$19*0.01</f>
        <v>-7.70000000000001</v>
      </c>
      <c r="B852" s="9" t="n">
        <f aca="false">A852-$B$12*$E$13*0.001</f>
        <v>-10.2</v>
      </c>
      <c r="C852" s="5" t="n">
        <f aca="false">0.5*EXP(-POWER(B852,2))</f>
        <v>3.27319671860196E-046</v>
      </c>
      <c r="D852" s="9" t="n">
        <f aca="false">A852+$B$12*$E$13*0.001</f>
        <v>-5.20000000000001</v>
      </c>
      <c r="E852" s="5" t="n">
        <f aca="false">1.5*EXP(-POWER(D852,2))</f>
        <v>2.7087471562696E-012</v>
      </c>
      <c r="F852" s="9" t="n">
        <f aca="false">C852+E852</f>
        <v>2.7087471562696E-012</v>
      </c>
    </row>
    <row r="853" customFormat="false" ht="13.2" hidden="false" customHeight="false" outlineLevel="0" collapsed="false">
      <c r="A853" s="0" t="n">
        <f aca="false">A852+$C$19*0.01</f>
        <v>-7.60000000000001</v>
      </c>
      <c r="B853" s="9" t="n">
        <f aca="false">A853-$B$12*$E$13*0.001</f>
        <v>-10.1</v>
      </c>
      <c r="C853" s="5" t="n">
        <f aca="false">0.5*EXP(-POWER(B853,2))</f>
        <v>2.49224024847103E-045</v>
      </c>
      <c r="D853" s="9" t="n">
        <f aca="false">A853+$B$12*$E$13*0.001</f>
        <v>-5.10000000000001</v>
      </c>
      <c r="E853" s="5" t="n">
        <f aca="false">1.5*EXP(-POWER(D853,2))</f>
        <v>7.58737911426503E-012</v>
      </c>
      <c r="F853" s="9" t="n">
        <f aca="false">C853+E853</f>
        <v>7.58737911426503E-012</v>
      </c>
    </row>
    <row r="854" customFormat="false" ht="13.2" hidden="false" customHeight="false" outlineLevel="0" collapsed="false">
      <c r="A854" s="0" t="n">
        <f aca="false">A853+$C$19*0.01</f>
        <v>-7.50000000000001</v>
      </c>
      <c r="B854" s="9" t="n">
        <f aca="false">A854-$B$12*$E$13*0.001</f>
        <v>-10</v>
      </c>
      <c r="C854" s="5" t="n">
        <f aca="false">0.5*EXP(-POWER(B854,2))</f>
        <v>1.8600379880101E-044</v>
      </c>
      <c r="D854" s="9" t="n">
        <f aca="false">A854+$B$12*$E$13*0.001</f>
        <v>-5.00000000000001</v>
      </c>
      <c r="E854" s="5" t="n">
        <f aca="false">1.5*EXP(-POWER(D854,2))</f>
        <v>2.08319157974442E-011</v>
      </c>
      <c r="F854" s="9" t="n">
        <f aca="false">C854+E854</f>
        <v>2.08319157974442E-011</v>
      </c>
    </row>
    <row r="855" customFormat="false" ht="13.2" hidden="false" customHeight="false" outlineLevel="0" collapsed="false">
      <c r="A855" s="0" t="n">
        <f aca="false">A854+$C$19*0.01</f>
        <v>-7.40000000000001</v>
      </c>
      <c r="B855" s="9" t="n">
        <f aca="false">A855-$B$12*$E$13*0.001</f>
        <v>-9.90000000000001</v>
      </c>
      <c r="C855" s="5" t="n">
        <f aca="false">0.5*EXP(-POWER(B855,2))</f>
        <v>1.3607170700466E-043</v>
      </c>
      <c r="D855" s="9" t="n">
        <f aca="false">A855+$B$12*$E$13*0.001</f>
        <v>-4.90000000000001</v>
      </c>
      <c r="E855" s="5" t="n">
        <f aca="false">1.5*EXP(-POWER(D855,2))</f>
        <v>5.60635699191589E-011</v>
      </c>
      <c r="F855" s="9" t="n">
        <f aca="false">C855+E855</f>
        <v>5.60635699191589E-011</v>
      </c>
    </row>
    <row r="856" customFormat="false" ht="13.2" hidden="false" customHeight="false" outlineLevel="0" collapsed="false">
      <c r="A856" s="0" t="n">
        <f aca="false">A855+$C$19*0.01</f>
        <v>-7.30000000000001</v>
      </c>
      <c r="B856" s="9" t="n">
        <f aca="false">A856-$B$12*$E$13*0.001</f>
        <v>-9.80000000000001</v>
      </c>
      <c r="C856" s="5" t="n">
        <f aca="false">0.5*EXP(-POWER(B856,2))</f>
        <v>9.75726190147502E-043</v>
      </c>
      <c r="D856" s="9" t="n">
        <f aca="false">A856+$B$12*$E$13*0.001</f>
        <v>-4.80000000000001</v>
      </c>
      <c r="E856" s="5" t="n">
        <f aca="false">1.5*EXP(-POWER(D856,2))</f>
        <v>1.47892583639859E-010</v>
      </c>
      <c r="F856" s="9" t="n">
        <f aca="false">C856+E856</f>
        <v>1.47892583639859E-010</v>
      </c>
    </row>
    <row r="857" customFormat="false" ht="13.2" hidden="false" customHeight="false" outlineLevel="0" collapsed="false">
      <c r="A857" s="0" t="n">
        <f aca="false">A856+$C$19*0.01</f>
        <v>-7.20000000000001</v>
      </c>
      <c r="B857" s="9" t="n">
        <f aca="false">A857-$B$12*$E$13*0.001</f>
        <v>-9.70000000000001</v>
      </c>
      <c r="C857" s="5" t="n">
        <f aca="false">0.5*EXP(-POWER(B857,2))</f>
        <v>6.85807455474548E-042</v>
      </c>
      <c r="D857" s="9" t="n">
        <f aca="false">A857+$B$12*$E$13*0.001</f>
        <v>-4.70000000000001</v>
      </c>
      <c r="E857" s="5" t="n">
        <f aca="false">1.5*EXP(-POWER(D857,2))</f>
        <v>3.8240728205876E-010</v>
      </c>
      <c r="F857" s="9" t="n">
        <f aca="false">C857+E857</f>
        <v>3.8240728205876E-010</v>
      </c>
    </row>
    <row r="858" customFormat="false" ht="13.2" hidden="false" customHeight="false" outlineLevel="0" collapsed="false">
      <c r="A858" s="0" t="n">
        <f aca="false">A857+$C$19*0.01</f>
        <v>-7.10000000000001</v>
      </c>
      <c r="B858" s="9" t="n">
        <f aca="false">A858-$B$12*$E$13*0.001</f>
        <v>-9.60000000000001</v>
      </c>
      <c r="C858" s="5" t="n">
        <f aca="false">0.5*EXP(-POWER(B858,2))</f>
        <v>4.72487748824467E-041</v>
      </c>
      <c r="D858" s="9" t="n">
        <f aca="false">A858+$B$12*$E$13*0.001</f>
        <v>-4.60000000000001</v>
      </c>
      <c r="E858" s="5" t="n">
        <f aca="false">1.5*EXP(-POWER(D858,2))</f>
        <v>9.69214765965823E-010</v>
      </c>
      <c r="F858" s="9" t="n">
        <f aca="false">C858+E858</f>
        <v>9.69214765965823E-010</v>
      </c>
    </row>
    <row r="859" customFormat="false" ht="13.2" hidden="false" customHeight="false" outlineLevel="0" collapsed="false">
      <c r="A859" s="0" t="n">
        <f aca="false">A858+$C$19*0.01</f>
        <v>-7.00000000000001</v>
      </c>
      <c r="B859" s="9" t="n">
        <f aca="false">A859-$B$12*$E$13*0.001</f>
        <v>-9.50000000000001</v>
      </c>
      <c r="C859" s="5" t="n">
        <f aca="false">0.5*EXP(-POWER(B859,2))</f>
        <v>3.19075172402976E-040</v>
      </c>
      <c r="D859" s="9" t="n">
        <f aca="false">A859+$B$12*$E$13*0.001</f>
        <v>-4.50000000000001</v>
      </c>
      <c r="E859" s="5" t="n">
        <f aca="false">1.5*EXP(-POWER(D859,2))</f>
        <v>2.40784208277819E-009</v>
      </c>
      <c r="F859" s="9" t="n">
        <f aca="false">C859+E859</f>
        <v>2.40784208277819E-009</v>
      </c>
    </row>
    <row r="860" customFormat="false" ht="13.2" hidden="false" customHeight="false" outlineLevel="0" collapsed="false">
      <c r="A860" s="0" t="n">
        <f aca="false">A859+$C$19*0.01</f>
        <v>-6.90000000000001</v>
      </c>
      <c r="B860" s="9" t="n">
        <f aca="false">A860-$B$12*$E$13*0.001</f>
        <v>-9.40000000000001</v>
      </c>
      <c r="C860" s="5" t="n">
        <f aca="false">0.5*EXP(-POWER(B860,2))</f>
        <v>2.11207620310265E-039</v>
      </c>
      <c r="D860" s="9" t="n">
        <f aca="false">A860+$B$12*$E$13*0.001</f>
        <v>-4.40000000000001</v>
      </c>
      <c r="E860" s="5" t="n">
        <f aca="false">1.5*EXP(-POWER(D860,2))</f>
        <v>5.86340765139673E-009</v>
      </c>
      <c r="F860" s="9" t="n">
        <f aca="false">C860+E860</f>
        <v>5.86340765139673E-009</v>
      </c>
    </row>
    <row r="861" customFormat="false" ht="13.2" hidden="false" customHeight="false" outlineLevel="0" collapsed="false">
      <c r="A861" s="0" t="n">
        <f aca="false">A860+$C$19*0.01</f>
        <v>-6.80000000000001</v>
      </c>
      <c r="B861" s="9" t="n">
        <f aca="false">A861-$B$12*$E$13*0.001</f>
        <v>-9.30000000000001</v>
      </c>
      <c r="C861" s="5" t="n">
        <f aca="false">0.5*EXP(-POWER(B861,2))</f>
        <v>1.37037764236101E-038</v>
      </c>
      <c r="D861" s="9" t="n">
        <f aca="false">A861+$B$12*$E$13*0.001</f>
        <v>-4.30000000000001</v>
      </c>
      <c r="E861" s="5" t="n">
        <f aca="false">1.5*EXP(-POWER(D861,2))</f>
        <v>1.39954313617561E-008</v>
      </c>
      <c r="F861" s="9" t="n">
        <f aca="false">C861+E861</f>
        <v>1.39954313617561E-008</v>
      </c>
    </row>
    <row r="862" customFormat="false" ht="13.2" hidden="false" customHeight="false" outlineLevel="0" collapsed="false">
      <c r="A862" s="0" t="n">
        <f aca="false">A861+$C$19*0.01</f>
        <v>-6.70000000000001</v>
      </c>
      <c r="B862" s="9" t="n">
        <f aca="false">A862-$B$12*$E$13*0.001</f>
        <v>-9.20000000000001</v>
      </c>
      <c r="C862" s="5" t="n">
        <f aca="false">0.5*EXP(-POWER(B862,2))</f>
        <v>8.7153544832246E-038</v>
      </c>
      <c r="D862" s="9" t="n">
        <f aca="false">A862+$B$12*$E$13*0.001</f>
        <v>-4.20000000000001</v>
      </c>
      <c r="E862" s="5" t="n">
        <f aca="false">1.5*EXP(-POWER(D862,2))</f>
        <v>3.27443669268789E-008</v>
      </c>
      <c r="F862" s="9" t="n">
        <f aca="false">C862+E862</f>
        <v>3.27443669268789E-008</v>
      </c>
    </row>
    <row r="863" customFormat="false" ht="13.2" hidden="false" customHeight="false" outlineLevel="0" collapsed="false">
      <c r="A863" s="0" t="n">
        <f aca="false">A862+$C$19*0.01</f>
        <v>-6.60000000000001</v>
      </c>
      <c r="B863" s="9" t="n">
        <f aca="false">A863-$B$12*$E$13*0.001</f>
        <v>-9.10000000000001</v>
      </c>
      <c r="C863" s="5" t="n">
        <f aca="false">0.5*EXP(-POWER(B863,2))</f>
        <v>5.43305320372873E-037</v>
      </c>
      <c r="D863" s="9" t="n">
        <f aca="false">A863+$B$12*$E$13*0.001</f>
        <v>-4.10000000000001</v>
      </c>
      <c r="E863" s="5" t="n">
        <f aca="false">1.5*EXP(-POWER(D863,2))</f>
        <v>7.50932703114983E-008</v>
      </c>
      <c r="F863" s="9" t="n">
        <f aca="false">C863+E863</f>
        <v>7.50932703114983E-008</v>
      </c>
    </row>
    <row r="864" customFormat="false" ht="13.2" hidden="false" customHeight="false" outlineLevel="0" collapsed="false">
      <c r="A864" s="0" t="n">
        <f aca="false">A863+$C$19*0.01</f>
        <v>-6.50000000000001</v>
      </c>
      <c r="B864" s="9" t="n">
        <f aca="false">A864-$B$12*$E$13*0.001</f>
        <v>-9.00000000000001</v>
      </c>
      <c r="C864" s="5" t="n">
        <f aca="false">0.5*EXP(-POWER(B864,2))</f>
        <v>3.31983859978961E-036</v>
      </c>
      <c r="D864" s="9" t="n">
        <f aca="false">A864+$B$12*$E$13*0.001</f>
        <v>-4.00000000000001</v>
      </c>
      <c r="E864" s="5" t="n">
        <f aca="false">1.5*EXP(-POWER(D864,2))</f>
        <v>1.68802762078872E-007</v>
      </c>
      <c r="F864" s="9" t="n">
        <f aca="false">C864+E864</f>
        <v>1.68802762078872E-007</v>
      </c>
    </row>
    <row r="865" customFormat="false" ht="13.2" hidden="false" customHeight="false" outlineLevel="0" collapsed="false">
      <c r="A865" s="0" t="n">
        <f aca="false">A864+$C$19*0.01</f>
        <v>-6.40000000000001</v>
      </c>
      <c r="B865" s="9" t="n">
        <f aca="false">A865-$B$12*$E$13*0.001</f>
        <v>-8.90000000000001</v>
      </c>
      <c r="C865" s="5" t="n">
        <f aca="false">0.5*EXP(-POWER(B865,2))</f>
        <v>1.98840154895039E-035</v>
      </c>
      <c r="D865" s="9" t="n">
        <f aca="false">A865+$B$12*$E$13*0.001</f>
        <v>-3.90000000000001</v>
      </c>
      <c r="E865" s="5" t="n">
        <f aca="false">1.5*EXP(-POWER(D865,2))</f>
        <v>3.71939402706717E-007</v>
      </c>
      <c r="F865" s="9" t="n">
        <f aca="false">C865+E865</f>
        <v>3.71939402706717E-007</v>
      </c>
    </row>
    <row r="866" customFormat="false" ht="13.2" hidden="false" customHeight="false" outlineLevel="0" collapsed="false">
      <c r="A866" s="0" t="n">
        <f aca="false">A865+$C$19*0.01</f>
        <v>-6.30000000000001</v>
      </c>
      <c r="B866" s="9" t="n">
        <f aca="false">A866-$B$12*$E$13*0.001</f>
        <v>-8.80000000000001</v>
      </c>
      <c r="C866" s="5" t="n">
        <f aca="false">0.5*EXP(-POWER(B866,2))</f>
        <v>1.16736139174337E-034</v>
      </c>
      <c r="D866" s="9" t="n">
        <f aca="false">A866+$B$12*$E$13*0.001</f>
        <v>-3.80000000000001</v>
      </c>
      <c r="E866" s="5" t="n">
        <f aca="false">1.5*EXP(-POWER(D866,2))</f>
        <v>8.03302170418885E-007</v>
      </c>
      <c r="F866" s="9" t="n">
        <f aca="false">C866+E866</f>
        <v>8.03302170418885E-007</v>
      </c>
    </row>
    <row r="867" customFormat="false" ht="13.2" hidden="false" customHeight="false" outlineLevel="0" collapsed="false">
      <c r="A867" s="0" t="n">
        <f aca="false">A866+$C$19*0.01</f>
        <v>-6.20000000000001</v>
      </c>
      <c r="B867" s="9" t="n">
        <f aca="false">A867-$B$12*$E$13*0.001</f>
        <v>-8.70000000000001</v>
      </c>
      <c r="C867" s="5" t="n">
        <f aca="false">0.5*EXP(-POWER(B867,2))</f>
        <v>6.71770098879208E-034</v>
      </c>
      <c r="D867" s="9" t="n">
        <f aca="false">A867+$B$12*$E$13*0.001</f>
        <v>-3.70000000000001</v>
      </c>
      <c r="E867" s="5" t="n">
        <f aca="false">1.5*EXP(-POWER(D867,2))</f>
        <v>1.70059070812178E-006</v>
      </c>
      <c r="F867" s="9" t="n">
        <f aca="false">C867+E867</f>
        <v>1.70059070812178E-006</v>
      </c>
    </row>
    <row r="868" customFormat="false" ht="13.2" hidden="false" customHeight="false" outlineLevel="0" collapsed="false">
      <c r="A868" s="0" t="n">
        <f aca="false">A867+$C$19*0.01</f>
        <v>-6.10000000000001</v>
      </c>
      <c r="B868" s="9" t="n">
        <f aca="false">A868-$B$12*$E$13*0.001</f>
        <v>-8.60000000000001</v>
      </c>
      <c r="C868" s="5" t="n">
        <f aca="false">0.5*EXP(-POWER(B868,2))</f>
        <v>3.7892226338083E-033</v>
      </c>
      <c r="D868" s="9" t="n">
        <f aca="false">A868+$B$12*$E$13*0.001</f>
        <v>-3.60000000000001</v>
      </c>
      <c r="E868" s="5" t="n">
        <f aca="false">1.5*EXP(-POWER(D868,2))</f>
        <v>3.52886280001431E-006</v>
      </c>
      <c r="F868" s="9" t="n">
        <f aca="false">C868+E868</f>
        <v>3.52886280001431E-006</v>
      </c>
    </row>
    <row r="869" customFormat="false" ht="13.2" hidden="false" customHeight="false" outlineLevel="0" collapsed="false">
      <c r="A869" s="0" t="n">
        <f aca="false">A868+$C$19*0.01</f>
        <v>-6.00000000000001</v>
      </c>
      <c r="B869" s="9" t="n">
        <f aca="false">A869-$B$12*$E$13*0.001</f>
        <v>-8.50000000000001</v>
      </c>
      <c r="C869" s="5" t="n">
        <f aca="false">0.5*EXP(-POWER(B869,2))</f>
        <v>2.09504659724669E-032</v>
      </c>
      <c r="D869" s="9" t="n">
        <f aca="false">A869+$B$12*$E$13*0.001</f>
        <v>-3.50000000000001</v>
      </c>
      <c r="E869" s="5" t="n">
        <f aca="false">1.5*EXP(-POWER(D869,2))</f>
        <v>7.1776760881928E-006</v>
      </c>
      <c r="F869" s="9" t="n">
        <f aca="false">C869+E869</f>
        <v>7.1776760881928E-006</v>
      </c>
    </row>
    <row r="870" customFormat="false" ht="13.2" hidden="false" customHeight="false" outlineLevel="0" collapsed="false">
      <c r="A870" s="0" t="n">
        <f aca="false">A869+$C$19*0.01</f>
        <v>-5.90000000000002</v>
      </c>
      <c r="B870" s="9" t="n">
        <f aca="false">A870-$B$12*$E$13*0.001</f>
        <v>-8.40000000000002</v>
      </c>
      <c r="C870" s="5" t="n">
        <f aca="false">0.5*EXP(-POWER(B870,2))</f>
        <v>1.13540646101292E-031</v>
      </c>
      <c r="D870" s="9" t="n">
        <f aca="false">A870+$B$12*$E$13*0.001</f>
        <v>-3.40000000000001</v>
      </c>
      <c r="E870" s="5" t="n">
        <f aca="false">1.5*EXP(-POWER(D870,2))</f>
        <v>1.43102443096174E-005</v>
      </c>
      <c r="F870" s="9" t="n">
        <f aca="false">C870+E870</f>
        <v>1.43102443096174E-005</v>
      </c>
    </row>
    <row r="871" customFormat="false" ht="13.2" hidden="false" customHeight="false" outlineLevel="0" collapsed="false">
      <c r="A871" s="0" t="n">
        <f aca="false">A870+$C$19*0.01</f>
        <v>-5.80000000000002</v>
      </c>
      <c r="B871" s="9" t="n">
        <f aca="false">A871-$B$12*$E$13*0.001</f>
        <v>-8.30000000000002</v>
      </c>
      <c r="C871" s="5" t="n">
        <f aca="false">0.5*EXP(-POWER(B871,2))</f>
        <v>6.03146963890429E-031</v>
      </c>
      <c r="D871" s="9" t="n">
        <f aca="false">A871+$B$12*$E$13*0.001</f>
        <v>-3.30000000000002</v>
      </c>
      <c r="E871" s="5" t="n">
        <f aca="false">1.5*EXP(-POWER(D871,2))</f>
        <v>2.79656134972725E-005</v>
      </c>
      <c r="F871" s="9" t="n">
        <f aca="false">C871+E871</f>
        <v>2.79656134972725E-005</v>
      </c>
    </row>
    <row r="872" customFormat="false" ht="13.2" hidden="false" customHeight="false" outlineLevel="0" collapsed="false">
      <c r="A872" s="0" t="n">
        <f aca="false">A871+$C$19*0.01</f>
        <v>-5.70000000000002</v>
      </c>
      <c r="B872" s="9" t="n">
        <f aca="false">A872-$B$12*$E$13*0.001</f>
        <v>-8.20000000000002</v>
      </c>
      <c r="C872" s="5" t="n">
        <f aca="false">0.5*EXP(-POWER(B872,2))</f>
        <v>3.14057407380221E-030</v>
      </c>
      <c r="D872" s="9" t="n">
        <f aca="false">A872+$B$12*$E$13*0.001</f>
        <v>-3.20000000000002</v>
      </c>
      <c r="E872" s="5" t="n">
        <f aca="false">1.5*EXP(-POWER(D872,2))</f>
        <v>5.35692744624476E-005</v>
      </c>
      <c r="F872" s="9" t="n">
        <f aca="false">C872+E872</f>
        <v>5.35692744624476E-005</v>
      </c>
    </row>
    <row r="873" customFormat="false" ht="13.2" hidden="false" customHeight="false" outlineLevel="0" collapsed="false">
      <c r="A873" s="0" t="n">
        <f aca="false">A872+$C$19*0.01</f>
        <v>-5.60000000000002</v>
      </c>
      <c r="B873" s="9" t="n">
        <f aca="false">A873-$B$12*$E$13*0.001</f>
        <v>-8.10000000000002</v>
      </c>
      <c r="C873" s="5" t="n">
        <f aca="false">0.5*EXP(-POWER(B873,2))</f>
        <v>1.60290966169709E-029</v>
      </c>
      <c r="D873" s="9" t="n">
        <f aca="false">A873+$B$12*$E$13*0.001</f>
        <v>-3.10000000000002</v>
      </c>
      <c r="E873" s="5" t="n">
        <f aca="false">1.5*EXP(-POWER(D873,2))</f>
        <v>0.000100582236454207</v>
      </c>
      <c r="F873" s="9" t="n">
        <f aca="false">C873+E873</f>
        <v>0.000100582236454207</v>
      </c>
    </row>
    <row r="874" customFormat="false" ht="13.2" hidden="false" customHeight="false" outlineLevel="0" collapsed="false">
      <c r="A874" s="0" t="n">
        <f aca="false">A873+$C$19*0.01</f>
        <v>-5.50000000000002</v>
      </c>
      <c r="B874" s="9" t="n">
        <f aca="false">A874-$B$12*$E$13*0.001</f>
        <v>-8.00000000000002</v>
      </c>
      <c r="C874" s="5" t="n">
        <f aca="false">0.5*EXP(-POWER(B874,2))</f>
        <v>8.01905445274114E-029</v>
      </c>
      <c r="D874" s="9" t="n">
        <f aca="false">A874+$B$12*$E$13*0.001</f>
        <v>-3.00000000000002</v>
      </c>
      <c r="E874" s="5" t="n">
        <f aca="false">1.5*EXP(-POWER(D874,2))</f>
        <v>0.000185114706130002</v>
      </c>
      <c r="F874" s="9" t="n">
        <f aca="false">C874+E874</f>
        <v>0.000185114706130002</v>
      </c>
    </row>
    <row r="875" customFormat="false" ht="13.2" hidden="false" customHeight="false" outlineLevel="0" collapsed="false">
      <c r="A875" s="0" t="n">
        <f aca="false">A874+$C$19*0.01</f>
        <v>-5.40000000000002</v>
      </c>
      <c r="B875" s="9" t="n">
        <f aca="false">A875-$B$12*$E$13*0.001</f>
        <v>-7.90000000000002</v>
      </c>
      <c r="C875" s="5" t="n">
        <f aca="false">0.5*EXP(-POWER(B875,2))</f>
        <v>3.9323429678822E-028</v>
      </c>
      <c r="D875" s="9" t="n">
        <f aca="false">A875+$B$12*$E$13*0.001</f>
        <v>-2.90000000000002</v>
      </c>
      <c r="E875" s="5" t="n">
        <f aca="false">1.5*EXP(-POWER(D875,2))</f>
        <v>0.000333944785378302</v>
      </c>
      <c r="F875" s="9" t="n">
        <f aca="false">C875+E875</f>
        <v>0.000333944785378302</v>
      </c>
    </row>
    <row r="876" customFormat="false" ht="13.2" hidden="false" customHeight="false" outlineLevel="0" collapsed="false">
      <c r="A876" s="0" t="n">
        <f aca="false">A875+$C$19*0.01</f>
        <v>-5.30000000000002</v>
      </c>
      <c r="B876" s="9" t="n">
        <f aca="false">A876-$B$12*$E$13*0.001</f>
        <v>-7.80000000000002</v>
      </c>
      <c r="C876" s="5" t="n">
        <f aca="false">0.5*EXP(-POWER(B876,2))</f>
        <v>1.89013892238755E-027</v>
      </c>
      <c r="D876" s="9" t="n">
        <f aca="false">A876+$B$12*$E$13*0.001</f>
        <v>-2.80000000000002</v>
      </c>
      <c r="E876" s="5" t="n">
        <f aca="false">1.5*EXP(-POWER(D876,2))</f>
        <v>0.000590503560982562</v>
      </c>
      <c r="F876" s="9" t="n">
        <f aca="false">C876+E876</f>
        <v>0.000590503560982562</v>
      </c>
    </row>
    <row r="877" customFormat="false" ht="13.2" hidden="false" customHeight="false" outlineLevel="0" collapsed="false">
      <c r="A877" s="0" t="n">
        <f aca="false">A876+$C$19*0.01</f>
        <v>-5.20000000000002</v>
      </c>
      <c r="B877" s="9" t="n">
        <f aca="false">A877-$B$12*$E$13*0.001</f>
        <v>-7.70000000000002</v>
      </c>
      <c r="C877" s="5" t="n">
        <f aca="false">0.5*EXP(-POWER(B877,2))</f>
        <v>8.90533317378312E-027</v>
      </c>
      <c r="D877" s="9" t="n">
        <f aca="false">A877+$B$12*$E$13*0.001</f>
        <v>-2.70000000000002</v>
      </c>
      <c r="E877" s="5" t="n">
        <f aca="false">1.5*EXP(-POWER(D877,2))</f>
        <v>0.00102349207913447</v>
      </c>
      <c r="F877" s="9" t="n">
        <f aca="false">C877+E877</f>
        <v>0.00102349207913447</v>
      </c>
    </row>
    <row r="878" customFormat="false" ht="13.2" hidden="false" customHeight="false" outlineLevel="0" collapsed="false">
      <c r="A878" s="0" t="n">
        <f aca="false">A877+$C$19*0.01</f>
        <v>-5.10000000000002</v>
      </c>
      <c r="B878" s="9" t="n">
        <f aca="false">A878-$B$12*$E$13*0.001</f>
        <v>-7.60000000000002</v>
      </c>
      <c r="C878" s="5" t="n">
        <f aca="false">0.5*EXP(-POWER(B878,2))</f>
        <v>4.11264032580223E-026</v>
      </c>
      <c r="D878" s="9" t="n">
        <f aca="false">A878+$B$12*$E$13*0.001</f>
        <v>-2.60000000000002</v>
      </c>
      <c r="E878" s="5" t="n">
        <f aca="false">1.5*EXP(-POWER(D878,2))</f>
        <v>0.00173884376085673</v>
      </c>
      <c r="F878" s="9" t="n">
        <f aca="false">C878+E878</f>
        <v>0.00173884376085673</v>
      </c>
    </row>
    <row r="879" customFormat="false" ht="13.2" hidden="false" customHeight="false" outlineLevel="0" collapsed="false">
      <c r="A879" s="0" t="n">
        <f aca="false">A878+$C$19*0.01</f>
        <v>-5.00000000000002</v>
      </c>
      <c r="B879" s="9" t="n">
        <f aca="false">A879-$B$12*$E$13*0.001</f>
        <v>-7.50000000000002</v>
      </c>
      <c r="C879" s="5" t="n">
        <f aca="false">0.5*EXP(-POWER(B879,2))</f>
        <v>1.86168156087477E-025</v>
      </c>
      <c r="D879" s="9" t="n">
        <f aca="false">A879+$B$12*$E$13*0.001</f>
        <v>-2.50000000000002</v>
      </c>
      <c r="E879" s="5" t="n">
        <f aca="false">1.5*EXP(-POWER(D879,2))</f>
        <v>0.00289568120434131</v>
      </c>
      <c r="F879" s="9" t="n">
        <f aca="false">C879+E879</f>
        <v>0.00289568120434131</v>
      </c>
    </row>
    <row r="880" customFormat="false" ht="13.2" hidden="false" customHeight="false" outlineLevel="0" collapsed="false">
      <c r="A880" s="0" t="n">
        <f aca="false">A879+$C$19*0.01</f>
        <v>-4.90000000000002</v>
      </c>
      <c r="B880" s="9" t="n">
        <f aca="false">A880-$B$12*$E$13*0.001</f>
        <v>-7.40000000000002</v>
      </c>
      <c r="C880" s="5" t="n">
        <f aca="false">0.5*EXP(-POWER(B880,2))</f>
        <v>8.26045891156913E-025</v>
      </c>
      <c r="D880" s="9" t="n">
        <f aca="false">A880+$B$12*$E$13*0.001</f>
        <v>-2.40000000000002</v>
      </c>
      <c r="E880" s="5" t="n">
        <f aca="false">1.5*EXP(-POWER(D880,2))</f>
        <v>0.00472666739766625</v>
      </c>
      <c r="F880" s="9" t="n">
        <f aca="false">C880+E880</f>
        <v>0.00472666739766625</v>
      </c>
    </row>
    <row r="881" customFormat="false" ht="13.2" hidden="false" customHeight="false" outlineLevel="0" collapsed="false">
      <c r="A881" s="0" t="n">
        <f aca="false">A880+$C$19*0.01</f>
        <v>-4.80000000000002</v>
      </c>
      <c r="B881" s="9" t="n">
        <f aca="false">A881-$B$12*$E$13*0.001</f>
        <v>-7.30000000000002</v>
      </c>
      <c r="C881" s="5" t="n">
        <f aca="false">0.5*EXP(-POWER(B881,2))</f>
        <v>3.59266781795013E-024</v>
      </c>
      <c r="D881" s="9" t="n">
        <f aca="false">A881+$B$12*$E$13*0.001</f>
        <v>-2.30000000000002</v>
      </c>
      <c r="E881" s="5" t="n">
        <f aca="false">1.5*EXP(-POWER(D881,2))</f>
        <v>0.00756264038953582</v>
      </c>
      <c r="F881" s="9" t="n">
        <f aca="false">C881+E881</f>
        <v>0.00756264038953582</v>
      </c>
    </row>
    <row r="882" customFormat="false" ht="13.2" hidden="false" customHeight="false" outlineLevel="0" collapsed="false">
      <c r="A882" s="0" t="n">
        <f aca="false">A881+$C$19*0.01</f>
        <v>-4.70000000000002</v>
      </c>
      <c r="B882" s="9" t="n">
        <f aca="false">A882-$B$12*$E$13*0.001</f>
        <v>-7.20000000000002</v>
      </c>
      <c r="C882" s="5" t="n">
        <f aca="false">0.5*EXP(-POWER(B882,2))</f>
        <v>1.5315954322883E-023</v>
      </c>
      <c r="D882" s="9" t="n">
        <f aca="false">A882+$B$12*$E$13*0.001</f>
        <v>-2.20000000000002</v>
      </c>
      <c r="E882" s="5" t="n">
        <f aca="false">1.5*EXP(-POWER(D882,2))</f>
        <v>0.0118605810773892</v>
      </c>
      <c r="F882" s="9" t="n">
        <f aca="false">C882+E882</f>
        <v>0.0118605810773892</v>
      </c>
    </row>
    <row r="883" customFormat="false" ht="13.2" hidden="false" customHeight="false" outlineLevel="0" collapsed="false">
      <c r="A883" s="0" t="n">
        <f aca="false">A882+$C$19*0.01</f>
        <v>-4.60000000000002</v>
      </c>
      <c r="B883" s="9" t="n">
        <f aca="false">A883-$B$12*$E$13*0.001</f>
        <v>-7.10000000000002</v>
      </c>
      <c r="C883" s="5" t="n">
        <f aca="false">0.5*EXP(-POWER(B883,2))</f>
        <v>6.40007659525646E-023</v>
      </c>
      <c r="D883" s="9" t="n">
        <f aca="false">A883+$B$12*$E$13*0.001</f>
        <v>-2.10000000000002</v>
      </c>
      <c r="E883" s="5" t="n">
        <f aca="false">1.5*EXP(-POWER(D883,2))</f>
        <v>0.0182327674948709</v>
      </c>
      <c r="F883" s="9" t="n">
        <f aca="false">C883+E883</f>
        <v>0.0182327674948709</v>
      </c>
    </row>
    <row r="884" customFormat="false" ht="13.2" hidden="false" customHeight="false" outlineLevel="0" collapsed="false">
      <c r="A884" s="0" t="n">
        <f aca="false">A883+$C$19*0.01</f>
        <v>-4.50000000000002</v>
      </c>
      <c r="B884" s="9" t="n">
        <f aca="false">A884-$B$12*$E$13*0.001</f>
        <v>-7.00000000000002</v>
      </c>
      <c r="C884" s="5" t="n">
        <f aca="false">0.5*EXP(-POWER(B884,2))</f>
        <v>2.62144283168101E-022</v>
      </c>
      <c r="D884" s="9" t="n">
        <f aca="false">A884+$B$12*$E$13*0.001</f>
        <v>-2.00000000000002</v>
      </c>
      <c r="E884" s="5" t="n">
        <f aca="false">1.5*EXP(-POWER(D884,2))</f>
        <v>0.0274734583330991</v>
      </c>
      <c r="F884" s="9" t="n">
        <f aca="false">C884+E884</f>
        <v>0.0274734583330991</v>
      </c>
    </row>
    <row r="885" customFormat="false" ht="13.2" hidden="false" customHeight="false" outlineLevel="0" collapsed="false">
      <c r="A885" s="0" t="n">
        <f aca="false">A884+$C$19*0.01</f>
        <v>-4.40000000000002</v>
      </c>
      <c r="B885" s="9" t="n">
        <f aca="false">A885-$B$12*$E$13*0.001</f>
        <v>-6.90000000000002</v>
      </c>
      <c r="C885" s="5" t="n">
        <f aca="false">0.5*EXP(-POWER(B885,2))</f>
        <v>1.05246998916958E-021</v>
      </c>
      <c r="D885" s="9" t="n">
        <f aca="false">A885+$B$12*$E$13*0.001</f>
        <v>-1.90000000000002</v>
      </c>
      <c r="E885" s="5" t="n">
        <f aca="false">1.5*EXP(-POWER(D885,2))</f>
        <v>0.0405777702995225</v>
      </c>
      <c r="F885" s="9" t="n">
        <f aca="false">C885+E885</f>
        <v>0.0405777702995225</v>
      </c>
    </row>
    <row r="886" customFormat="false" ht="13.2" hidden="false" customHeight="false" outlineLevel="0" collapsed="false">
      <c r="A886" s="0" t="n">
        <f aca="false">A885+$C$19*0.01</f>
        <v>-4.30000000000002</v>
      </c>
      <c r="B886" s="9" t="n">
        <f aca="false">A886-$B$12*$E$13*0.001</f>
        <v>-6.80000000000002</v>
      </c>
      <c r="C886" s="5" t="n">
        <f aca="false">0.5*EXP(-POWER(B886,2))</f>
        <v>4.14183850384031E-021</v>
      </c>
      <c r="D886" s="9" t="n">
        <f aca="false">A886+$B$12*$E$13*0.001</f>
        <v>-1.80000000000002</v>
      </c>
      <c r="E886" s="5" t="n">
        <f aca="false">1.5*EXP(-POWER(D886,2))</f>
        <v>0.0587458426484763</v>
      </c>
      <c r="F886" s="9" t="n">
        <f aca="false">C886+E886</f>
        <v>0.0587458426484763</v>
      </c>
    </row>
    <row r="887" customFormat="false" ht="13.2" hidden="false" customHeight="false" outlineLevel="0" collapsed="false">
      <c r="A887" s="0" t="n">
        <f aca="false">A886+$C$19*0.01</f>
        <v>-4.20000000000002</v>
      </c>
      <c r="B887" s="9" t="n">
        <f aca="false">A887-$B$12*$E$13*0.001</f>
        <v>-6.70000000000002</v>
      </c>
      <c r="C887" s="5" t="n">
        <f aca="false">0.5*EXP(-POWER(B887,2))</f>
        <v>1.59768335887373E-020</v>
      </c>
      <c r="D887" s="9" t="n">
        <f aca="false">A887+$B$12*$E$13*0.001</f>
        <v>-1.70000000000002</v>
      </c>
      <c r="E887" s="5" t="n">
        <f aca="false">1.5*EXP(-POWER(D887,2))</f>
        <v>0.0833643189172188</v>
      </c>
      <c r="F887" s="9" t="n">
        <f aca="false">C887+E887</f>
        <v>0.0833643189172188</v>
      </c>
    </row>
    <row r="888" customFormat="false" ht="13.2" hidden="false" customHeight="false" outlineLevel="0" collapsed="false">
      <c r="A888" s="0" t="n">
        <f aca="false">A887+$C$19*0.01</f>
        <v>-4.10000000000002</v>
      </c>
      <c r="B888" s="9" t="n">
        <f aca="false">A888-$B$12*$E$13*0.001</f>
        <v>-6.60000000000002</v>
      </c>
      <c r="C888" s="5" t="n">
        <f aca="false">0.5*EXP(-POWER(B888,2))</f>
        <v>6.04091009949818E-020</v>
      </c>
      <c r="D888" s="9" t="n">
        <f aca="false">A888+$B$12*$E$13*0.001</f>
        <v>-1.60000000000002</v>
      </c>
      <c r="E888" s="5" t="n">
        <f aca="false">1.5*EXP(-POWER(D888,2))</f>
        <v>0.115957110664942</v>
      </c>
      <c r="F888" s="9" t="n">
        <f aca="false">C888+E888</f>
        <v>0.115957110664942</v>
      </c>
    </row>
    <row r="889" customFormat="false" ht="13.2" hidden="false" customHeight="false" outlineLevel="0" collapsed="false">
      <c r="A889" s="0" t="n">
        <f aca="false">A888+$C$19*0.01</f>
        <v>-4.00000000000002</v>
      </c>
      <c r="B889" s="9" t="n">
        <f aca="false">A889-$B$12*$E$13*0.001</f>
        <v>-6.50000000000002</v>
      </c>
      <c r="C889" s="5" t="n">
        <f aca="false">0.5*EXP(-POWER(B889,2))</f>
        <v>2.23886622085853E-019</v>
      </c>
      <c r="D889" s="9" t="n">
        <f aca="false">A889+$B$12*$E$13*0.001</f>
        <v>-1.50000000000002</v>
      </c>
      <c r="E889" s="5" t="n">
        <f aca="false">1.5*EXP(-POWER(D889,2))</f>
        <v>0.158098836842786</v>
      </c>
      <c r="F889" s="9" t="n">
        <f aca="false">C889+E889</f>
        <v>0.158098836842786</v>
      </c>
    </row>
    <row r="890" customFormat="false" ht="13.2" hidden="false" customHeight="false" outlineLevel="0" collapsed="false">
      <c r="A890" s="0" t="n">
        <f aca="false">A889+$C$19*0.01</f>
        <v>-3.90000000000002</v>
      </c>
      <c r="B890" s="9" t="n">
        <f aca="false">A890-$B$12*$E$13*0.001</f>
        <v>-6.40000000000002</v>
      </c>
      <c r="C890" s="5" t="n">
        <f aca="false">0.5*EXP(-POWER(B890,2))</f>
        <v>8.13332310726396E-019</v>
      </c>
      <c r="D890" s="9" t="n">
        <f aca="false">A890+$B$12*$E$13*0.001</f>
        <v>-1.40000000000002</v>
      </c>
      <c r="E890" s="5" t="n">
        <f aca="false">1.5*EXP(-POWER(D890,2))</f>
        <v>0.211287631381555</v>
      </c>
      <c r="F890" s="9" t="n">
        <f aca="false">C890+E890</f>
        <v>0.211287631381555</v>
      </c>
    </row>
    <row r="891" customFormat="false" ht="13.2" hidden="false" customHeight="false" outlineLevel="0" collapsed="false">
      <c r="A891" s="0" t="n">
        <f aca="false">A890+$C$19*0.01</f>
        <v>-3.80000000000002</v>
      </c>
      <c r="B891" s="9" t="n">
        <f aca="false">A891-$B$12*$E$13*0.001</f>
        <v>-6.30000000000002</v>
      </c>
      <c r="C891" s="5" t="n">
        <f aca="false">0.5*EXP(-POWER(B891,2))</f>
        <v>2.89615644269665E-018</v>
      </c>
      <c r="D891" s="9" t="n">
        <f aca="false">A891+$B$12*$E$13*0.001</f>
        <v>-1.30000000000002</v>
      </c>
      <c r="E891" s="5" t="n">
        <f aca="false">1.5*EXP(-POWER(D891,2))</f>
        <v>0.276779285989469</v>
      </c>
      <c r="F891" s="9" t="n">
        <f aca="false">C891+E891</f>
        <v>0.276779285989469</v>
      </c>
    </row>
    <row r="892" customFormat="false" ht="13.2" hidden="false" customHeight="false" outlineLevel="0" collapsed="false">
      <c r="A892" s="0" t="n">
        <f aca="false">A891+$C$19*0.01</f>
        <v>-3.70000000000002</v>
      </c>
      <c r="B892" s="9" t="n">
        <f aca="false">A892-$B$12*$E$13*0.001</f>
        <v>-6.20000000000002</v>
      </c>
      <c r="C892" s="5" t="n">
        <f aca="false">0.5*EXP(-POWER(B892,2))</f>
        <v>1.01085792434741E-017</v>
      </c>
      <c r="D892" s="9" t="n">
        <f aca="false">A892+$B$12*$E$13*0.001</f>
        <v>-1.20000000000002</v>
      </c>
      <c r="E892" s="5" t="n">
        <f aca="false">1.5*EXP(-POWER(D892,2))</f>
        <v>0.355391638023165</v>
      </c>
      <c r="F892" s="9" t="n">
        <f aca="false">C892+E892</f>
        <v>0.355391638023165</v>
      </c>
    </row>
    <row r="893" customFormat="false" ht="13.2" hidden="false" customHeight="false" outlineLevel="0" collapsed="false">
      <c r="A893" s="0" t="n">
        <f aca="false">A892+$C$19*0.01</f>
        <v>-3.60000000000002</v>
      </c>
      <c r="B893" s="9" t="n">
        <f aca="false">A893-$B$12*$E$13*0.001</f>
        <v>-6.10000000000002</v>
      </c>
      <c r="C893" s="5" t="n">
        <f aca="false">0.5*EXP(-POWER(B893,2))</f>
        <v>3.45837698776984E-017</v>
      </c>
      <c r="D893" s="9" t="n">
        <f aca="false">A893+$B$12*$E$13*0.001</f>
        <v>-1.10000000000002</v>
      </c>
      <c r="E893" s="5" t="n">
        <f aca="false">1.5*EXP(-POWER(D893,2))</f>
        <v>0.44729591914481</v>
      </c>
      <c r="F893" s="9" t="n">
        <f aca="false">C893+E893</f>
        <v>0.447295919144811</v>
      </c>
    </row>
    <row r="894" customFormat="false" ht="13.2" hidden="false" customHeight="false" outlineLevel="0" collapsed="false">
      <c r="A894" s="0" t="n">
        <f aca="false">A893+$C$19*0.01</f>
        <v>-3.50000000000002</v>
      </c>
      <c r="B894" s="9" t="n">
        <f aca="false">A894-$B$12*$E$13*0.001</f>
        <v>-6.00000000000002</v>
      </c>
      <c r="C894" s="5" t="n">
        <f aca="false">0.5*EXP(-POWER(B894,2))</f>
        <v>1.15976141512149E-016</v>
      </c>
      <c r="D894" s="9" t="n">
        <f aca="false">A894+$B$12*$E$13*0.001</f>
        <v>-1.00000000000002</v>
      </c>
      <c r="E894" s="5" t="n">
        <f aca="false">1.5*EXP(-POWER(D894,2))</f>
        <v>0.55181916175714</v>
      </c>
      <c r="F894" s="9" t="n">
        <f aca="false">C894+E894</f>
        <v>0.551819161757141</v>
      </c>
    </row>
    <row r="895" customFormat="false" ht="13.2" hidden="false" customHeight="false" outlineLevel="0" collapsed="false">
      <c r="A895" s="0" t="n">
        <f aca="false">A894+$C$19*0.01</f>
        <v>-3.40000000000002</v>
      </c>
      <c r="B895" s="9" t="n">
        <f aca="false">A895-$B$12*$E$13*0.001</f>
        <v>-5.90000000000002</v>
      </c>
      <c r="C895" s="5" t="n">
        <f aca="false">0.5*EXP(-POWER(B895,2))</f>
        <v>3.81222995269394E-016</v>
      </c>
      <c r="D895" s="9" t="n">
        <f aca="false">A895+$B$12*$E$13*0.001</f>
        <v>-0.900000000000021</v>
      </c>
      <c r="E895" s="5" t="n">
        <f aca="false">1.5*EXP(-POWER(D895,2))</f>
        <v>0.667287099334387</v>
      </c>
      <c r="F895" s="9" t="n">
        <f aca="false">C895+E895</f>
        <v>0.667287099334387</v>
      </c>
    </row>
    <row r="896" customFormat="false" ht="13.2" hidden="false" customHeight="false" outlineLevel="0" collapsed="false">
      <c r="A896" s="0" t="n">
        <f aca="false">A895+$C$19*0.01</f>
        <v>-3.30000000000002</v>
      </c>
      <c r="B896" s="9" t="n">
        <f aca="false">A896-$B$12*$E$13*0.001</f>
        <v>-5.80000000000002</v>
      </c>
      <c r="C896" s="5" t="n">
        <f aca="false">0.5*EXP(-POWER(B896,2))</f>
        <v>1.22829768439578E-015</v>
      </c>
      <c r="D896" s="9" t="n">
        <f aca="false">A896+$B$12*$E$13*0.001</f>
        <v>-0.800000000000021</v>
      </c>
      <c r="E896" s="5" t="n">
        <f aca="false">1.5*EXP(-POWER(D896,2))</f>
        <v>0.790938636064547</v>
      </c>
      <c r="F896" s="9" t="n">
        <f aca="false">C896+E896</f>
        <v>0.790938636064548</v>
      </c>
    </row>
    <row r="897" customFormat="false" ht="13.2" hidden="false" customHeight="false" outlineLevel="0" collapsed="false">
      <c r="A897" s="0" t="n">
        <f aca="false">A896+$C$19*0.01</f>
        <v>-3.20000000000002</v>
      </c>
      <c r="B897" s="9" t="n">
        <f aca="false">A897-$B$12*$E$13*0.001</f>
        <v>-5.70000000000002</v>
      </c>
      <c r="C897" s="5" t="n">
        <f aca="false">0.5*EXP(-POWER(B897,2))</f>
        <v>3.87920103784712E-015</v>
      </c>
      <c r="D897" s="9" t="n">
        <f aca="false">A897+$B$12*$E$13*0.001</f>
        <v>-0.700000000000021</v>
      </c>
      <c r="E897" s="5" t="n">
        <f aca="false">1.5*EXP(-POWER(D897,2))</f>
        <v>0.918939591276598</v>
      </c>
      <c r="F897" s="9" t="n">
        <f aca="false">C897+E897</f>
        <v>0.918939591276601</v>
      </c>
    </row>
    <row r="898" customFormat="false" ht="13.2" hidden="false" customHeight="false" outlineLevel="0" collapsed="false">
      <c r="A898" s="0" t="n">
        <f aca="false">A897+$C$19*0.01</f>
        <v>-3.10000000000002</v>
      </c>
      <c r="B898" s="9" t="n">
        <f aca="false">A898-$B$12*$E$13*0.001</f>
        <v>-5.60000000000002</v>
      </c>
      <c r="C898" s="5" t="n">
        <f aca="false">0.5*EXP(-POWER(B898,2))</f>
        <v>1.2008673908102E-014</v>
      </c>
      <c r="D898" s="9" t="n">
        <f aca="false">A898+$B$12*$E$13*0.001</f>
        <v>-0.600000000000021</v>
      </c>
      <c r="E898" s="5" t="n">
        <f aca="false">1.5*EXP(-POWER(D898,2))</f>
        <v>1.04651448910652</v>
      </c>
      <c r="F898" s="9" t="n">
        <f aca="false">C898+E898</f>
        <v>1.04651448910653</v>
      </c>
    </row>
    <row r="899" customFormat="false" ht="13.2" hidden="false" customHeight="false" outlineLevel="0" collapsed="false">
      <c r="A899" s="0" t="n">
        <f aca="false">A898+$C$19*0.01</f>
        <v>-3.00000000000002</v>
      </c>
      <c r="B899" s="9" t="n">
        <f aca="false">A899-$B$12*$E$13*0.001</f>
        <v>-5.50000000000002</v>
      </c>
      <c r="C899" s="5" t="n">
        <f aca="false">0.5*EXP(-POWER(B899,2))</f>
        <v>3.64386204790903E-014</v>
      </c>
      <c r="D899" s="9" t="n">
        <f aca="false">A899+$B$12*$E$13*0.001</f>
        <v>-0.50000000000002</v>
      </c>
      <c r="E899" s="5" t="n">
        <f aca="false">1.5*EXP(-POWER(D899,2))</f>
        <v>1.16820117460708</v>
      </c>
      <c r="F899" s="9" t="n">
        <f aca="false">C899+E899</f>
        <v>1.16820117460712</v>
      </c>
    </row>
    <row r="900" customFormat="false" ht="13.2" hidden="false" customHeight="false" outlineLevel="0" collapsed="false">
      <c r="A900" s="0" t="n">
        <f aca="false">A899+$C$19*0.01</f>
        <v>-2.90000000000002</v>
      </c>
      <c r="B900" s="9" t="n">
        <f aca="false">A900-$B$12*$E$13*0.001</f>
        <v>-5.40000000000002</v>
      </c>
      <c r="C900" s="5" t="n">
        <f aca="false">0.5*EXP(-POWER(B900,2))</f>
        <v>1.08378444130925E-013</v>
      </c>
      <c r="D900" s="9" t="n">
        <f aca="false">A900+$B$12*$E$13*0.001</f>
        <v>-0.40000000000002</v>
      </c>
      <c r="E900" s="5" t="n">
        <f aca="false">1.5*EXP(-POWER(D900,2))</f>
        <v>1.2782156834493</v>
      </c>
      <c r="F900" s="9" t="n">
        <f aca="false">C900+E900</f>
        <v>1.2782156834494</v>
      </c>
    </row>
    <row r="901" customFormat="false" ht="13.2" hidden="false" customHeight="false" outlineLevel="0" collapsed="false">
      <c r="A901" s="0" t="n">
        <f aca="false">A900+$C$19*0.01</f>
        <v>-2.80000000000002</v>
      </c>
      <c r="B901" s="9" t="n">
        <f aca="false">A901-$B$12*$E$13*0.001</f>
        <v>-5.30000000000002</v>
      </c>
      <c r="C901" s="5" t="n">
        <f aca="false">0.5*EXP(-POWER(B901,2))</f>
        <v>3.15964294258701E-013</v>
      </c>
      <c r="D901" s="9" t="n">
        <f aca="false">A901+$B$12*$E$13*0.001</f>
        <v>-0.30000000000002</v>
      </c>
      <c r="E901" s="5" t="n">
        <f aca="false">1.5*EXP(-POWER(D901,2))</f>
        <v>1.37089677790683</v>
      </c>
      <c r="F901" s="9" t="n">
        <f aca="false">C901+E901</f>
        <v>1.37089677790714</v>
      </c>
    </row>
    <row r="902" customFormat="false" ht="13.2" hidden="false" customHeight="false" outlineLevel="0" collapsed="false">
      <c r="A902" s="0" t="n">
        <f aca="false">A901+$C$19*0.01</f>
        <v>-2.70000000000002</v>
      </c>
      <c r="B902" s="9" t="n">
        <f aca="false">A902-$B$12*$E$13*0.001</f>
        <v>-5.20000000000002</v>
      </c>
      <c r="C902" s="5" t="n">
        <f aca="false">0.5*EXP(-POWER(B902,2))</f>
        <v>9.02915718756413E-013</v>
      </c>
      <c r="D902" s="9" t="n">
        <f aca="false">A902+$B$12*$E$13*0.001</f>
        <v>-0.20000000000002</v>
      </c>
      <c r="E902" s="5" t="n">
        <f aca="false">1.5*EXP(-POWER(D902,2))</f>
        <v>1.44118415872847</v>
      </c>
      <c r="F902" s="9" t="n">
        <f aca="false">C902+E902</f>
        <v>1.44118415872938</v>
      </c>
    </row>
    <row r="903" customFormat="false" ht="13.2" hidden="false" customHeight="false" outlineLevel="0" collapsed="false">
      <c r="A903" s="0" t="n">
        <f aca="false">A902+$C$19*0.01</f>
        <v>-2.60000000000002</v>
      </c>
      <c r="B903" s="9" t="n">
        <f aca="false">A903-$B$12*$E$13*0.001</f>
        <v>-5.10000000000002</v>
      </c>
      <c r="C903" s="5" t="n">
        <f aca="false">0.5*EXP(-POWER(B903,2))</f>
        <v>2.52912637142138E-012</v>
      </c>
      <c r="D903" s="9" t="n">
        <f aca="false">A903+$B$12*$E$13*0.001</f>
        <v>-0.10000000000002</v>
      </c>
      <c r="E903" s="5" t="n">
        <f aca="false">1.5*EXP(-POWER(D903,2))</f>
        <v>1.48507475062375</v>
      </c>
      <c r="F903" s="9" t="n">
        <f aca="false">C903+E903</f>
        <v>1.48507475062628</v>
      </c>
    </row>
    <row r="904" customFormat="false" ht="13.2" hidden="false" customHeight="false" outlineLevel="0" collapsed="false">
      <c r="A904" s="0" t="n">
        <f aca="false">A903+$C$19*0.01</f>
        <v>-2.50000000000002</v>
      </c>
      <c r="B904" s="9" t="n">
        <f aca="false">A904-$B$12*$E$13*0.001</f>
        <v>-5.00000000000002</v>
      </c>
      <c r="C904" s="5" t="n">
        <f aca="false">0.5*EXP(-POWER(B904,2))</f>
        <v>6.94397193248065E-012</v>
      </c>
      <c r="D904" s="9" t="n">
        <f aca="false">A904+$B$12*$E$13*0.001</f>
        <v>-1.99840144432528E-014</v>
      </c>
      <c r="E904" s="5" t="n">
        <f aca="false">1.5*EXP(-POWER(D904,2))</f>
        <v>1.5</v>
      </c>
      <c r="F904" s="9" t="n">
        <f aca="false">C904+E904</f>
        <v>1.50000000000694</v>
      </c>
    </row>
    <row r="905" customFormat="false" ht="13.2" hidden="false" customHeight="false" outlineLevel="0" collapsed="false">
      <c r="A905" s="0" t="n">
        <f aca="false">A904+$C$19*0.01</f>
        <v>-2.40000000000002</v>
      </c>
      <c r="B905" s="9" t="n">
        <f aca="false">A905-$B$12*$E$13*0.001</f>
        <v>-4.90000000000002</v>
      </c>
      <c r="C905" s="5" t="n">
        <f aca="false">0.5*EXP(-POWER(B905,2))</f>
        <v>1.86878566397177E-011</v>
      </c>
      <c r="D905" s="9" t="n">
        <f aca="false">A905+$B$12*$E$13*0.001</f>
        <v>0.0999999999999801</v>
      </c>
      <c r="E905" s="5" t="n">
        <f aca="false">1.5*EXP(-POWER(D905,2))</f>
        <v>1.48507475062376</v>
      </c>
      <c r="F905" s="9" t="n">
        <f aca="false">C905+E905</f>
        <v>1.48507475064245</v>
      </c>
    </row>
    <row r="906" customFormat="false" ht="13.2" hidden="false" customHeight="false" outlineLevel="0" collapsed="false">
      <c r="A906" s="0" t="n">
        <f aca="false">A905+$C$19*0.01</f>
        <v>-2.30000000000002</v>
      </c>
      <c r="B906" s="9" t="n">
        <f aca="false">A906-$B$12*$E$13*0.001</f>
        <v>-4.80000000000002</v>
      </c>
      <c r="C906" s="5" t="n">
        <f aca="false">0.5*EXP(-POWER(B906,2))</f>
        <v>4.9297527879948E-011</v>
      </c>
      <c r="D906" s="9" t="n">
        <f aca="false">A906+$B$12*$E$13*0.001</f>
        <v>0.19999999999998</v>
      </c>
      <c r="E906" s="5" t="n">
        <f aca="false">1.5*EXP(-POWER(D906,2))</f>
        <v>1.4411841587285</v>
      </c>
      <c r="F906" s="9" t="n">
        <f aca="false">C906+E906</f>
        <v>1.44118415877779</v>
      </c>
    </row>
    <row r="907" customFormat="false" ht="13.2" hidden="false" customHeight="false" outlineLevel="0" collapsed="false">
      <c r="A907" s="0" t="n">
        <f aca="false">A906+$C$19*0.01</f>
        <v>-2.20000000000002</v>
      </c>
      <c r="B907" s="9" t="n">
        <f aca="false">A907-$B$12*$E$13*0.001</f>
        <v>-4.70000000000002</v>
      </c>
      <c r="C907" s="5" t="n">
        <f aca="false">0.5*EXP(-POWER(B907,2))</f>
        <v>1.27469094019575E-010</v>
      </c>
      <c r="D907" s="9" t="n">
        <f aca="false">A907+$B$12*$E$13*0.001</f>
        <v>0.29999999999998</v>
      </c>
      <c r="E907" s="5" t="n">
        <f aca="false">1.5*EXP(-POWER(D907,2))</f>
        <v>1.37089677790686</v>
      </c>
      <c r="F907" s="9" t="n">
        <f aca="false">C907+E907</f>
        <v>1.37089677803433</v>
      </c>
    </row>
    <row r="908" customFormat="false" ht="13.2" hidden="false" customHeight="false" outlineLevel="0" collapsed="false">
      <c r="A908" s="0" t="n">
        <f aca="false">A907+$C$19*0.01</f>
        <v>-2.10000000000002</v>
      </c>
      <c r="B908" s="9" t="n">
        <f aca="false">A908-$B$12*$E$13*0.001</f>
        <v>-4.60000000000002</v>
      </c>
      <c r="C908" s="5" t="n">
        <f aca="false">0.5*EXP(-POWER(B908,2))</f>
        <v>3.23071588655248E-010</v>
      </c>
      <c r="D908" s="9" t="n">
        <f aca="false">A908+$B$12*$E$13*0.001</f>
        <v>0.39999999999998</v>
      </c>
      <c r="E908" s="5" t="n">
        <f aca="false">1.5*EXP(-POWER(D908,2))</f>
        <v>1.27821568344934</v>
      </c>
      <c r="F908" s="9" t="n">
        <f aca="false">C908+E908</f>
        <v>1.27821568377241</v>
      </c>
    </row>
    <row r="909" customFormat="false" ht="13.2" hidden="false" customHeight="false" outlineLevel="0" collapsed="false">
      <c r="A909" s="0" t="n">
        <f aca="false">A908+$C$19*0.01</f>
        <v>-2.00000000000002</v>
      </c>
      <c r="B909" s="9" t="n">
        <f aca="false">A909-$B$12*$E$13*0.001</f>
        <v>-4.50000000000002</v>
      </c>
      <c r="C909" s="5" t="n">
        <f aca="false">0.5*EXP(-POWER(B909,2))</f>
        <v>8.02614027592663E-010</v>
      </c>
      <c r="D909" s="9" t="n">
        <f aca="false">A909+$B$12*$E$13*0.001</f>
        <v>0.49999999999998</v>
      </c>
      <c r="E909" s="5" t="n">
        <f aca="false">1.5*EXP(-POWER(D909,2))</f>
        <v>1.16820117460713</v>
      </c>
      <c r="F909" s="9" t="n">
        <f aca="false">C909+E909</f>
        <v>1.16820117540974</v>
      </c>
    </row>
    <row r="910" customFormat="false" ht="13.2" hidden="false" customHeight="false" outlineLevel="0" collapsed="false">
      <c r="A910" s="0" t="n">
        <f aca="false">A909+$C$19*0.01</f>
        <v>-1.90000000000002</v>
      </c>
      <c r="B910" s="9" t="n">
        <f aca="false">A910-$B$12*$E$13*0.001</f>
        <v>-4.40000000000002</v>
      </c>
      <c r="C910" s="5" t="n">
        <f aca="false">0.5*EXP(-POWER(B910,2))</f>
        <v>1.95446921713209E-009</v>
      </c>
      <c r="D910" s="9" t="n">
        <f aca="false">A910+$B$12*$E$13*0.001</f>
        <v>0.599999999999981</v>
      </c>
      <c r="E910" s="5" t="n">
        <f aca="false">1.5*EXP(-POWER(D910,2))</f>
        <v>1.04651448910657</v>
      </c>
      <c r="F910" s="9" t="n">
        <f aca="false">C910+E910</f>
        <v>1.04651449106104</v>
      </c>
    </row>
    <row r="911" customFormat="false" ht="13.2" hidden="false" customHeight="false" outlineLevel="0" collapsed="false">
      <c r="A911" s="0" t="n">
        <f aca="false">A910+$C$19*0.01</f>
        <v>-1.80000000000002</v>
      </c>
      <c r="B911" s="9" t="n">
        <f aca="false">A911-$B$12*$E$13*0.001</f>
        <v>-4.30000000000002</v>
      </c>
      <c r="C911" s="5" t="n">
        <f aca="false">0.5*EXP(-POWER(B911,2))</f>
        <v>4.66514378725172E-009</v>
      </c>
      <c r="D911" s="9" t="n">
        <f aca="false">A911+$B$12*$E$13*0.001</f>
        <v>0.699999999999981</v>
      </c>
      <c r="E911" s="5" t="n">
        <f aca="false">1.5*EXP(-POWER(D911,2))</f>
        <v>0.918939591276649</v>
      </c>
      <c r="F911" s="9" t="n">
        <f aca="false">C911+E911</f>
        <v>0.918939595941793</v>
      </c>
    </row>
    <row r="912" customFormat="false" ht="13.2" hidden="false" customHeight="false" outlineLevel="0" collapsed="false">
      <c r="A912" s="0" t="n">
        <f aca="false">A911+$C$19*0.01</f>
        <v>-1.70000000000002</v>
      </c>
      <c r="B912" s="9" t="n">
        <f aca="false">A912-$B$12*$E$13*0.001</f>
        <v>-4.20000000000002</v>
      </c>
      <c r="C912" s="5" t="n">
        <f aca="false">0.5*EXP(-POWER(B912,2))</f>
        <v>1.09147889756257E-008</v>
      </c>
      <c r="D912" s="9" t="n">
        <f aca="false">A912+$B$12*$E$13*0.001</f>
        <v>0.799999999999981</v>
      </c>
      <c r="E912" s="5" t="n">
        <f aca="false">1.5*EXP(-POWER(D912,2))</f>
        <v>0.790938636064597</v>
      </c>
      <c r="F912" s="9" t="n">
        <f aca="false">C912+E912</f>
        <v>0.790938646979386</v>
      </c>
    </row>
    <row r="913" customFormat="false" ht="13.2" hidden="false" customHeight="false" outlineLevel="0" collapsed="false">
      <c r="A913" s="0" t="n">
        <f aca="false">A912+$C$19*0.01</f>
        <v>-1.60000000000002</v>
      </c>
      <c r="B913" s="9" t="n">
        <f aca="false">A913-$B$12*$E$13*0.001</f>
        <v>-4.10000000000002</v>
      </c>
      <c r="C913" s="5" t="n">
        <f aca="false">0.5*EXP(-POWER(B913,2))</f>
        <v>2.50310901038312E-008</v>
      </c>
      <c r="D913" s="9" t="n">
        <f aca="false">A913+$B$12*$E$13*0.001</f>
        <v>0.899999999999981</v>
      </c>
      <c r="E913" s="5" t="n">
        <f aca="false">1.5*EXP(-POWER(D913,2))</f>
        <v>0.667287099334435</v>
      </c>
      <c r="F913" s="9" t="n">
        <f aca="false">C913+E913</f>
        <v>0.667287124365525</v>
      </c>
    </row>
    <row r="914" customFormat="false" ht="13.2" hidden="false" customHeight="false" outlineLevel="0" collapsed="false">
      <c r="A914" s="0" t="n">
        <f aca="false">A913+$C$19*0.01</f>
        <v>-1.50000000000002</v>
      </c>
      <c r="B914" s="9" t="n">
        <f aca="false">A914-$B$12*$E$13*0.001</f>
        <v>-4.00000000000002</v>
      </c>
      <c r="C914" s="5" t="n">
        <f aca="false">0.5*EXP(-POWER(B914,2))</f>
        <v>5.62675873596208E-008</v>
      </c>
      <c r="D914" s="9" t="n">
        <f aca="false">A914+$B$12*$E$13*0.001</f>
        <v>0.999999999999981</v>
      </c>
      <c r="E914" s="5" t="n">
        <f aca="false">1.5*EXP(-POWER(D914,2))</f>
        <v>0.551819161757185</v>
      </c>
      <c r="F914" s="9" t="n">
        <f aca="false">C914+E914</f>
        <v>0.551819218024772</v>
      </c>
    </row>
    <row r="915" customFormat="false" ht="13.2" hidden="false" customHeight="false" outlineLevel="0" collapsed="false">
      <c r="A915" s="0" t="n">
        <f aca="false">A914+$C$19*0.01</f>
        <v>-1.40000000000002</v>
      </c>
      <c r="B915" s="9" t="n">
        <f aca="false">A915-$B$12*$E$13*0.001</f>
        <v>-3.90000000000002</v>
      </c>
      <c r="C915" s="5" t="n">
        <f aca="false">0.5*EXP(-POWER(B915,2))</f>
        <v>1.23979800902233E-007</v>
      </c>
      <c r="D915" s="9" t="n">
        <f aca="false">A915+$B$12*$E$13*0.001</f>
        <v>1.09999999999998</v>
      </c>
      <c r="E915" s="5" t="n">
        <f aca="false">1.5*EXP(-POWER(D915,2))</f>
        <v>0.44729591914485</v>
      </c>
      <c r="F915" s="9" t="n">
        <f aca="false">C915+E915</f>
        <v>0.447296043124651</v>
      </c>
    </row>
    <row r="916" customFormat="false" ht="13.2" hidden="false" customHeight="false" outlineLevel="0" collapsed="false">
      <c r="A916" s="0" t="n">
        <f aca="false">A915+$C$19*0.01</f>
        <v>-1.30000000000002</v>
      </c>
      <c r="B916" s="9" t="n">
        <f aca="false">A916-$B$12*$E$13*0.001</f>
        <v>-3.80000000000002</v>
      </c>
      <c r="C916" s="5" t="n">
        <f aca="false">0.5*EXP(-POWER(B916,2))</f>
        <v>2.67767390139617E-007</v>
      </c>
      <c r="D916" s="9" t="n">
        <f aca="false">A916+$B$12*$E$13*0.001</f>
        <v>1.19999999999998</v>
      </c>
      <c r="E916" s="5" t="n">
        <f aca="false">1.5*EXP(-POWER(D916,2))</f>
        <v>0.355391638023199</v>
      </c>
      <c r="F916" s="9" t="n">
        <f aca="false">C916+E916</f>
        <v>0.355391905790589</v>
      </c>
    </row>
    <row r="917" customFormat="false" ht="13.2" hidden="false" customHeight="false" outlineLevel="0" collapsed="false">
      <c r="A917" s="0" t="n">
        <f aca="false">A916+$C$19*0.01</f>
        <v>-1.20000000000002</v>
      </c>
      <c r="B917" s="9" t="n">
        <f aca="false">A917-$B$12*$E$13*0.001</f>
        <v>-3.70000000000002</v>
      </c>
      <c r="C917" s="5" t="n">
        <f aca="false">0.5*EXP(-POWER(B917,2))</f>
        <v>5.66863569373904E-007</v>
      </c>
      <c r="D917" s="9" t="n">
        <f aca="false">A917+$B$12*$E$13*0.001</f>
        <v>1.29999999999998</v>
      </c>
      <c r="E917" s="5" t="n">
        <f aca="false">1.5*EXP(-POWER(D917,2))</f>
        <v>0.276779285989497</v>
      </c>
      <c r="F917" s="9" t="n">
        <f aca="false">C917+E917</f>
        <v>0.276779852853067</v>
      </c>
    </row>
    <row r="918" customFormat="false" ht="13.2" hidden="false" customHeight="false" outlineLevel="0" collapsed="false">
      <c r="A918" s="0" t="n">
        <f aca="false">A917+$C$19*0.01</f>
        <v>-1.10000000000002</v>
      </c>
      <c r="B918" s="9" t="n">
        <f aca="false">A918-$B$12*$E$13*0.001</f>
        <v>-3.60000000000002</v>
      </c>
      <c r="C918" s="5" t="n">
        <f aca="false">0.5*EXP(-POWER(B918,2))</f>
        <v>1.17628760000473E-006</v>
      </c>
      <c r="D918" s="9" t="n">
        <f aca="false">A918+$B$12*$E$13*0.001</f>
        <v>1.39999999999998</v>
      </c>
      <c r="E918" s="5" t="n">
        <f aca="false">1.5*EXP(-POWER(D918,2))</f>
        <v>0.211287631381579</v>
      </c>
      <c r="F918" s="9" t="n">
        <f aca="false">C918+E918</f>
        <v>0.211288807669179</v>
      </c>
    </row>
    <row r="919" customFormat="false" ht="13.2" hidden="false" customHeight="false" outlineLevel="0" collapsed="false">
      <c r="A919" s="0" t="n">
        <f aca="false">A918+$C$19*0.01</f>
        <v>-1.00000000000002</v>
      </c>
      <c r="B919" s="9" t="n">
        <f aca="false">A919-$B$12*$E$13*0.001</f>
        <v>-3.50000000000002</v>
      </c>
      <c r="C919" s="5" t="n">
        <f aca="false">0.5*EXP(-POWER(B919,2))</f>
        <v>2.39255869606419E-006</v>
      </c>
      <c r="D919" s="9" t="n">
        <f aca="false">A919+$B$12*$E$13*0.001</f>
        <v>1.49999999999998</v>
      </c>
      <c r="E919" s="5" t="n">
        <f aca="false">1.5*EXP(-POWER(D919,2))</f>
        <v>0.158098836842805</v>
      </c>
      <c r="F919" s="9" t="n">
        <f aca="false">C919+E919</f>
        <v>0.158101229401501</v>
      </c>
    </row>
    <row r="920" customFormat="false" ht="13.2" hidden="false" customHeight="false" outlineLevel="0" collapsed="false">
      <c r="A920" s="0" t="n">
        <f aca="false">A919+$C$19*0.01</f>
        <v>-0.900000000000019</v>
      </c>
      <c r="B920" s="9" t="n">
        <f aca="false">A920-$B$12*$E$13*0.001</f>
        <v>-3.40000000000002</v>
      </c>
      <c r="C920" s="5" t="n">
        <f aca="false">0.5*EXP(-POWER(B920,2))</f>
        <v>4.77008143653901E-006</v>
      </c>
      <c r="D920" s="9" t="n">
        <f aca="false">A920+$B$12*$E$13*0.001</f>
        <v>1.59999999999998</v>
      </c>
      <c r="E920" s="5" t="n">
        <f aca="false">1.5*EXP(-POWER(D920,2))</f>
        <v>0.115957110664957</v>
      </c>
      <c r="F920" s="9" t="n">
        <f aca="false">C920+E920</f>
        <v>0.115961880746393</v>
      </c>
    </row>
    <row r="921" customFormat="false" ht="13.2" hidden="false" customHeight="false" outlineLevel="0" collapsed="false">
      <c r="A921" s="0" t="n">
        <f aca="false">A920+$C$19*0.01</f>
        <v>-0.800000000000019</v>
      </c>
      <c r="B921" s="9" t="n">
        <f aca="false">A921-$B$12*$E$13*0.001</f>
        <v>-3.30000000000002</v>
      </c>
      <c r="C921" s="5" t="n">
        <f aca="false">0.5*EXP(-POWER(B921,2))</f>
        <v>9.32187116575728E-006</v>
      </c>
      <c r="D921" s="9" t="n">
        <f aca="false">A921+$B$12*$E$13*0.001</f>
        <v>1.69999999999998</v>
      </c>
      <c r="E921" s="5" t="n">
        <f aca="false">1.5*EXP(-POWER(D921,2))</f>
        <v>0.0833643189172299</v>
      </c>
      <c r="F921" s="9" t="n">
        <f aca="false">C921+E921</f>
        <v>0.0833736407883956</v>
      </c>
    </row>
    <row r="922" customFormat="false" ht="13.2" hidden="false" customHeight="false" outlineLevel="0" collapsed="false">
      <c r="A922" s="0" t="n">
        <f aca="false">A921+$C$19*0.01</f>
        <v>-0.700000000000019</v>
      </c>
      <c r="B922" s="9" t="n">
        <f aca="false">A922-$B$12*$E$13*0.001</f>
        <v>-3.20000000000002</v>
      </c>
      <c r="C922" s="5" t="n">
        <f aca="false">0.5*EXP(-POWER(B922,2))</f>
        <v>1.78564248208154E-005</v>
      </c>
      <c r="D922" s="9" t="n">
        <f aca="false">A922+$B$12*$E$13*0.001</f>
        <v>1.79999999999998</v>
      </c>
      <c r="E922" s="5" t="n">
        <f aca="false">1.5*EXP(-POWER(D922,2))</f>
        <v>0.0587458426484846</v>
      </c>
      <c r="F922" s="9" t="n">
        <f aca="false">C922+E922</f>
        <v>0.0587636990733054</v>
      </c>
    </row>
    <row r="923" customFormat="false" ht="13.2" hidden="false" customHeight="false" outlineLevel="0" collapsed="false">
      <c r="A923" s="0" t="n">
        <f aca="false">A922+$C$19*0.01</f>
        <v>-0.600000000000019</v>
      </c>
      <c r="B923" s="9" t="n">
        <f aca="false">A923-$B$12*$E$13*0.001</f>
        <v>-3.10000000000002</v>
      </c>
      <c r="C923" s="5" t="n">
        <f aca="false">0.5*EXP(-POWER(B923,2))</f>
        <v>3.35274121514016E-005</v>
      </c>
      <c r="D923" s="9" t="n">
        <f aca="false">A923+$B$12*$E$13*0.001</f>
        <v>1.89999999999998</v>
      </c>
      <c r="E923" s="5" t="n">
        <f aca="false">1.5*EXP(-POWER(D923,2))</f>
        <v>0.0405777702995285</v>
      </c>
      <c r="F923" s="9" t="n">
        <f aca="false">C923+E923</f>
        <v>0.0406112977116799</v>
      </c>
    </row>
    <row r="924" customFormat="false" ht="13.2" hidden="false" customHeight="false" outlineLevel="0" collapsed="false">
      <c r="A924" s="0" t="n">
        <f aca="false">A923+$C$19*0.01</f>
        <v>-0.500000000000019</v>
      </c>
      <c r="B924" s="9" t="n">
        <f aca="false">A924-$B$12*$E$13*0.001</f>
        <v>-3.00000000000002</v>
      </c>
      <c r="C924" s="5" t="n">
        <f aca="false">0.5*EXP(-POWER(B924,2))</f>
        <v>6.17049020433329E-005</v>
      </c>
      <c r="D924" s="9" t="n">
        <f aca="false">A924+$B$12*$E$13*0.001</f>
        <v>1.99999999999998</v>
      </c>
      <c r="E924" s="5" t="n">
        <f aca="false">1.5*EXP(-POWER(D924,2))</f>
        <v>0.0274734583331033</v>
      </c>
      <c r="F924" s="9" t="n">
        <f aca="false">C924+E924</f>
        <v>0.0275351632351467</v>
      </c>
    </row>
    <row r="925" customFormat="false" ht="13.2" hidden="false" customHeight="false" outlineLevel="0" collapsed="false">
      <c r="A925" s="0" t="n">
        <f aca="false">A924+$C$19*0.01</f>
        <v>-0.400000000000019</v>
      </c>
      <c r="B925" s="9" t="n">
        <f aca="false">A925-$B$12*$E$13*0.001</f>
        <v>-2.90000000000002</v>
      </c>
      <c r="C925" s="5" t="n">
        <f aca="false">0.5*EXP(-POWER(B925,2))</f>
        <v>0.000111314928459432</v>
      </c>
      <c r="D925" s="9" t="n">
        <f aca="false">A925+$B$12*$E$13*0.001</f>
        <v>2.09999999999998</v>
      </c>
      <c r="E925" s="5" t="n">
        <f aca="false">1.5*EXP(-POWER(D925,2))</f>
        <v>0.0182327674948739</v>
      </c>
      <c r="F925" s="9" t="n">
        <f aca="false">C925+E925</f>
        <v>0.0183440824233333</v>
      </c>
    </row>
    <row r="926" customFormat="false" ht="13.2" hidden="false" customHeight="false" outlineLevel="0" collapsed="false">
      <c r="A926" s="0" t="n">
        <f aca="false">A925+$C$19*0.01</f>
        <v>-0.300000000000019</v>
      </c>
      <c r="B926" s="9" t="n">
        <f aca="false">A926-$B$12*$E$13*0.001</f>
        <v>-2.80000000000002</v>
      </c>
      <c r="C926" s="5" t="n">
        <f aca="false">0.5*EXP(-POWER(B926,2))</f>
        <v>0.000196834520327518</v>
      </c>
      <c r="D926" s="9" t="n">
        <f aca="false">A926+$B$12*$E$13*0.001</f>
        <v>2.19999999999998</v>
      </c>
      <c r="E926" s="5" t="n">
        <f aca="false">1.5*EXP(-POWER(D926,2))</f>
        <v>0.0118605810773912</v>
      </c>
      <c r="F926" s="9" t="n">
        <f aca="false">C926+E926</f>
        <v>0.0120574155977187</v>
      </c>
    </row>
    <row r="927" customFormat="false" ht="13.2" hidden="false" customHeight="false" outlineLevel="0" collapsed="false">
      <c r="A927" s="0" t="n">
        <f aca="false">A926+$C$19*0.01</f>
        <v>-0.200000000000019</v>
      </c>
      <c r="B927" s="9" t="n">
        <f aca="false">A927-$B$12*$E$13*0.001</f>
        <v>-2.70000000000002</v>
      </c>
      <c r="C927" s="5" t="n">
        <f aca="false">0.5*EXP(-POWER(B927,2))</f>
        <v>0.000341164026378154</v>
      </c>
      <c r="D927" s="9" t="n">
        <f aca="false">A927+$B$12*$E$13*0.001</f>
        <v>2.29999999999998</v>
      </c>
      <c r="E927" s="5" t="n">
        <f aca="false">1.5*EXP(-POWER(D927,2))</f>
        <v>0.00756264038953713</v>
      </c>
      <c r="F927" s="9" t="n">
        <f aca="false">C927+E927</f>
        <v>0.00790380441591528</v>
      </c>
    </row>
    <row r="928" customFormat="false" ht="13.2" hidden="false" customHeight="false" outlineLevel="0" collapsed="false">
      <c r="A928" s="0" t="n">
        <f aca="false">A927+$C$19*0.01</f>
        <v>-0.100000000000019</v>
      </c>
      <c r="B928" s="9" t="n">
        <f aca="false">A928-$B$12*$E$13*0.001</f>
        <v>-2.60000000000002</v>
      </c>
      <c r="C928" s="5" t="n">
        <f aca="false">0.5*EXP(-POWER(B928,2))</f>
        <v>0.000579614586952239</v>
      </c>
      <c r="D928" s="9" t="n">
        <f aca="false">A928+$B$12*$E$13*0.001</f>
        <v>2.39999999999998</v>
      </c>
      <c r="E928" s="5" t="n">
        <f aca="false">1.5*EXP(-POWER(D928,2))</f>
        <v>0.00472666739766709</v>
      </c>
      <c r="F928" s="9" t="n">
        <f aca="false">C928+E928</f>
        <v>0.00530628198461933</v>
      </c>
    </row>
    <row r="929" customFormat="false" ht="13.2" hidden="false" customHeight="false" outlineLevel="0" collapsed="false">
      <c r="A929" s="0" t="n">
        <f aca="false">A928+$C$19*0.01</f>
        <v>-1.87905246917808E-014</v>
      </c>
      <c r="B929" s="9" t="n">
        <f aca="false">A929-$B$12*$E$13*0.001</f>
        <v>-2.50000000000002</v>
      </c>
      <c r="C929" s="5" t="n">
        <f aca="false">0.5*EXP(-POWER(B929,2))</f>
        <v>0.000965227068113765</v>
      </c>
      <c r="D929" s="9" t="n">
        <f aca="false">A929+$B$12*$E$13*0.001</f>
        <v>2.49999999999998</v>
      </c>
      <c r="E929" s="5" t="n">
        <f aca="false">1.5*EXP(-POWER(D929,2))</f>
        <v>0.00289568120434183</v>
      </c>
      <c r="F929" s="9" t="n">
        <f aca="false">C929+E929</f>
        <v>0.0038609082724556</v>
      </c>
    </row>
    <row r="930" customFormat="false" ht="13.2" hidden="false" customHeight="false" outlineLevel="0" collapsed="false">
      <c r="A930" s="0" t="n">
        <f aca="false">A929+$C$19*0.01</f>
        <v>0.0999999999999812</v>
      </c>
      <c r="B930" s="9" t="n">
        <f aca="false">A930-$B$12*$E$13*0.001</f>
        <v>-2.40000000000002</v>
      </c>
      <c r="C930" s="5" t="n">
        <f aca="false">0.5*EXP(-POWER(B930,2))</f>
        <v>0.00157555579922208</v>
      </c>
      <c r="D930" s="9" t="n">
        <f aca="false">A930+$B$12*$E$13*0.001</f>
        <v>2.59999999999998</v>
      </c>
      <c r="E930" s="5" t="n">
        <f aca="false">1.5*EXP(-POWER(D930,2))</f>
        <v>0.00173884376085706</v>
      </c>
      <c r="F930" s="9" t="n">
        <f aca="false">C930+E930</f>
        <v>0.00331439956007914</v>
      </c>
    </row>
    <row r="931" customFormat="false" ht="13.2" hidden="false" customHeight="false" outlineLevel="0" collapsed="false">
      <c r="A931" s="0" t="n">
        <f aca="false">A930+$C$19*0.01</f>
        <v>0.199999999999981</v>
      </c>
      <c r="B931" s="9" t="n">
        <f aca="false">A931-$B$12*$E$13*0.001</f>
        <v>-2.30000000000002</v>
      </c>
      <c r="C931" s="5" t="n">
        <f aca="false">0.5*EXP(-POWER(B931,2))</f>
        <v>0.00252088012984527</v>
      </c>
      <c r="D931" s="9" t="n">
        <f aca="false">A931+$B$12*$E$13*0.001</f>
        <v>2.69999999999998</v>
      </c>
      <c r="E931" s="5" t="n">
        <f aca="false">1.5*EXP(-POWER(D931,2))</f>
        <v>0.00102349207913467</v>
      </c>
      <c r="F931" s="9" t="n">
        <f aca="false">C931+E931</f>
        <v>0.00354437220897994</v>
      </c>
    </row>
    <row r="932" customFormat="false" ht="13.2" hidden="false" customHeight="false" outlineLevel="0" collapsed="false">
      <c r="A932" s="0" t="n">
        <f aca="false">A931+$C$19*0.01</f>
        <v>0.299999999999981</v>
      </c>
      <c r="B932" s="9" t="n">
        <f aca="false">A932-$B$12*$E$13*0.001</f>
        <v>-2.20000000000002</v>
      </c>
      <c r="C932" s="5" t="n">
        <f aca="false">0.5*EXP(-POWER(B932,2))</f>
        <v>0.0039535270257964</v>
      </c>
      <c r="D932" s="9" t="n">
        <f aca="false">A932+$B$12*$E$13*0.001</f>
        <v>2.79999999999998</v>
      </c>
      <c r="E932" s="5" t="n">
        <f aca="false">1.5*EXP(-POWER(D932,2))</f>
        <v>0.00059050356098268</v>
      </c>
      <c r="F932" s="9" t="n">
        <f aca="false">C932+E932</f>
        <v>0.00454403058677907</v>
      </c>
    </row>
    <row r="933" customFormat="false" ht="13.2" hidden="false" customHeight="false" outlineLevel="0" collapsed="false">
      <c r="A933" s="0" t="n">
        <f aca="false">A932+$C$19*0.01</f>
        <v>0.399999999999981</v>
      </c>
      <c r="B933" s="9" t="n">
        <f aca="false">A933-$B$12*$E$13*0.001</f>
        <v>-2.10000000000002</v>
      </c>
      <c r="C933" s="5" t="n">
        <f aca="false">0.5*EXP(-POWER(B933,2))</f>
        <v>0.00607758916495699</v>
      </c>
      <c r="D933" s="9" t="n">
        <f aca="false">A933+$B$12*$E$13*0.001</f>
        <v>2.89999999999998</v>
      </c>
      <c r="E933" s="5" t="n">
        <f aca="false">1.5*EXP(-POWER(D933,2))</f>
        <v>0.00033394478537837</v>
      </c>
      <c r="F933" s="9" t="n">
        <f aca="false">C933+E933</f>
        <v>0.00641153395033536</v>
      </c>
    </row>
    <row r="934" customFormat="false" ht="13.2" hidden="false" customHeight="false" outlineLevel="0" collapsed="false">
      <c r="A934" s="0" t="n">
        <f aca="false">A933+$C$19*0.01</f>
        <v>0.499999999999981</v>
      </c>
      <c r="B934" s="9" t="n">
        <f aca="false">A934-$B$12*$E$13*0.001</f>
        <v>-2.00000000000002</v>
      </c>
      <c r="C934" s="5" t="n">
        <f aca="false">0.5*EXP(-POWER(B934,2))</f>
        <v>0.00915781944436641</v>
      </c>
      <c r="D934" s="9" t="n">
        <f aca="false">A934+$B$12*$E$13*0.001</f>
        <v>2.99999999999998</v>
      </c>
      <c r="E934" s="5" t="n">
        <f aca="false">1.5*EXP(-POWER(D934,2))</f>
        <v>0.00018511470613004</v>
      </c>
      <c r="F934" s="9" t="n">
        <f aca="false">C934+E934</f>
        <v>0.00934293415049645</v>
      </c>
    </row>
    <row r="935" customFormat="false" ht="13.2" hidden="false" customHeight="false" outlineLevel="0" collapsed="false">
      <c r="A935" s="0" t="n">
        <f aca="false">A934+$C$19*0.01</f>
        <v>0.599999999999981</v>
      </c>
      <c r="B935" s="9" t="n">
        <f aca="false">A935-$B$12*$E$13*0.001</f>
        <v>-1.90000000000002</v>
      </c>
      <c r="C935" s="5" t="n">
        <f aca="false">0.5*EXP(-POWER(B935,2))</f>
        <v>0.0135259234331742</v>
      </c>
      <c r="D935" s="9" t="n">
        <f aca="false">A935+$B$12*$E$13*0.001</f>
        <v>3.09999999999998</v>
      </c>
      <c r="E935" s="5" t="n">
        <f aca="false">1.5*EXP(-POWER(D935,2))</f>
        <v>0.000100582236454228</v>
      </c>
      <c r="F935" s="9" t="n">
        <f aca="false">C935+E935</f>
        <v>0.0136265056696285</v>
      </c>
    </row>
    <row r="936" customFormat="false" ht="13.2" hidden="false" customHeight="false" outlineLevel="0" collapsed="false">
      <c r="A936" s="0" t="n">
        <f aca="false">A935+$C$19*0.01</f>
        <v>0.699999999999981</v>
      </c>
      <c r="B936" s="9" t="n">
        <f aca="false">A936-$B$12*$E$13*0.001</f>
        <v>-1.80000000000002</v>
      </c>
      <c r="C936" s="5" t="n">
        <f aca="false">0.5*EXP(-POWER(B936,2))</f>
        <v>0.0195819475494922</v>
      </c>
      <c r="D936" s="9" t="n">
        <f aca="false">A936+$B$12*$E$13*0.001</f>
        <v>3.19999999999998</v>
      </c>
      <c r="E936" s="5" t="n">
        <f aca="false">1.5*EXP(-POWER(D936,2))</f>
        <v>5.35692744624593E-005</v>
      </c>
      <c r="F936" s="9" t="n">
        <f aca="false">C936+E936</f>
        <v>0.0196355168239547</v>
      </c>
    </row>
    <row r="937" customFormat="false" ht="13.2" hidden="false" customHeight="false" outlineLevel="0" collapsed="false">
      <c r="A937" s="0" t="n">
        <f aca="false">A936+$C$19*0.01</f>
        <v>0.799999999999981</v>
      </c>
      <c r="B937" s="9" t="n">
        <f aca="false">A937-$B$12*$E$13*0.001</f>
        <v>-1.70000000000002</v>
      </c>
      <c r="C937" s="5" t="n">
        <f aca="false">0.5*EXP(-POWER(B937,2))</f>
        <v>0.0277881063057398</v>
      </c>
      <c r="D937" s="9" t="n">
        <f aca="false">A937+$B$12*$E$13*0.001</f>
        <v>3.29999999999998</v>
      </c>
      <c r="E937" s="5" t="n">
        <f aca="false">1.5*EXP(-POWER(D937,2))</f>
        <v>2.79656134972787E-005</v>
      </c>
      <c r="F937" s="9" t="n">
        <f aca="false">C937+E937</f>
        <v>0.027816071919237</v>
      </c>
    </row>
    <row r="938" customFormat="false" ht="13.2" hidden="false" customHeight="false" outlineLevel="0" collapsed="false">
      <c r="A938" s="0" t="n">
        <f aca="false">A937+$C$19*0.01</f>
        <v>0.899999999999981</v>
      </c>
      <c r="B938" s="9" t="n">
        <f aca="false">A938-$B$12*$E$13*0.001</f>
        <v>-1.60000000000002</v>
      </c>
      <c r="C938" s="5" t="n">
        <f aca="false">0.5*EXP(-POWER(B938,2))</f>
        <v>0.0386523702216476</v>
      </c>
      <c r="D938" s="9" t="n">
        <f aca="false">A938+$B$12*$E$13*0.001</f>
        <v>3.39999999999998</v>
      </c>
      <c r="E938" s="5" t="n">
        <f aca="false">1.5*EXP(-POWER(D938,2))</f>
        <v>1.43102443096207E-005</v>
      </c>
      <c r="F938" s="9" t="n">
        <f aca="false">C938+E938</f>
        <v>0.0386666804659572</v>
      </c>
    </row>
    <row r="939" customFormat="false" ht="13.2" hidden="false" customHeight="false" outlineLevel="0" collapsed="false">
      <c r="A939" s="0" t="n">
        <f aca="false">A938+$C$19*0.01</f>
        <v>0.999999999999981</v>
      </c>
      <c r="B939" s="9" t="n">
        <f aca="false">A939-$B$12*$E$13*0.001</f>
        <v>-1.50000000000002</v>
      </c>
      <c r="C939" s="5" t="n">
        <f aca="false">0.5*EXP(-POWER(B939,2))</f>
        <v>0.0526996122809292</v>
      </c>
      <c r="D939" s="9" t="n">
        <f aca="false">A939+$B$12*$E$13*0.001</f>
        <v>3.49999999999998</v>
      </c>
      <c r="E939" s="5" t="n">
        <f aca="false">1.5*EXP(-POWER(D939,2))</f>
        <v>7.17767608819444E-006</v>
      </c>
      <c r="F939" s="9" t="n">
        <f aca="false">C939+E939</f>
        <v>0.0527067899570174</v>
      </c>
    </row>
    <row r="940" customFormat="false" ht="13.2" hidden="false" customHeight="false" outlineLevel="0" collapsed="false">
      <c r="A940" s="0" t="n">
        <f aca="false">A939+$C$19*0.01</f>
        <v>1.09999999999998</v>
      </c>
      <c r="B940" s="9" t="n">
        <f aca="false">A940-$B$12*$E$13*0.001</f>
        <v>-1.40000000000002</v>
      </c>
      <c r="C940" s="5" t="n">
        <f aca="false">0.5*EXP(-POWER(B940,2))</f>
        <v>0.0704292104605188</v>
      </c>
      <c r="D940" s="9" t="n">
        <f aca="false">A940+$B$12*$E$13*0.001</f>
        <v>3.59999999999998</v>
      </c>
      <c r="E940" s="5" t="n">
        <f aca="false">1.5*EXP(-POWER(D940,2))</f>
        <v>3.52886280001515E-006</v>
      </c>
      <c r="F940" s="9" t="n">
        <f aca="false">C940+E940</f>
        <v>0.0704327393233188</v>
      </c>
    </row>
    <row r="941" customFormat="false" ht="13.2" hidden="false" customHeight="false" outlineLevel="0" collapsed="false">
      <c r="A941" s="0" t="n">
        <f aca="false">A940+$C$19*0.01</f>
        <v>1.19999999999998</v>
      </c>
      <c r="B941" s="9" t="n">
        <f aca="false">A941-$B$12*$E$13*0.001</f>
        <v>-1.30000000000002</v>
      </c>
      <c r="C941" s="5" t="n">
        <f aca="false">0.5*EXP(-POWER(B941,2))</f>
        <v>0.0922597619964902</v>
      </c>
      <c r="D941" s="9" t="n">
        <f aca="false">A941+$B$12*$E$13*0.001</f>
        <v>3.69999999999998</v>
      </c>
      <c r="E941" s="5" t="n">
        <f aca="false">1.5*EXP(-POWER(D941,2))</f>
        <v>1.70059070812218E-006</v>
      </c>
      <c r="F941" s="9" t="n">
        <f aca="false">C941+E941</f>
        <v>0.0922614625871983</v>
      </c>
    </row>
    <row r="942" customFormat="false" ht="13.2" hidden="false" customHeight="false" outlineLevel="0" collapsed="false">
      <c r="A942" s="0" t="n">
        <f aca="false">A941+$C$19*0.01</f>
        <v>1.29999999999998</v>
      </c>
      <c r="B942" s="9" t="n">
        <f aca="false">A942-$B$12*$E$13*0.001</f>
        <v>-1.20000000000002</v>
      </c>
      <c r="C942" s="5" t="n">
        <f aca="false">0.5*EXP(-POWER(B942,2))</f>
        <v>0.118463879341056</v>
      </c>
      <c r="D942" s="9" t="n">
        <f aca="false">A942+$B$12*$E$13*0.001</f>
        <v>3.79999999999998</v>
      </c>
      <c r="E942" s="5" t="n">
        <f aca="false">1.5*EXP(-POWER(D942,2))</f>
        <v>8.03302170419081E-007</v>
      </c>
      <c r="F942" s="9" t="n">
        <f aca="false">C942+E942</f>
        <v>0.118464682643226</v>
      </c>
    </row>
    <row r="943" customFormat="false" ht="13.2" hidden="false" customHeight="false" outlineLevel="0" collapsed="false">
      <c r="A943" s="0" t="n">
        <f aca="false">A942+$C$19*0.01</f>
        <v>1.39999999999998</v>
      </c>
      <c r="B943" s="9" t="n">
        <f aca="false">A943-$B$12*$E$13*0.001</f>
        <v>-1.10000000000002</v>
      </c>
      <c r="C943" s="5" t="n">
        <f aca="false">0.5*EXP(-POWER(B943,2))</f>
        <v>0.149098639714938</v>
      </c>
      <c r="D943" s="9" t="n">
        <f aca="false">A943+$B$12*$E$13*0.001</f>
        <v>3.89999999999998</v>
      </c>
      <c r="E943" s="5" t="n">
        <f aca="false">1.5*EXP(-POWER(D943,2))</f>
        <v>3.71939402706808E-007</v>
      </c>
      <c r="F943" s="9" t="n">
        <f aca="false">C943+E943</f>
        <v>0.14909901165434</v>
      </c>
    </row>
    <row r="944" customFormat="false" ht="13.2" hidden="false" customHeight="false" outlineLevel="0" collapsed="false">
      <c r="A944" s="0" t="n">
        <f aca="false">A943+$C$19*0.01</f>
        <v>1.49999999999998</v>
      </c>
      <c r="B944" s="9" t="n">
        <f aca="false">A944-$B$12*$E$13*0.001</f>
        <v>-1.00000000000002</v>
      </c>
      <c r="C944" s="5" t="n">
        <f aca="false">0.5*EXP(-POWER(B944,2))</f>
        <v>0.183939720585714</v>
      </c>
      <c r="D944" s="9" t="n">
        <f aca="false">A944+$B$12*$E$13*0.001</f>
        <v>3.99999999999998</v>
      </c>
      <c r="E944" s="5" t="n">
        <f aca="false">1.5*EXP(-POWER(D944,2))</f>
        <v>1.68802762078914E-007</v>
      </c>
      <c r="F944" s="9" t="n">
        <f aca="false">C944+E944</f>
        <v>0.183939889388476</v>
      </c>
    </row>
    <row r="945" customFormat="false" ht="13.2" hidden="false" customHeight="false" outlineLevel="0" collapsed="false">
      <c r="A945" s="0" t="n">
        <f aca="false">A944+$C$19*0.01</f>
        <v>1.59999999999998</v>
      </c>
      <c r="B945" s="9" t="n">
        <f aca="false">A945-$B$12*$E$13*0.001</f>
        <v>-0.900000000000018</v>
      </c>
      <c r="C945" s="5" t="n">
        <f aca="false">0.5*EXP(-POWER(B945,2))</f>
        <v>0.222429033111463</v>
      </c>
      <c r="D945" s="9" t="n">
        <f aca="false">A945+$B$12*$E$13*0.001</f>
        <v>4.09999999999998</v>
      </c>
      <c r="E945" s="5" t="n">
        <f aca="false">1.5*EXP(-POWER(D945,2))</f>
        <v>7.50932703115167E-008</v>
      </c>
      <c r="F945" s="9" t="n">
        <f aca="false">C945+E945</f>
        <v>0.222429108204734</v>
      </c>
    </row>
    <row r="946" customFormat="false" ht="13.2" hidden="false" customHeight="false" outlineLevel="0" collapsed="false">
      <c r="A946" s="0" t="n">
        <f aca="false">A945+$C$19*0.01</f>
        <v>1.69999999999998</v>
      </c>
      <c r="B946" s="9" t="n">
        <f aca="false">A946-$B$12*$E$13*0.001</f>
        <v>-0.800000000000018</v>
      </c>
      <c r="C946" s="5" t="n">
        <f aca="false">0.5*EXP(-POWER(B946,2))</f>
        <v>0.263646212021517</v>
      </c>
      <c r="D946" s="9" t="n">
        <f aca="false">A946+$B$12*$E$13*0.001</f>
        <v>4.19999999999998</v>
      </c>
      <c r="E946" s="5" t="n">
        <f aca="false">1.5*EXP(-POWER(D946,2))</f>
        <v>3.27443669268873E-008</v>
      </c>
      <c r="F946" s="9" t="n">
        <f aca="false">C946+E946</f>
        <v>0.263646244765884</v>
      </c>
    </row>
    <row r="947" customFormat="false" ht="13.2" hidden="false" customHeight="false" outlineLevel="0" collapsed="false">
      <c r="A947" s="0" t="n">
        <f aca="false">A946+$C$19*0.01</f>
        <v>1.79999999999998</v>
      </c>
      <c r="B947" s="9" t="n">
        <f aca="false">A947-$B$12*$E$13*0.001</f>
        <v>-0.700000000000018</v>
      </c>
      <c r="C947" s="5" t="n">
        <f aca="false">0.5*EXP(-POWER(B947,2))</f>
        <v>0.3063131970922</v>
      </c>
      <c r="D947" s="9" t="n">
        <f aca="false">A947+$B$12*$E$13*0.001</f>
        <v>4.29999999999998</v>
      </c>
      <c r="E947" s="5" t="n">
        <f aca="false">1.5*EXP(-POWER(D947,2))</f>
        <v>1.39954313617596E-008</v>
      </c>
      <c r="F947" s="9" t="n">
        <f aca="false">C947+E947</f>
        <v>0.306313211087632</v>
      </c>
    </row>
    <row r="948" customFormat="false" ht="13.2" hidden="false" customHeight="false" outlineLevel="0" collapsed="false">
      <c r="A948" s="0" t="n">
        <f aca="false">A947+$C$19*0.01</f>
        <v>1.89999999999998</v>
      </c>
      <c r="B948" s="9" t="n">
        <f aca="false">A948-$B$12*$E$13*0.001</f>
        <v>-0.600000000000018</v>
      </c>
      <c r="C948" s="5" t="n">
        <f aca="false">0.5*EXP(-POWER(B948,2))</f>
        <v>0.348838163035508</v>
      </c>
      <c r="D948" s="9" t="n">
        <f aca="false">A948+$B$12*$E$13*0.001</f>
        <v>4.39999999999998</v>
      </c>
      <c r="E948" s="5" t="n">
        <f aca="false">1.5*EXP(-POWER(D948,2))</f>
        <v>5.86340765139823E-009</v>
      </c>
      <c r="F948" s="9" t="n">
        <f aca="false">C948+E948</f>
        <v>0.348838168898916</v>
      </c>
    </row>
    <row r="949" customFormat="false" ht="13.2" hidden="false" customHeight="false" outlineLevel="0" collapsed="false">
      <c r="A949" s="0" t="n">
        <f aca="false">A948+$C$19*0.01</f>
        <v>1.99999999999998</v>
      </c>
      <c r="B949" s="9" t="n">
        <f aca="false">A949-$B$12*$E$13*0.001</f>
        <v>-0.500000000000018</v>
      </c>
      <c r="C949" s="5" t="n">
        <f aca="false">0.5*EXP(-POWER(B949,2))</f>
        <v>0.389400391535695</v>
      </c>
      <c r="D949" s="9" t="n">
        <f aca="false">A949+$B$12*$E$13*0.001</f>
        <v>4.49999999999998</v>
      </c>
      <c r="E949" s="5" t="n">
        <f aca="false">1.5*EXP(-POWER(D949,2))</f>
        <v>2.4078420827788E-009</v>
      </c>
      <c r="F949" s="9" t="n">
        <f aca="false">C949+E949</f>
        <v>0.389400393943538</v>
      </c>
    </row>
    <row r="950" customFormat="false" ht="13.2" hidden="false" customHeight="false" outlineLevel="0" collapsed="false">
      <c r="A950" s="0" t="n">
        <f aca="false">A949+$C$19*0.01</f>
        <v>2.09999999999998</v>
      </c>
      <c r="B950" s="9" t="n">
        <f aca="false">A950-$B$12*$E$13*0.001</f>
        <v>-0.400000000000018</v>
      </c>
      <c r="C950" s="5" t="n">
        <f aca="false">0.5*EXP(-POWER(B950,2))</f>
        <v>0.4260718944831</v>
      </c>
      <c r="D950" s="9" t="n">
        <f aca="false">A950+$B$12*$E$13*0.001</f>
        <v>4.59999999999998</v>
      </c>
      <c r="E950" s="5" t="n">
        <f aca="false">1.5*EXP(-POWER(D950,2))</f>
        <v>9.69214765966078E-010</v>
      </c>
      <c r="F950" s="9" t="n">
        <f aca="false">C950+E950</f>
        <v>0.426071895452314</v>
      </c>
    </row>
    <row r="951" customFormat="false" ht="13.2" hidden="false" customHeight="false" outlineLevel="0" collapsed="false">
      <c r="A951" s="0" t="n">
        <f aca="false">A950+$C$19*0.01</f>
        <v>2.19999999999998</v>
      </c>
      <c r="B951" s="9" t="n">
        <f aca="false">A951-$B$12*$E$13*0.001</f>
        <v>-0.300000000000018</v>
      </c>
      <c r="C951" s="5" t="n">
        <f aca="false">0.5*EXP(-POWER(B951,2))</f>
        <v>0.456965592635609</v>
      </c>
      <c r="D951" s="9" t="n">
        <f aca="false">A951+$B$12*$E$13*0.001</f>
        <v>4.69999999999998</v>
      </c>
      <c r="E951" s="5" t="n">
        <f aca="false">1.5*EXP(-POWER(D951,2))</f>
        <v>3.82407282058862E-010</v>
      </c>
      <c r="F951" s="9" t="n">
        <f aca="false">C951+E951</f>
        <v>0.456965593018016</v>
      </c>
    </row>
    <row r="952" customFormat="false" ht="13.2" hidden="false" customHeight="false" outlineLevel="0" collapsed="false">
      <c r="A952" s="0" t="n">
        <f aca="false">A951+$C$19*0.01</f>
        <v>2.29999999999998</v>
      </c>
      <c r="B952" s="9" t="n">
        <f aca="false">A952-$B$12*$E$13*0.001</f>
        <v>-0.200000000000018</v>
      </c>
      <c r="C952" s="5" t="n">
        <f aca="false">0.5*EXP(-POWER(B952,2))</f>
        <v>0.480394719576158</v>
      </c>
      <c r="D952" s="9" t="n">
        <f aca="false">A952+$B$12*$E$13*0.001</f>
        <v>4.79999999999998</v>
      </c>
      <c r="E952" s="5" t="n">
        <f aca="false">1.5*EXP(-POWER(D952,2))</f>
        <v>1.47892583639898E-010</v>
      </c>
      <c r="F952" s="9" t="n">
        <f aca="false">C952+E952</f>
        <v>0.480394719724051</v>
      </c>
    </row>
    <row r="953" customFormat="false" ht="13.2" hidden="false" customHeight="false" outlineLevel="0" collapsed="false">
      <c r="A953" s="0" t="n">
        <f aca="false">A952+$C$19*0.01</f>
        <v>2.39999999999998</v>
      </c>
      <c r="B953" s="9" t="n">
        <f aca="false">A953-$B$12*$E$13*0.001</f>
        <v>-0.100000000000018</v>
      </c>
      <c r="C953" s="5" t="n">
        <f aca="false">0.5*EXP(-POWER(B953,2))</f>
        <v>0.495024916874582</v>
      </c>
      <c r="D953" s="9" t="n">
        <f aca="false">A953+$B$12*$E$13*0.001</f>
        <v>4.89999999999998</v>
      </c>
      <c r="E953" s="5" t="n">
        <f aca="false">1.5*EXP(-POWER(D953,2))</f>
        <v>5.60635699191734E-011</v>
      </c>
      <c r="F953" s="9" t="n">
        <f aca="false">C953+E953</f>
        <v>0.495024916930646</v>
      </c>
    </row>
    <row r="954" customFormat="false" ht="13.2" hidden="false" customHeight="false" outlineLevel="0" collapsed="false">
      <c r="A954" s="0" t="n">
        <f aca="false">A953+$C$19*0.01</f>
        <v>2.49999999999998</v>
      </c>
      <c r="B954" s="9" t="n">
        <f aca="false">A954-$B$12*$E$13*0.001</f>
        <v>-1.77635683940025E-014</v>
      </c>
      <c r="C954" s="5" t="n">
        <f aca="false">0.5*EXP(-POWER(B954,2))</f>
        <v>0.5</v>
      </c>
      <c r="D954" s="9" t="n">
        <f aca="false">A954+$B$12*$E$13*0.001</f>
        <v>4.99999999999998</v>
      </c>
      <c r="E954" s="5" t="n">
        <f aca="false">1.5*EXP(-POWER(D954,2))</f>
        <v>2.08319157974497E-011</v>
      </c>
      <c r="F954" s="9" t="n">
        <f aca="false">C954+E954</f>
        <v>0.500000000020832</v>
      </c>
    </row>
    <row r="955" customFormat="false" ht="13.2" hidden="false" customHeight="false" outlineLevel="0" collapsed="false">
      <c r="A955" s="0" t="n">
        <f aca="false">A954+$C$19*0.01</f>
        <v>2.59999999999998</v>
      </c>
      <c r="B955" s="9" t="n">
        <f aca="false">A955-$B$12*$E$13*0.001</f>
        <v>0.0999999999999823</v>
      </c>
      <c r="C955" s="5" t="n">
        <f aca="false">0.5*EXP(-POWER(B955,2))</f>
        <v>0.495024916874586</v>
      </c>
      <c r="D955" s="9" t="n">
        <f aca="false">A955+$B$12*$E$13*0.001</f>
        <v>5.09999999999998</v>
      </c>
      <c r="E955" s="5" t="n">
        <f aca="false">1.5*EXP(-POWER(D955,2))</f>
        <v>7.58737911426708E-012</v>
      </c>
      <c r="F955" s="9" t="n">
        <f aca="false">C955+E955</f>
        <v>0.495024916882173</v>
      </c>
    </row>
    <row r="956" customFormat="false" ht="13.2" hidden="false" customHeight="false" outlineLevel="0" collapsed="false">
      <c r="A956" s="0" t="n">
        <f aca="false">A955+$C$19*0.01</f>
        <v>2.69999999999998</v>
      </c>
      <c r="B956" s="9" t="n">
        <f aca="false">A956-$B$12*$E$13*0.001</f>
        <v>0.199999999999982</v>
      </c>
      <c r="C956" s="5" t="n">
        <f aca="false">0.5*EXP(-POWER(B956,2))</f>
        <v>0.480394719576165</v>
      </c>
      <c r="D956" s="9" t="n">
        <f aca="false">A956+$B$12*$E$13*0.001</f>
        <v>5.19999999999998</v>
      </c>
      <c r="E956" s="5" t="n">
        <f aca="false">1.5*EXP(-POWER(D956,2))</f>
        <v>2.70874715627032E-012</v>
      </c>
      <c r="F956" s="9" t="n">
        <f aca="false">C956+E956</f>
        <v>0.480394719578874</v>
      </c>
    </row>
    <row r="957" customFormat="false" ht="13.2" hidden="false" customHeight="false" outlineLevel="0" collapsed="false">
      <c r="A957" s="0" t="n">
        <f aca="false">A956+$C$19*0.01</f>
        <v>2.79999999999998</v>
      </c>
      <c r="B957" s="9" t="n">
        <f aca="false">A957-$B$12*$E$13*0.001</f>
        <v>0.299999999999983</v>
      </c>
      <c r="C957" s="5" t="n">
        <f aca="false">0.5*EXP(-POWER(B957,2))</f>
        <v>0.456965592635619</v>
      </c>
      <c r="D957" s="9" t="n">
        <f aca="false">A957+$B$12*$E$13*0.001</f>
        <v>5.29999999999998</v>
      </c>
      <c r="E957" s="5" t="n">
        <f aca="false">1.5*EXP(-POWER(D957,2))</f>
        <v>9.47892882776477E-013</v>
      </c>
      <c r="F957" s="9" t="n">
        <f aca="false">C957+E957</f>
        <v>0.456965592636567</v>
      </c>
    </row>
    <row r="958" customFormat="false" ht="13.2" hidden="false" customHeight="false" outlineLevel="0" collapsed="false">
      <c r="A958" s="0" t="n">
        <f aca="false">A957+$C$19*0.01</f>
        <v>2.89999999999998</v>
      </c>
      <c r="B958" s="9" t="n">
        <f aca="false">A958-$B$12*$E$13*0.001</f>
        <v>0.399999999999983</v>
      </c>
      <c r="C958" s="5" t="n">
        <f aca="false">0.5*EXP(-POWER(B958,2))</f>
        <v>0.426071894483112</v>
      </c>
      <c r="D958" s="9" t="n">
        <f aca="false">A958+$B$12*$E$13*0.001</f>
        <v>5.39999999999998</v>
      </c>
      <c r="E958" s="5" t="n">
        <f aca="false">1.5*EXP(-POWER(D958,2))</f>
        <v>3.25135332392905E-013</v>
      </c>
      <c r="F958" s="9" t="n">
        <f aca="false">C958+E958</f>
        <v>0.426071894483437</v>
      </c>
    </row>
    <row r="959" customFormat="false" ht="13.2" hidden="false" customHeight="false" outlineLevel="0" collapsed="false">
      <c r="A959" s="0" t="n">
        <f aca="false">A958+$C$19*0.01</f>
        <v>2.99999999999998</v>
      </c>
      <c r="B959" s="9" t="n">
        <f aca="false">A959-$B$12*$E$13*0.001</f>
        <v>0.499999999999983</v>
      </c>
      <c r="C959" s="5" t="n">
        <f aca="false">0.5*EXP(-POWER(B959,2))</f>
        <v>0.389400391535709</v>
      </c>
      <c r="D959" s="9" t="n">
        <f aca="false">A959+$B$12*$E$13*0.001</f>
        <v>5.49999999999998</v>
      </c>
      <c r="E959" s="5" t="n">
        <f aca="false">1.5*EXP(-POWER(D959,2))</f>
        <v>1.09315861437317E-013</v>
      </c>
      <c r="F959" s="9" t="n">
        <f aca="false">C959+E959</f>
        <v>0.389400391535818</v>
      </c>
    </row>
    <row r="960" customFormat="false" ht="13.2" hidden="false" customHeight="false" outlineLevel="0" collapsed="false">
      <c r="A960" s="0" t="n">
        <f aca="false">A959+$C$19*0.01</f>
        <v>3.09999999999998</v>
      </c>
      <c r="B960" s="9" t="n">
        <f aca="false">A960-$B$12*$E$13*0.001</f>
        <v>0.599999999999983</v>
      </c>
      <c r="C960" s="5" t="n">
        <f aca="false">0.5*EXP(-POWER(B960,2))</f>
        <v>0.348838163035523</v>
      </c>
      <c r="D960" s="9" t="n">
        <f aca="false">A960+$B$12*$E$13*0.001</f>
        <v>5.59999999999998</v>
      </c>
      <c r="E960" s="5" t="n">
        <f aca="false">1.5*EXP(-POWER(D960,2))</f>
        <v>3.60260217243213E-014</v>
      </c>
      <c r="F960" s="9" t="n">
        <f aca="false">C960+E960</f>
        <v>0.348838163035559</v>
      </c>
    </row>
    <row r="961" customFormat="false" ht="13.2" hidden="false" customHeight="false" outlineLevel="0" collapsed="false">
      <c r="A961" s="0" t="n">
        <f aca="false">A960+$C$19*0.01</f>
        <v>3.19999999999998</v>
      </c>
      <c r="B961" s="9" t="n">
        <f aca="false">A961-$B$12*$E$13*0.001</f>
        <v>0.699999999999983</v>
      </c>
      <c r="C961" s="5" t="n">
        <f aca="false">0.5*EXP(-POWER(B961,2))</f>
        <v>0.306313197092215</v>
      </c>
      <c r="D961" s="9" t="n">
        <f aca="false">A961+$B$12*$E$13*0.001</f>
        <v>5.69999999999998</v>
      </c>
      <c r="E961" s="5" t="n">
        <f aca="false">1.5*EXP(-POWER(D961,2))</f>
        <v>1.16376031135463E-014</v>
      </c>
      <c r="F961" s="9" t="n">
        <f aca="false">C961+E961</f>
        <v>0.306313197092227</v>
      </c>
    </row>
    <row r="962" customFormat="false" ht="13.2" hidden="false" customHeight="false" outlineLevel="0" collapsed="false">
      <c r="A962" s="0" t="n">
        <f aca="false">A961+$C$19*0.01</f>
        <v>3.29999999999998</v>
      </c>
      <c r="B962" s="9" t="n">
        <f aca="false">A962-$B$12*$E$13*0.001</f>
        <v>0.799999999999983</v>
      </c>
      <c r="C962" s="5" t="n">
        <f aca="false">0.5*EXP(-POWER(B962,2))</f>
        <v>0.263646212021532</v>
      </c>
      <c r="D962" s="9" t="n">
        <f aca="false">A962+$B$12*$E$13*0.001</f>
        <v>5.79999999999998</v>
      </c>
      <c r="E962" s="5" t="n">
        <f aca="false">1.5*EXP(-POWER(D962,2))</f>
        <v>3.68489305318895E-015</v>
      </c>
      <c r="F962" s="9" t="n">
        <f aca="false">C962+E962</f>
        <v>0.263646212021535</v>
      </c>
    </row>
    <row r="963" customFormat="false" ht="13.2" hidden="false" customHeight="false" outlineLevel="0" collapsed="false">
      <c r="A963" s="0" t="n">
        <f aca="false">A962+$C$19*0.01</f>
        <v>3.39999999999998</v>
      </c>
      <c r="B963" s="9" t="n">
        <f aca="false">A963-$B$12*$E$13*0.001</f>
        <v>0.899999999999983</v>
      </c>
      <c r="C963" s="5" t="n">
        <f aca="false">0.5*EXP(-POWER(B963,2))</f>
        <v>0.222429033111477</v>
      </c>
      <c r="D963" s="9" t="n">
        <f aca="false">A963+$B$12*$E$13*0.001</f>
        <v>5.89999999999998</v>
      </c>
      <c r="E963" s="5" t="n">
        <f aca="false">1.5*EXP(-POWER(D963,2))</f>
        <v>1.14366898580869E-015</v>
      </c>
      <c r="F963" s="9" t="n">
        <f aca="false">C963+E963</f>
        <v>0.222429033111479</v>
      </c>
    </row>
    <row r="964" customFormat="false" ht="13.2" hidden="false" customHeight="false" outlineLevel="0" collapsed="false">
      <c r="A964" s="0" t="n">
        <f aca="false">A963+$C$19*0.01</f>
        <v>3.49999999999998</v>
      </c>
      <c r="B964" s="9" t="n">
        <f aca="false">A964-$B$12*$E$13*0.001</f>
        <v>0.999999999999983</v>
      </c>
      <c r="C964" s="5" t="n">
        <f aca="false">0.5*EXP(-POWER(B964,2))</f>
        <v>0.183939720585727</v>
      </c>
      <c r="D964" s="9" t="n">
        <f aca="false">A964+$B$12*$E$13*0.001</f>
        <v>5.99999999999998</v>
      </c>
      <c r="E964" s="5" t="n">
        <f aca="false">1.5*EXP(-POWER(D964,2))</f>
        <v>3.47928424536605E-016</v>
      </c>
      <c r="F964" s="9" t="n">
        <f aca="false">C964+E964</f>
        <v>0.183939720585728</v>
      </c>
    </row>
    <row r="965" customFormat="false" ht="13.2" hidden="false" customHeight="false" outlineLevel="0" collapsed="false">
      <c r="A965" s="0" t="n">
        <f aca="false">A964+$C$19*0.01</f>
        <v>3.59999999999998</v>
      </c>
      <c r="B965" s="9" t="n">
        <f aca="false">A965-$B$12*$E$13*0.001</f>
        <v>1.09999999999998</v>
      </c>
      <c r="C965" s="5" t="n">
        <f aca="false">0.5*EXP(-POWER(B965,2))</f>
        <v>0.149098639714949</v>
      </c>
      <c r="D965" s="9" t="n">
        <f aca="false">A965+$B$12*$E$13*0.001</f>
        <v>6.09999999999998</v>
      </c>
      <c r="E965" s="5" t="n">
        <f aca="false">1.5*EXP(-POWER(D965,2))</f>
        <v>1.03751309633142E-016</v>
      </c>
      <c r="F965" s="9" t="n">
        <f aca="false">C965+E965</f>
        <v>0.149098639714949</v>
      </c>
    </row>
    <row r="966" customFormat="false" ht="13.2" hidden="false" customHeight="false" outlineLevel="0" collapsed="false">
      <c r="A966" s="0" t="n">
        <f aca="false">A965+$C$19*0.01</f>
        <v>3.69999999999998</v>
      </c>
      <c r="B966" s="9" t="n">
        <f aca="false">A966-$B$12*$E$13*0.001</f>
        <v>1.19999999999998</v>
      </c>
      <c r="C966" s="5" t="n">
        <f aca="false">0.5*EXP(-POWER(B966,2))</f>
        <v>0.118463879341066</v>
      </c>
      <c r="D966" s="9" t="n">
        <f aca="false">A966+$B$12*$E$13*0.001</f>
        <v>6.19999999999998</v>
      </c>
      <c r="E966" s="5" t="n">
        <f aca="false">1.5*EXP(-POWER(D966,2))</f>
        <v>3.03257377304364E-017</v>
      </c>
      <c r="F966" s="9" t="n">
        <f aca="false">C966+E966</f>
        <v>0.118463879341066</v>
      </c>
    </row>
    <row r="967" customFormat="false" ht="13.2" hidden="false" customHeight="false" outlineLevel="0" collapsed="false">
      <c r="A967" s="0" t="n">
        <f aca="false">A966+$C$19*0.01</f>
        <v>3.79999999999998</v>
      </c>
      <c r="B967" s="9" t="n">
        <f aca="false">A967-$B$12*$E$13*0.001</f>
        <v>1.29999999999998</v>
      </c>
      <c r="C967" s="5" t="n">
        <f aca="false">0.5*EXP(-POWER(B967,2))</f>
        <v>0.0922597619964986</v>
      </c>
      <c r="D967" s="9" t="n">
        <f aca="false">A967+$B$12*$E$13*0.001</f>
        <v>6.29999999999998</v>
      </c>
      <c r="E967" s="5" t="n">
        <f aca="false">1.5*EXP(-POWER(D967,2))</f>
        <v>8.68846932809416E-018</v>
      </c>
      <c r="F967" s="9" t="n">
        <f aca="false">C967+E967</f>
        <v>0.0922597619964986</v>
      </c>
    </row>
    <row r="968" customFormat="false" ht="13.2" hidden="false" customHeight="false" outlineLevel="0" collapsed="false">
      <c r="A968" s="0" t="n">
        <f aca="false">A967+$C$19*0.01</f>
        <v>3.89999999999998</v>
      </c>
      <c r="B968" s="9" t="n">
        <f aca="false">A968-$B$12*$E$13*0.001</f>
        <v>1.39999999999998</v>
      </c>
      <c r="C968" s="5" t="n">
        <f aca="false">0.5*EXP(-POWER(B968,2))</f>
        <v>0.0704292104605258</v>
      </c>
      <c r="D968" s="9" t="n">
        <f aca="false">A968+$B$12*$E$13*0.001</f>
        <v>6.39999999999998</v>
      </c>
      <c r="E968" s="5" t="n">
        <f aca="false">1.5*EXP(-POWER(D968,2))</f>
        <v>2.43999693218038E-018</v>
      </c>
      <c r="F968" s="9" t="n">
        <f aca="false">C968+E968</f>
        <v>0.0704292104605258</v>
      </c>
    </row>
    <row r="969" customFormat="false" ht="13.2" hidden="false" customHeight="false" outlineLevel="0" collapsed="false">
      <c r="A969" s="0" t="n">
        <f aca="false">A968+$C$19*0.01</f>
        <v>3.99999999999998</v>
      </c>
      <c r="B969" s="9" t="n">
        <f aca="false">A969-$B$12*$E$13*0.001</f>
        <v>1.49999999999998</v>
      </c>
      <c r="C969" s="5" t="n">
        <f aca="false">0.5*EXP(-POWER(B969,2))</f>
        <v>0.0526996122809348</v>
      </c>
      <c r="D969" s="9" t="n">
        <f aca="false">A969+$B$12*$E$13*0.001</f>
        <v>6.49999999999998</v>
      </c>
      <c r="E969" s="5" t="n">
        <f aca="false">1.5*EXP(-POWER(D969,2))</f>
        <v>6.71659866257884E-019</v>
      </c>
      <c r="F969" s="9" t="n">
        <f aca="false">C969+E969</f>
        <v>0.0526996122809348</v>
      </c>
    </row>
    <row r="970" customFormat="false" ht="13.2" hidden="false" customHeight="false" outlineLevel="0" collapsed="false">
      <c r="A970" s="0" t="n">
        <f aca="false">A969+$C$19*0.01</f>
        <v>4.09999999999998</v>
      </c>
      <c r="B970" s="9" t="n">
        <f aca="false">A970-$B$12*$E$13*0.001</f>
        <v>1.59999999999998</v>
      </c>
      <c r="C970" s="5" t="n">
        <f aca="false">0.5*EXP(-POWER(B970,2))</f>
        <v>0.0386523702216519</v>
      </c>
      <c r="D970" s="9" t="n">
        <f aca="false">A970+$B$12*$E$13*0.001</f>
        <v>6.59999999999998</v>
      </c>
      <c r="E970" s="5" t="n">
        <f aca="false">1.5*EXP(-POWER(D970,2))</f>
        <v>1.81227302985036E-019</v>
      </c>
      <c r="F970" s="9" t="n">
        <f aca="false">C970+E970</f>
        <v>0.0386523702216519</v>
      </c>
    </row>
    <row r="971" customFormat="false" ht="13.2" hidden="false" customHeight="false" outlineLevel="0" collapsed="false">
      <c r="A971" s="0" t="n">
        <f aca="false">A970+$C$19*0.01</f>
        <v>4.19999999999998</v>
      </c>
      <c r="B971" s="9" t="n">
        <f aca="false">A971-$B$12*$E$13*0.001</f>
        <v>1.69999999999998</v>
      </c>
      <c r="C971" s="5" t="n">
        <f aca="false">0.5*EXP(-POWER(B971,2))</f>
        <v>0.0277881063057431</v>
      </c>
      <c r="D971" s="9" t="n">
        <f aca="false">A971+$B$12*$E$13*0.001</f>
        <v>6.69999999999998</v>
      </c>
      <c r="E971" s="5" t="n">
        <f aca="false">1.5*EXP(-POWER(D971,2))</f>
        <v>4.7930500766236E-020</v>
      </c>
      <c r="F971" s="9" t="n">
        <f aca="false">C971+E971</f>
        <v>0.0277881063057431</v>
      </c>
    </row>
    <row r="972" customFormat="false" ht="13.2" hidden="false" customHeight="false" outlineLevel="0" collapsed="false">
      <c r="A972" s="0" t="n">
        <f aca="false">A971+$C$19*0.01</f>
        <v>4.29999999999998</v>
      </c>
      <c r="B972" s="9" t="n">
        <f aca="false">A972-$B$12*$E$13*0.001</f>
        <v>1.79999999999998</v>
      </c>
      <c r="C972" s="5" t="n">
        <f aca="false">0.5*EXP(-POWER(B972,2))</f>
        <v>0.0195819475494947</v>
      </c>
      <c r="D972" s="9" t="n">
        <f aca="false">A972+$B$12*$E$13*0.001</f>
        <v>6.79999999999998</v>
      </c>
      <c r="E972" s="5" t="n">
        <f aca="false">1.5*EXP(-POWER(D972,2))</f>
        <v>1.24255155115272E-020</v>
      </c>
      <c r="F972" s="9" t="n">
        <f aca="false">C972+E972</f>
        <v>0.0195819475494947</v>
      </c>
    </row>
    <row r="973" customFormat="false" ht="13.2" hidden="false" customHeight="false" outlineLevel="0" collapsed="false">
      <c r="A973" s="0" t="n">
        <f aca="false">A972+$C$19*0.01</f>
        <v>4.39999999999998</v>
      </c>
      <c r="B973" s="9" t="n">
        <f aca="false">A973-$B$12*$E$13*0.001</f>
        <v>1.89999999999998</v>
      </c>
      <c r="C973" s="5" t="n">
        <f aca="false">0.5*EXP(-POWER(B973,2))</f>
        <v>0.0135259234331761</v>
      </c>
      <c r="D973" s="9" t="n">
        <f aca="false">A973+$B$12*$E$13*0.001</f>
        <v>6.89999999999998</v>
      </c>
      <c r="E973" s="5" t="n">
        <f aca="false">1.5*EXP(-POWER(D973,2))</f>
        <v>3.15740996751037E-021</v>
      </c>
      <c r="F973" s="9" t="n">
        <f aca="false">C973+E973</f>
        <v>0.0135259234331761</v>
      </c>
    </row>
    <row r="974" customFormat="false" ht="13.2" hidden="false" customHeight="false" outlineLevel="0" collapsed="false">
      <c r="A974" s="0" t="n">
        <f aca="false">A973+$C$19*0.01</f>
        <v>4.49999999999998</v>
      </c>
      <c r="B974" s="9" t="n">
        <f aca="false">A974-$B$12*$E$13*0.001</f>
        <v>1.99999999999998</v>
      </c>
      <c r="C974" s="5" t="n">
        <f aca="false">0.5*EXP(-POWER(B974,2))</f>
        <v>0.00915781944436774</v>
      </c>
      <c r="D974" s="9" t="n">
        <f aca="false">A974+$B$12*$E$13*0.001</f>
        <v>6.99999999999998</v>
      </c>
      <c r="E974" s="5" t="n">
        <f aca="false">1.5*EXP(-POWER(D974,2))</f>
        <v>7.86432849504715E-022</v>
      </c>
      <c r="F974" s="9" t="n">
        <f aca="false">C974+E974</f>
        <v>0.00915781944436774</v>
      </c>
    </row>
    <row r="975" customFormat="false" ht="13.2" hidden="false" customHeight="false" outlineLevel="0" collapsed="false">
      <c r="A975" s="0" t="n">
        <f aca="false">A974+$C$19*0.01</f>
        <v>4.59999999999998</v>
      </c>
      <c r="B975" s="9" t="n">
        <f aca="false">A975-$B$12*$E$13*0.001</f>
        <v>2.09999999999998</v>
      </c>
      <c r="C975" s="5" t="n">
        <f aca="false">0.5*EXP(-POWER(B975,2))</f>
        <v>0.00607758916495793</v>
      </c>
      <c r="D975" s="9" t="n">
        <f aca="false">A975+$B$12*$E$13*0.001</f>
        <v>7.09999999999998</v>
      </c>
      <c r="E975" s="5" t="n">
        <f aca="false">1.5*EXP(-POWER(D975,2))</f>
        <v>1.92002297857796E-022</v>
      </c>
      <c r="F975" s="9" t="n">
        <f aca="false">C975+E975</f>
        <v>0.00607758916495793</v>
      </c>
    </row>
    <row r="976" customFormat="false" ht="13.2" hidden="false" customHeight="false" outlineLevel="0" collapsed="false">
      <c r="A976" s="0" t="n">
        <f aca="false">A975+$C$19*0.01</f>
        <v>4.69999999999998</v>
      </c>
      <c r="B976" s="9" t="n">
        <f aca="false">A976-$B$12*$E$13*0.001</f>
        <v>2.19999999999998</v>
      </c>
      <c r="C976" s="5" t="n">
        <f aca="false">0.5*EXP(-POWER(B976,2))</f>
        <v>0.00395352702579704</v>
      </c>
      <c r="D976" s="9" t="n">
        <f aca="false">A976+$B$12*$E$13*0.001</f>
        <v>7.19999999999998</v>
      </c>
      <c r="E976" s="5" t="n">
        <f aca="false">1.5*EXP(-POWER(D976,2))</f>
        <v>4.59478629686739E-023</v>
      </c>
      <c r="F976" s="9" t="n">
        <f aca="false">C976+E976</f>
        <v>0.00395352702579704</v>
      </c>
    </row>
    <row r="977" customFormat="false" ht="13.2" hidden="false" customHeight="false" outlineLevel="0" collapsed="false">
      <c r="A977" s="0" t="n">
        <f aca="false">A976+$C$19*0.01</f>
        <v>4.79999999999998</v>
      </c>
      <c r="B977" s="9" t="n">
        <f aca="false">A977-$B$12*$E$13*0.001</f>
        <v>2.29999999999998</v>
      </c>
      <c r="C977" s="5" t="n">
        <f aca="false">0.5*EXP(-POWER(B977,2))</f>
        <v>0.00252088012984571</v>
      </c>
      <c r="D977" s="9" t="n">
        <f aca="false">A977+$B$12*$E$13*0.001</f>
        <v>7.29999999999998</v>
      </c>
      <c r="E977" s="5" t="n">
        <f aca="false">1.5*EXP(-POWER(D977,2))</f>
        <v>1.07780034538563E-023</v>
      </c>
      <c r="F977" s="9" t="n">
        <f aca="false">C977+E977</f>
        <v>0.00252088012984571</v>
      </c>
    </row>
    <row r="978" customFormat="false" ht="13.2" hidden="false" customHeight="false" outlineLevel="0" collapsed="false">
      <c r="A978" s="0" t="n">
        <f aca="false">A977+$C$19*0.01</f>
        <v>4.89999999999998</v>
      </c>
      <c r="B978" s="9" t="n">
        <f aca="false">A978-$B$12*$E$13*0.001</f>
        <v>2.39999999999998</v>
      </c>
      <c r="C978" s="5" t="n">
        <f aca="false">0.5*EXP(-POWER(B978,2))</f>
        <v>0.00157555579922236</v>
      </c>
      <c r="D978" s="9" t="n">
        <f aca="false">A978+$B$12*$E$13*0.001</f>
        <v>7.39999999999998</v>
      </c>
      <c r="E978" s="5" t="n">
        <f aca="false">1.5*EXP(-POWER(D978,2))</f>
        <v>2.47813767347211E-024</v>
      </c>
      <c r="F978" s="9" t="n">
        <f aca="false">C978+E978</f>
        <v>0.00157555579922236</v>
      </c>
    </row>
    <row r="979" customFormat="false" ht="13.2" hidden="false" customHeight="false" outlineLevel="0" collapsed="false">
      <c r="A979" s="0" t="n">
        <f aca="false">A978+$C$19*0.01</f>
        <v>4.99999999999998</v>
      </c>
      <c r="B979" s="9" t="n">
        <f aca="false">A979-$B$12*$E$13*0.001</f>
        <v>2.49999999999998</v>
      </c>
      <c r="C979" s="5" t="n">
        <f aca="false">0.5*EXP(-POWER(B979,2))</f>
        <v>0.000965227068113949</v>
      </c>
      <c r="D979" s="9" t="n">
        <f aca="false">A979+$B$12*$E$13*0.001</f>
        <v>7.49999999999998</v>
      </c>
      <c r="E979" s="5" t="n">
        <f aca="false">1.5*EXP(-POWER(D979,2))</f>
        <v>5.58504468262739E-025</v>
      </c>
      <c r="F979" s="9" t="n">
        <f aca="false">C979+E979</f>
        <v>0.000965227068113949</v>
      </c>
    </row>
    <row r="980" customFormat="false" ht="13.2" hidden="false" customHeight="false" outlineLevel="0" collapsed="false">
      <c r="A980" s="0" t="n">
        <f aca="false">A979+$C$19*0.01</f>
        <v>5.09999999999998</v>
      </c>
      <c r="B980" s="9" t="n">
        <f aca="false">A980-$B$12*$E$13*0.001</f>
        <v>2.59999999999998</v>
      </c>
      <c r="C980" s="5" t="n">
        <f aca="false">0.5*EXP(-POWER(B980,2))</f>
        <v>0.000579614586952355</v>
      </c>
      <c r="D980" s="9" t="n">
        <f aca="false">A980+$B$12*$E$13*0.001</f>
        <v>7.59999999999998</v>
      </c>
      <c r="E980" s="5" t="n">
        <f aca="false">1.5*EXP(-POWER(D980,2))</f>
        <v>1.23379209774137E-025</v>
      </c>
      <c r="F980" s="9" t="n">
        <f aca="false">C980+E980</f>
        <v>0.000579614586952355</v>
      </c>
    </row>
    <row r="981" customFormat="false" ht="13.2" hidden="false" customHeight="false" outlineLevel="0" collapsed="false">
      <c r="A981" s="0" t="n">
        <f aca="false">A980+$C$19*0.01</f>
        <v>5.19999999999998</v>
      </c>
      <c r="B981" s="9" t="n">
        <f aca="false">A981-$B$12*$E$13*0.001</f>
        <v>2.69999999999998</v>
      </c>
      <c r="C981" s="5" t="n">
        <f aca="false">0.5*EXP(-POWER(B981,2))</f>
        <v>0.000341164026378226</v>
      </c>
      <c r="D981" s="9" t="n">
        <f aca="false">A981+$B$12*$E$13*0.001</f>
        <v>7.69999999999998</v>
      </c>
      <c r="E981" s="5" t="n">
        <f aca="false">1.5*EXP(-POWER(D981,2))</f>
        <v>2.67159995213647E-026</v>
      </c>
      <c r="F981" s="9" t="n">
        <f aca="false">C981+E981</f>
        <v>0.000341164026378226</v>
      </c>
    </row>
    <row r="982" customFormat="false" ht="13.2" hidden="false" customHeight="false" outlineLevel="0" collapsed="false">
      <c r="A982" s="0" t="n">
        <f aca="false">A981+$C$19*0.01</f>
        <v>5.29999999999998</v>
      </c>
      <c r="B982" s="9" t="n">
        <f aca="false">A982-$B$12*$E$13*0.001</f>
        <v>2.79999999999998</v>
      </c>
      <c r="C982" s="5" t="n">
        <f aca="false">0.5*EXP(-POWER(B982,2))</f>
        <v>0.000196834520327562</v>
      </c>
      <c r="D982" s="9" t="n">
        <f aca="false">A982+$B$12*$E$13*0.001</f>
        <v>7.79999999999998</v>
      </c>
      <c r="E982" s="5" t="n">
        <f aca="false">1.5*EXP(-POWER(D982,2))</f>
        <v>5.67041676716596E-027</v>
      </c>
      <c r="F982" s="9" t="n">
        <f aca="false">C982+E982</f>
        <v>0.000196834520327562</v>
      </c>
    </row>
    <row r="983" customFormat="false" ht="13.2" hidden="false" customHeight="false" outlineLevel="0" collapsed="false">
      <c r="A983" s="0" t="n">
        <f aca="false">A982+$C$19*0.01</f>
        <v>5.39999999999998</v>
      </c>
      <c r="B983" s="9" t="n">
        <f aca="false">A983-$B$12*$E$13*0.001</f>
        <v>2.89999999999998</v>
      </c>
      <c r="C983" s="5" t="n">
        <f aca="false">0.5*EXP(-POWER(B983,2))</f>
        <v>0.000111314928459458</v>
      </c>
      <c r="D983" s="9" t="n">
        <f aca="false">A983+$B$12*$E$13*0.001</f>
        <v>7.89999999999998</v>
      </c>
      <c r="E983" s="5" t="n">
        <f aca="false">1.5*EXP(-POWER(D983,2))</f>
        <v>1.17970289036536E-027</v>
      </c>
      <c r="F983" s="9" t="n">
        <f aca="false">C983+E983</f>
        <v>0.000111314928459458</v>
      </c>
    </row>
    <row r="984" customFormat="false" ht="13.2" hidden="false" customHeight="false" outlineLevel="0" collapsed="false">
      <c r="A984" s="0" t="n">
        <f aca="false">A983+$C$19*0.01</f>
        <v>5.49999999999998</v>
      </c>
      <c r="B984" s="9" t="n">
        <f aca="false">A984-$B$12*$E$13*0.001</f>
        <v>2.99999999999998</v>
      </c>
      <c r="C984" s="5" t="n">
        <f aca="false">0.5*EXP(-POWER(B984,2))</f>
        <v>6.17049020433477E-005</v>
      </c>
      <c r="D984" s="9" t="n">
        <f aca="false">A984+$B$12*$E$13*0.001</f>
        <v>7.99999999999998</v>
      </c>
      <c r="E984" s="5" t="n">
        <f aca="false">1.5*EXP(-POWER(D984,2))</f>
        <v>2.40571633582378E-028</v>
      </c>
      <c r="F984" s="9" t="n">
        <f aca="false">C984+E984</f>
        <v>6.17049020433477E-005</v>
      </c>
    </row>
    <row r="985" customFormat="false" ht="13.2" hidden="false" customHeight="false" outlineLevel="0" collapsed="false">
      <c r="A985" s="0" t="n">
        <f aca="false">A984+$C$19*0.01</f>
        <v>5.59999999999998</v>
      </c>
      <c r="B985" s="9" t="n">
        <f aca="false">A985-$B$12*$E$13*0.001</f>
        <v>3.09999999999998</v>
      </c>
      <c r="C985" s="5" t="n">
        <f aca="false">0.5*EXP(-POWER(B985,2))</f>
        <v>3.352741215141E-005</v>
      </c>
      <c r="D985" s="9" t="n">
        <f aca="false">A985+$B$12*$E$13*0.001</f>
        <v>8.09999999999998</v>
      </c>
      <c r="E985" s="5" t="n">
        <f aca="false">1.5*EXP(-POWER(D985,2))</f>
        <v>4.80872898509421E-029</v>
      </c>
      <c r="F985" s="9" t="n">
        <f aca="false">C985+E985</f>
        <v>3.352741215141E-005</v>
      </c>
    </row>
    <row r="986" customFormat="false" ht="13.2" hidden="false" customHeight="false" outlineLevel="0" collapsed="false">
      <c r="A986" s="0" t="n">
        <f aca="false">A985+$C$19*0.01</f>
        <v>5.69999999999998</v>
      </c>
      <c r="B986" s="9" t="n">
        <f aca="false">A986-$B$12*$E$13*0.001</f>
        <v>3.19999999999998</v>
      </c>
      <c r="C986" s="5" t="n">
        <f aca="false">0.5*EXP(-POWER(B986,2))</f>
        <v>1.78564248208201E-005</v>
      </c>
      <c r="D986" s="9" t="n">
        <f aca="false">A986+$B$12*$E$13*0.001</f>
        <v>8.19999999999998</v>
      </c>
      <c r="E986" s="5" t="n">
        <f aca="false">1.5*EXP(-POWER(D986,2))</f>
        <v>9.42172222141238E-030</v>
      </c>
      <c r="F986" s="9" t="n">
        <f aca="false">C986+E986</f>
        <v>1.78564248208201E-005</v>
      </c>
    </row>
    <row r="987" customFormat="false" ht="13.2" hidden="false" customHeight="false" outlineLevel="0" collapsed="false">
      <c r="A987" s="0" t="n">
        <f aca="false">A986+$C$19*0.01</f>
        <v>5.79999999999998</v>
      </c>
      <c r="B987" s="9" t="n">
        <f aca="false">A987-$B$12*$E$13*0.001</f>
        <v>3.29999999999998</v>
      </c>
      <c r="C987" s="5" t="n">
        <f aca="false">0.5*EXP(-POWER(B987,2))</f>
        <v>9.32187116575978E-006</v>
      </c>
      <c r="D987" s="9" t="n">
        <f aca="false">A987+$B$12*$E$13*0.001</f>
        <v>8.29999999999998</v>
      </c>
      <c r="E987" s="5" t="n">
        <f aca="false">1.5*EXP(-POWER(D987,2))</f>
        <v>1.80944089167239E-030</v>
      </c>
      <c r="F987" s="9" t="n">
        <f aca="false">C987+E987</f>
        <v>9.32187116575978E-006</v>
      </c>
    </row>
    <row r="988" customFormat="false" ht="13.2" hidden="false" customHeight="false" outlineLevel="0" collapsed="false">
      <c r="A988" s="0" t="n">
        <f aca="false">A987+$C$19*0.01</f>
        <v>5.89999999999998</v>
      </c>
      <c r="B988" s="9" t="n">
        <f aca="false">A988-$B$12*$E$13*0.001</f>
        <v>3.39999999999998</v>
      </c>
      <c r="C988" s="5" t="n">
        <f aca="false">0.5*EXP(-POWER(B988,2))</f>
        <v>4.77008143654035E-006</v>
      </c>
      <c r="D988" s="9" t="n">
        <f aca="false">A988+$B$12*$E$13*0.001</f>
        <v>8.39999999999998</v>
      </c>
      <c r="E988" s="5" t="n">
        <f aca="false">1.5*EXP(-POWER(D988,2))</f>
        <v>3.40621938304089E-031</v>
      </c>
      <c r="F988" s="9" t="n">
        <f aca="false">C988+E988</f>
        <v>4.77008143654035E-006</v>
      </c>
    </row>
    <row r="989" customFormat="false" ht="13.2" hidden="false" customHeight="false" outlineLevel="0" collapsed="false">
      <c r="A989" s="0" t="n">
        <f aca="false">A988+$C$19*0.01</f>
        <v>5.99999999999998</v>
      </c>
      <c r="B989" s="9" t="n">
        <f aca="false">A989-$B$12*$E$13*0.001</f>
        <v>3.49999999999998</v>
      </c>
      <c r="C989" s="5" t="n">
        <f aca="false">0.5*EXP(-POWER(B989,2))</f>
        <v>2.39255869606489E-006</v>
      </c>
      <c r="D989" s="9" t="n">
        <f aca="false">A989+$B$12*$E$13*0.001</f>
        <v>8.49999999999998</v>
      </c>
      <c r="E989" s="5" t="n">
        <f aca="false">1.5*EXP(-POWER(D989,2))</f>
        <v>6.2851397917441E-032</v>
      </c>
      <c r="F989" s="9" t="n">
        <f aca="false">C989+E989</f>
        <v>2.39255869606489E-006</v>
      </c>
    </row>
    <row r="990" customFormat="false" ht="13.2" hidden="false" customHeight="false" outlineLevel="0" collapsed="false">
      <c r="A990" s="0" t="n">
        <f aca="false">A989+$C$19*0.01</f>
        <v>6.09999999999998</v>
      </c>
      <c r="B990" s="9" t="n">
        <f aca="false">A990-$B$12*$E$13*0.001</f>
        <v>3.59999999999998</v>
      </c>
      <c r="C990" s="5" t="n">
        <f aca="false">0.5*EXP(-POWER(B990,2))</f>
        <v>1.17628760000509E-006</v>
      </c>
      <c r="D990" s="9" t="n">
        <f aca="false">A990+$B$12*$E$13*0.001</f>
        <v>8.59999999999998</v>
      </c>
      <c r="E990" s="5" t="n">
        <f aca="false">1.5*EXP(-POWER(D990,2))</f>
        <v>1.13676679014322E-032</v>
      </c>
      <c r="F990" s="9" t="n">
        <f aca="false">C990+E990</f>
        <v>1.17628760000509E-006</v>
      </c>
    </row>
    <row r="991" customFormat="false" ht="13.2" hidden="false" customHeight="false" outlineLevel="0" collapsed="false">
      <c r="A991" s="0" t="n">
        <f aca="false">A990+$C$19*0.01</f>
        <v>6.19999999999998</v>
      </c>
      <c r="B991" s="9" t="n">
        <f aca="false">A991-$B$12*$E$13*0.001</f>
        <v>3.69999999999998</v>
      </c>
      <c r="C991" s="5" t="n">
        <f aca="false">0.5*EXP(-POWER(B991,2))</f>
        <v>5.66863569374083E-007</v>
      </c>
      <c r="D991" s="9" t="n">
        <f aca="false">A991+$B$12*$E$13*0.001</f>
        <v>8.69999999999998</v>
      </c>
      <c r="E991" s="5" t="n">
        <f aca="false">1.5*EXP(-POWER(D991,2))</f>
        <v>2.01531029663894E-033</v>
      </c>
      <c r="F991" s="9" t="n">
        <f aca="false">C991+E991</f>
        <v>5.66863569374083E-007</v>
      </c>
    </row>
    <row r="992" customFormat="false" ht="13.2" hidden="false" customHeight="false" outlineLevel="0" collapsed="false">
      <c r="A992" s="0" t="n">
        <f aca="false">A991+$C$19*0.01</f>
        <v>6.29999999999998</v>
      </c>
      <c r="B992" s="9" t="n">
        <f aca="false">A992-$B$12*$E$13*0.001</f>
        <v>3.79999999999998</v>
      </c>
      <c r="C992" s="5" t="n">
        <f aca="false">0.5*EXP(-POWER(B992,2))</f>
        <v>2.67767390139704E-007</v>
      </c>
      <c r="D992" s="9" t="n">
        <f aca="false">A992+$B$12*$E$13*0.001</f>
        <v>8.79999999999998</v>
      </c>
      <c r="E992" s="5" t="n">
        <f aca="false">1.5*EXP(-POWER(D992,2))</f>
        <v>3.5020841752324E-034</v>
      </c>
      <c r="F992" s="9" t="n">
        <f aca="false">C992+E992</f>
        <v>2.67767390139704E-007</v>
      </c>
    </row>
    <row r="993" customFormat="false" ht="13.2" hidden="false" customHeight="false" outlineLevel="0" collapsed="false">
      <c r="A993" s="0" t="n">
        <f aca="false">A992+$C$19*0.01</f>
        <v>6.39999999999998</v>
      </c>
      <c r="B993" s="9" t="n">
        <f aca="false">A993-$B$12*$E$13*0.001</f>
        <v>3.89999999999998</v>
      </c>
      <c r="C993" s="5" t="n">
        <f aca="false">0.5*EXP(-POWER(B993,2))</f>
        <v>1.23979800902275E-007</v>
      </c>
      <c r="D993" s="9" t="n">
        <f aca="false">A993+$B$12*$E$13*0.001</f>
        <v>8.89999999999998</v>
      </c>
      <c r="E993" s="5" t="n">
        <f aca="false">1.5*EXP(-POWER(D993,2))</f>
        <v>5.96520464685506E-035</v>
      </c>
      <c r="F993" s="9" t="n">
        <f aca="false">C993+E993</f>
        <v>1.23979800902275E-007</v>
      </c>
    </row>
    <row r="994" customFormat="false" ht="13.2" hidden="false" customHeight="false" outlineLevel="0" collapsed="false">
      <c r="A994" s="0" t="n">
        <f aca="false">A993+$C$19*0.01</f>
        <v>6.49999999999998</v>
      </c>
      <c r="B994" s="9" t="n">
        <f aca="false">A994-$B$12*$E$13*0.001</f>
        <v>3.99999999999998</v>
      </c>
      <c r="C994" s="5" t="n">
        <f aca="false">0.5*EXP(-POWER(B994,2))</f>
        <v>5.62675873596408E-008</v>
      </c>
      <c r="D994" s="9" t="n">
        <f aca="false">A994+$B$12*$E$13*0.001</f>
        <v>8.99999999999998</v>
      </c>
      <c r="E994" s="5" t="n">
        <f aca="false">1.5*EXP(-POWER(D994,2))</f>
        <v>9.95951579937549E-036</v>
      </c>
      <c r="F994" s="9" t="n">
        <f aca="false">C994+E994</f>
        <v>5.62675873596408E-008</v>
      </c>
    </row>
    <row r="995" customFormat="false" ht="13.2" hidden="false" customHeight="false" outlineLevel="0" collapsed="false">
      <c r="A995" s="0" t="n">
        <f aca="false">A994+$C$19*0.01</f>
        <v>6.59999999999998</v>
      </c>
      <c r="B995" s="9" t="n">
        <f aca="false">A995-$B$12*$E$13*0.001</f>
        <v>4.09999999999998</v>
      </c>
      <c r="C995" s="5" t="n">
        <f aca="false">0.5*EXP(-POWER(B995,2))</f>
        <v>2.50310901038404E-008</v>
      </c>
      <c r="D995" s="9" t="n">
        <f aca="false">A995+$B$12*$E$13*0.001</f>
        <v>9.09999999999998</v>
      </c>
      <c r="E995" s="5" t="n">
        <f aca="false">1.5*EXP(-POWER(D995,2))</f>
        <v>1.62991596111971E-036</v>
      </c>
      <c r="F995" s="9" t="n">
        <f aca="false">C995+E995</f>
        <v>2.50310901038404E-008</v>
      </c>
    </row>
    <row r="996" customFormat="false" ht="13.2" hidden="false" customHeight="false" outlineLevel="0" collapsed="false">
      <c r="A996" s="0" t="n">
        <f aca="false">A995+$C$19*0.01</f>
        <v>6.69999999999997</v>
      </c>
      <c r="B996" s="9" t="n">
        <f aca="false">A996-$B$12*$E$13*0.001</f>
        <v>4.19999999999997</v>
      </c>
      <c r="C996" s="5" t="n">
        <f aca="false">0.5*EXP(-POWER(B996,2))</f>
        <v>1.09147889756298E-008</v>
      </c>
      <c r="D996" s="9" t="n">
        <f aca="false">A996+$B$12*$E$13*0.001</f>
        <v>9.19999999999997</v>
      </c>
      <c r="E996" s="5" t="n">
        <f aca="false">1.5*EXP(-POWER(D996,2))</f>
        <v>2.61460634496916E-037</v>
      </c>
      <c r="F996" s="9" t="n">
        <f aca="false">C996+E996</f>
        <v>1.09147889756298E-008</v>
      </c>
    </row>
    <row r="997" customFormat="false" ht="13.2" hidden="false" customHeight="false" outlineLevel="0" collapsed="false">
      <c r="A997" s="0" t="n">
        <f aca="false">A996+$C$19*0.01</f>
        <v>6.79999999999997</v>
      </c>
      <c r="B997" s="9" t="n">
        <f aca="false">A997-$B$12*$E$13*0.001</f>
        <v>4.29999999999997</v>
      </c>
      <c r="C997" s="5" t="n">
        <f aca="false">0.5*EXP(-POWER(B997,2))</f>
        <v>4.66514378725353E-009</v>
      </c>
      <c r="D997" s="9" t="n">
        <f aca="false">A997+$B$12*$E$13*0.001</f>
        <v>9.29999999999997</v>
      </c>
      <c r="E997" s="5" t="n">
        <f aca="false">1.5*EXP(-POWER(D997,2))</f>
        <v>4.11113292708591E-038</v>
      </c>
      <c r="F997" s="9" t="n">
        <f aca="false">C997+E997</f>
        <v>4.66514378725353E-009</v>
      </c>
    </row>
    <row r="998" customFormat="false" ht="13.2" hidden="false" customHeight="false" outlineLevel="0" collapsed="false">
      <c r="A998" s="0" t="n">
        <f aca="false">A997+$C$19*0.01</f>
        <v>6.89999999999997</v>
      </c>
      <c r="B998" s="9" t="n">
        <f aca="false">A998-$B$12*$E$13*0.001</f>
        <v>4.39999999999997</v>
      </c>
      <c r="C998" s="5" t="n">
        <f aca="false">0.5*EXP(-POWER(B998,2))</f>
        <v>1.95446921713288E-009</v>
      </c>
      <c r="D998" s="9" t="n">
        <f aca="false">A998+$B$12*$E$13*0.001</f>
        <v>9.39999999999997</v>
      </c>
      <c r="E998" s="5" t="n">
        <f aca="false">1.5*EXP(-POWER(D998,2))</f>
        <v>6.33622860931246E-039</v>
      </c>
      <c r="F998" s="9" t="n">
        <f aca="false">C998+E998</f>
        <v>1.95446921713288E-009</v>
      </c>
    </row>
    <row r="999" customFormat="false" ht="13.2" hidden="false" customHeight="false" outlineLevel="0" collapsed="false">
      <c r="A999" s="0" t="n">
        <f aca="false">A998+$C$19*0.01</f>
        <v>6.99999999999997</v>
      </c>
      <c r="B999" s="9" t="n">
        <f aca="false">A999-$B$12*$E$13*0.001</f>
        <v>4.49999999999997</v>
      </c>
      <c r="C999" s="5" t="n">
        <f aca="false">0.5*EXP(-POWER(B999,2))</f>
        <v>8.02614027592997E-010</v>
      </c>
      <c r="D999" s="9" t="n">
        <f aca="false">A999+$B$12*$E$13*0.001</f>
        <v>9.49999999999997</v>
      </c>
      <c r="E999" s="5" t="n">
        <f aca="false">1.5*EXP(-POWER(D999,2))</f>
        <v>9.57225517209608E-040</v>
      </c>
      <c r="F999" s="9" t="n">
        <f aca="false">C999+E999</f>
        <v>8.02614027592997E-010</v>
      </c>
    </row>
    <row r="1000" customFormat="false" ht="13.2" hidden="false" customHeight="false" outlineLevel="0" collapsed="false">
      <c r="A1000" s="0" t="n">
        <f aca="false">A999+$C$19*0.01</f>
        <v>7.09999999999997</v>
      </c>
      <c r="B1000" s="9" t="n">
        <f aca="false">A1000-$B$12*$E$13*0.001</f>
        <v>4.59999999999997</v>
      </c>
      <c r="C1000" s="5" t="n">
        <f aca="false">0.5*EXP(-POWER(B1000,2))</f>
        <v>3.23071588655386E-010</v>
      </c>
      <c r="D1000" s="9" t="n">
        <f aca="false">A1000+$B$12*$E$13*0.001</f>
        <v>9.59999999999997</v>
      </c>
      <c r="E1000" s="5" t="n">
        <f aca="false">1.5*EXP(-POWER(D1000,2))</f>
        <v>1.41746324647441E-040</v>
      </c>
      <c r="F1000" s="9" t="n">
        <f aca="false">C1000+E1000</f>
        <v>3.23071588655386E-010</v>
      </c>
    </row>
    <row r="1001" customFormat="false" ht="13.2" hidden="false" customHeight="false" outlineLevel="0" collapsed="false">
      <c r="A1001" s="0" t="n">
        <f aca="false">A1000+$C$19*0.01</f>
        <v>7.19999999999997</v>
      </c>
      <c r="B1001" s="9" t="n">
        <f aca="false">A1001-$B$12*$E$13*0.001</f>
        <v>4.69999999999997</v>
      </c>
      <c r="C1001" s="5" t="n">
        <f aca="false">0.5*EXP(-POWER(B1001,2))</f>
        <v>1.27469094019631E-010</v>
      </c>
      <c r="D1001" s="9" t="n">
        <f aca="false">A1001+$B$12*$E$13*0.001</f>
        <v>9.69999999999997</v>
      </c>
      <c r="E1001" s="5" t="n">
        <f aca="false">1.5*EXP(-POWER(D1001,2))</f>
        <v>2.05742236642513E-041</v>
      </c>
      <c r="F1001" s="9" t="n">
        <f aca="false">C1001+E1001</f>
        <v>1.27469094019631E-010</v>
      </c>
    </row>
    <row r="1002" customFormat="false" ht="13.2" hidden="false" customHeight="false" outlineLevel="0" collapsed="false">
      <c r="A1002" s="0" t="n">
        <f aca="false">A1001+$C$19*0.01</f>
        <v>7.29999999999997</v>
      </c>
      <c r="B1002" s="9" t="n">
        <f aca="false">A1002-$B$12*$E$13*0.001</f>
        <v>4.79999999999997</v>
      </c>
      <c r="C1002" s="5" t="n">
        <f aca="false">0.5*EXP(-POWER(B1002,2))</f>
        <v>4.92975278799707E-011</v>
      </c>
      <c r="D1002" s="9" t="n">
        <f aca="false">A1002+$B$12*$E$13*0.001</f>
        <v>9.79999999999997</v>
      </c>
      <c r="E1002" s="5" t="n">
        <f aca="false">1.5*EXP(-POWER(D1002,2))</f>
        <v>2.92717857044467E-042</v>
      </c>
      <c r="F1002" s="9" t="n">
        <f aca="false">C1002+E1002</f>
        <v>4.92975278799707E-011</v>
      </c>
    </row>
    <row r="1003" customFormat="false" ht="13.2" hidden="false" customHeight="false" outlineLevel="0" collapsed="false">
      <c r="A1003" s="0" t="n">
        <f aca="false">A1002+$C$19*0.01</f>
        <v>7.39999999999997</v>
      </c>
      <c r="B1003" s="9" t="n">
        <f aca="false">A1003-$B$12*$E$13*0.001</f>
        <v>4.89999999999997</v>
      </c>
      <c r="C1003" s="5" t="n">
        <f aca="false">0.5*EXP(-POWER(B1003,2))</f>
        <v>1.86878566397265E-011</v>
      </c>
      <c r="D1003" s="9" t="n">
        <f aca="false">A1003+$B$12*$E$13*0.001</f>
        <v>9.89999999999997</v>
      </c>
      <c r="E1003" s="5" t="n">
        <f aca="false">1.5*EXP(-POWER(D1003,2))</f>
        <v>4.08215121014281E-043</v>
      </c>
      <c r="F1003" s="9" t="n">
        <f aca="false">C1003+E1003</f>
        <v>1.86878566397265E-011</v>
      </c>
    </row>
    <row r="1004" customFormat="false" ht="13.2" hidden="false" customHeight="false" outlineLevel="0" collapsed="false">
      <c r="A1004" s="0" t="n">
        <f aca="false">A1003+$C$19*0.01</f>
        <v>7.49999999999997</v>
      </c>
      <c r="B1004" s="9" t="n">
        <f aca="false">A1004-$B$12*$E$13*0.001</f>
        <v>4.99999999999997</v>
      </c>
      <c r="C1004" s="5" t="n">
        <f aca="false">0.5*EXP(-POWER(B1004,2))</f>
        <v>6.94397193248398E-012</v>
      </c>
      <c r="D1004" s="9" t="n">
        <f aca="false">A1004+$B$12*$E$13*0.001</f>
        <v>9.99999999999997</v>
      </c>
      <c r="E1004" s="5" t="n">
        <f aca="false">1.5*EXP(-POWER(D1004,2))</f>
        <v>5.58011396403443E-044</v>
      </c>
      <c r="F1004" s="9" t="n">
        <f aca="false">C1004+E1004</f>
        <v>6.94397193248398E-012</v>
      </c>
    </row>
    <row r="1005" customFormat="false" ht="13.2" hidden="false" customHeight="false" outlineLevel="0" collapsed="false">
      <c r="A1005" s="0" t="n">
        <f aca="false">A1004+$C$19*0.01</f>
        <v>7.59999999999997</v>
      </c>
      <c r="B1005" s="9" t="n">
        <f aca="false">A1005-$B$12*$E$13*0.001</f>
        <v>5.09999999999997</v>
      </c>
      <c r="C1005" s="5" t="n">
        <f aca="false">0.5*EXP(-POWER(B1005,2))</f>
        <v>2.52912637142264E-012</v>
      </c>
      <c r="D1005" s="9" t="n">
        <f aca="false">A1005+$B$12*$E$13*0.001</f>
        <v>10.1</v>
      </c>
      <c r="E1005" s="5" t="n">
        <f aca="false">1.5*EXP(-POWER(D1005,2))</f>
        <v>7.47672074541871E-045</v>
      </c>
      <c r="F1005" s="9" t="n">
        <f aca="false">C1005+E1005</f>
        <v>2.52912637142264E-012</v>
      </c>
    </row>
    <row r="1006" customFormat="false" ht="13.2" hidden="false" customHeight="false" outlineLevel="0" collapsed="false">
      <c r="A1006" s="0" t="n">
        <f aca="false">A1005+$C$19*0.01</f>
        <v>7.69999999999997</v>
      </c>
      <c r="B1006" s="9" t="n">
        <f aca="false">A1006-$B$12*$E$13*0.001</f>
        <v>5.19999999999997</v>
      </c>
      <c r="C1006" s="5" t="n">
        <f aca="false">0.5*EXP(-POWER(B1006,2))</f>
        <v>9.02915718756881E-013</v>
      </c>
      <c r="D1006" s="9" t="n">
        <f aca="false">A1006+$B$12*$E$13*0.001</f>
        <v>10.2</v>
      </c>
      <c r="E1006" s="5" t="n">
        <f aca="false">1.5*EXP(-POWER(D1006,2))</f>
        <v>9.81959015581329E-046</v>
      </c>
      <c r="F1006" s="9" t="n">
        <f aca="false">C1006+E1006</f>
        <v>9.02915718756881E-013</v>
      </c>
    </row>
    <row r="1007" customFormat="false" ht="13.2" hidden="false" customHeight="false" outlineLevel="0" collapsed="false">
      <c r="A1007" s="0" t="n">
        <f aca="false">A1006+$C$19*0.01</f>
        <v>7.79999999999997</v>
      </c>
      <c r="B1007" s="9" t="n">
        <f aca="false">A1007-$B$12*$E$13*0.001</f>
        <v>5.29999999999997</v>
      </c>
      <c r="C1007" s="5" t="n">
        <f aca="false">0.5*EXP(-POWER(B1007,2))</f>
        <v>3.15964294258867E-013</v>
      </c>
      <c r="D1007" s="9" t="n">
        <f aca="false">A1007+$B$12*$E$13*0.001</f>
        <v>10.3</v>
      </c>
      <c r="E1007" s="5" t="n">
        <f aca="false">1.5*EXP(-POWER(D1007,2))</f>
        <v>1.2641239919804E-046</v>
      </c>
      <c r="F1007" s="9" t="n">
        <f aca="false">C1007+E1007</f>
        <v>3.15964294258867E-013</v>
      </c>
    </row>
    <row r="1008" customFormat="false" ht="13.2" hidden="false" customHeight="false" outlineLevel="0" collapsed="false">
      <c r="A1008" s="0" t="n">
        <f aca="false">A1007+$C$19*0.01</f>
        <v>7.89999999999997</v>
      </c>
      <c r="B1008" s="9" t="n">
        <f aca="false">A1008-$B$12*$E$13*0.001</f>
        <v>5.39999999999997</v>
      </c>
      <c r="C1008" s="5" t="n">
        <f aca="false">0.5*EXP(-POWER(B1008,2))</f>
        <v>1.08378444130983E-013</v>
      </c>
      <c r="D1008" s="9" t="n">
        <f aca="false">A1008+$B$12*$E$13*0.001</f>
        <v>10.4</v>
      </c>
      <c r="E1008" s="5" t="n">
        <f aca="false">1.5*EXP(-POWER(D1008,2))</f>
        <v>1.59514474100142E-047</v>
      </c>
      <c r="F1008" s="9" t="n">
        <f aca="false">C1008+E1008</f>
        <v>1.08378444130983E-013</v>
      </c>
    </row>
    <row r="1009" customFormat="false" ht="13.2" hidden="false" customHeight="false" outlineLevel="0" collapsed="false">
      <c r="A1009" s="0" t="n">
        <f aca="false">A1008+$C$19*0.01</f>
        <v>7.99999999999997</v>
      </c>
      <c r="B1009" s="9" t="n">
        <f aca="false">A1009-$B$12*$E$13*0.001</f>
        <v>5.49999999999997</v>
      </c>
      <c r="C1009" s="5" t="n">
        <f aca="false">0.5*EXP(-POWER(B1009,2))</f>
        <v>3.64386204791106E-014</v>
      </c>
      <c r="D1009" s="9" t="n">
        <f aca="false">A1009+$B$12*$E$13*0.001</f>
        <v>10.5</v>
      </c>
      <c r="E1009" s="5" t="n">
        <f aca="false">1.5*EXP(-POWER(D1009,2))</f>
        <v>1.97298884228746E-048</v>
      </c>
      <c r="F1009" s="9" t="n">
        <f aca="false">C1009+E1009</f>
        <v>3.64386204791106E-014</v>
      </c>
    </row>
    <row r="1010" customFormat="false" ht="13.2" hidden="false" customHeight="false" outlineLevel="0" collapsed="false">
      <c r="A1010" s="0" t="n">
        <f aca="false">A1009+$C$19*0.01</f>
        <v>8.09999999999997</v>
      </c>
      <c r="B1010" s="9" t="n">
        <f aca="false">A1010-$B$12*$E$13*0.001</f>
        <v>5.59999999999997</v>
      </c>
      <c r="C1010" s="5" t="n">
        <f aca="false">0.5*EXP(-POWER(B1010,2))</f>
        <v>1.20086739081089E-014</v>
      </c>
      <c r="D1010" s="9" t="n">
        <f aca="false">A1010+$B$12*$E$13*0.001</f>
        <v>10.6</v>
      </c>
      <c r="E1010" s="5" t="n">
        <f aca="false">1.5*EXP(-POWER(D1010,2))</f>
        <v>2.39201155034687E-049</v>
      </c>
      <c r="F1010" s="9" t="n">
        <f aca="false">C1010+E1010</f>
        <v>1.20086739081089E-014</v>
      </c>
    </row>
    <row r="1011" customFormat="false" ht="13.2" hidden="false" customHeight="false" outlineLevel="0" collapsed="false">
      <c r="A1011" s="0" t="n">
        <f aca="false">A1010+$C$19*0.01</f>
        <v>8.19999999999997</v>
      </c>
      <c r="B1011" s="9" t="n">
        <f aca="false">A1011-$B$12*$E$13*0.001</f>
        <v>5.69999999999997</v>
      </c>
      <c r="C1011" s="5" t="n">
        <f aca="false">0.5*EXP(-POWER(B1011,2))</f>
        <v>3.87920103784941E-015</v>
      </c>
      <c r="D1011" s="9" t="n">
        <f aca="false">A1011+$B$12*$E$13*0.001</f>
        <v>10.7</v>
      </c>
      <c r="E1011" s="5" t="n">
        <f aca="false">1.5*EXP(-POWER(D1011,2))</f>
        <v>2.8426017950693E-050</v>
      </c>
      <c r="F1011" s="9" t="n">
        <f aca="false">C1011+E1011</f>
        <v>3.87920103784941E-015</v>
      </c>
    </row>
    <row r="1012" customFormat="false" ht="13.2" hidden="false" customHeight="false" outlineLevel="0" collapsed="false">
      <c r="A1012" s="0" t="n">
        <f aca="false">A1011+$C$19*0.01</f>
        <v>8.29999999999997</v>
      </c>
      <c r="B1012" s="9" t="n">
        <f aca="false">A1012-$B$12*$E$13*0.001</f>
        <v>5.79999999999997</v>
      </c>
      <c r="C1012" s="5" t="n">
        <f aca="false">0.5*EXP(-POWER(B1012,2))</f>
        <v>1.22829768439652E-015</v>
      </c>
      <c r="D1012" s="9" t="n">
        <f aca="false">A1012+$B$12*$E$13*0.001</f>
        <v>10.8</v>
      </c>
      <c r="E1012" s="5" t="n">
        <f aca="false">1.5*EXP(-POWER(D1012,2))</f>
        <v>3.31118075984086E-051</v>
      </c>
      <c r="F1012" s="9" t="n">
        <f aca="false">C1012+E1012</f>
        <v>1.22829768439652E-015</v>
      </c>
    </row>
    <row r="1013" customFormat="false" ht="13.2" hidden="false" customHeight="false" outlineLevel="0" collapsed="false">
      <c r="A1013" s="0" t="n">
        <f aca="false">A1012+$C$19*0.01</f>
        <v>8.39999999999997</v>
      </c>
      <c r="B1013" s="9" t="n">
        <f aca="false">A1013-$B$12*$E$13*0.001</f>
        <v>5.89999999999997</v>
      </c>
      <c r="C1013" s="5" t="n">
        <f aca="false">0.5*EXP(-POWER(B1013,2))</f>
        <v>3.8122299526963E-016</v>
      </c>
      <c r="D1013" s="9" t="n">
        <f aca="false">A1013+$B$12*$E$13*0.001</f>
        <v>10.9</v>
      </c>
      <c r="E1013" s="5" t="n">
        <f aca="false">1.5*EXP(-POWER(D1013,2))</f>
        <v>3.78062728319647E-052</v>
      </c>
      <c r="F1013" s="9" t="n">
        <f aca="false">C1013+E1013</f>
        <v>3.8122299526963E-016</v>
      </c>
    </row>
    <row r="1014" customFormat="false" ht="13.2" hidden="false" customHeight="false" outlineLevel="0" collapsed="false">
      <c r="A1014" s="0" t="n">
        <f aca="false">A1013+$C$19*0.01</f>
        <v>8.49999999999997</v>
      </c>
      <c r="B1014" s="9" t="n">
        <f aca="false">A1014-$B$12*$E$13*0.001</f>
        <v>5.99999999999997</v>
      </c>
      <c r="C1014" s="5" t="n">
        <f aca="false">0.5*EXP(-POWER(B1014,2))</f>
        <v>1.15976141512223E-016</v>
      </c>
      <c r="D1014" s="9" t="n">
        <f aca="false">A1014+$B$12*$E$13*0.001</f>
        <v>11</v>
      </c>
      <c r="E1014" s="5" t="n">
        <f aca="false">1.5*EXP(-POWER(D1014,2))</f>
        <v>4.23115513269321E-053</v>
      </c>
      <c r="F1014" s="9" t="n">
        <f aca="false">C1014+E1014</f>
        <v>1.15976141512223E-016</v>
      </c>
    </row>
    <row r="1015" customFormat="false" ht="13.2" hidden="false" customHeight="false" outlineLevel="0" collapsed="false">
      <c r="A1015" s="0" t="n">
        <f aca="false">A1014+$C$19*0.01</f>
        <v>8.59999999999997</v>
      </c>
      <c r="B1015" s="9" t="n">
        <f aca="false">A1015-$B$12*$E$13*0.001</f>
        <v>6.09999999999997</v>
      </c>
      <c r="C1015" s="5" t="n">
        <f aca="false">0.5*EXP(-POWER(B1015,2))</f>
        <v>3.4583769877721E-017</v>
      </c>
      <c r="D1015" s="9" t="n">
        <f aca="false">A1015+$B$12*$E$13*0.001</f>
        <v>11.1</v>
      </c>
      <c r="E1015" s="5" t="n">
        <f aca="false">1.5*EXP(-POWER(D1015,2))</f>
        <v>4.64160462026183E-054</v>
      </c>
      <c r="F1015" s="9" t="n">
        <f aca="false">C1015+E1015</f>
        <v>3.4583769877721E-017</v>
      </c>
    </row>
    <row r="1016" customFormat="false" ht="13.2" hidden="false" customHeight="false" outlineLevel="0" collapsed="false">
      <c r="A1016" s="0" t="n">
        <f aca="false">A1015+$C$19*0.01</f>
        <v>8.69999999999997</v>
      </c>
      <c r="B1016" s="9" t="n">
        <f aca="false">A1016-$B$12*$E$13*0.001</f>
        <v>6.19999999999997</v>
      </c>
      <c r="C1016" s="5" t="n">
        <f aca="false">0.5*EXP(-POWER(B1016,2))</f>
        <v>1.01085792434808E-017</v>
      </c>
      <c r="D1016" s="9" t="n">
        <f aca="false">A1016+$B$12*$E$13*0.001</f>
        <v>11.2</v>
      </c>
      <c r="E1016" s="5" t="n">
        <f aca="false">1.5*EXP(-POWER(D1016,2))</f>
        <v>4.99104458127812E-055</v>
      </c>
      <c r="F1016" s="9" t="n">
        <f aca="false">C1016+E1016</f>
        <v>1.01085792434808E-017</v>
      </c>
    </row>
    <row r="1017" customFormat="false" ht="13.2" hidden="false" customHeight="false" outlineLevel="0" collapsed="false">
      <c r="A1017" s="0" t="n">
        <f aca="false">A1016+$C$19*0.01</f>
        <v>8.79999999999997</v>
      </c>
      <c r="B1017" s="9" t="n">
        <f aca="false">A1017-$B$12*$E$13*0.001</f>
        <v>6.29999999999997</v>
      </c>
      <c r="C1017" s="5" t="n">
        <f aca="false">0.5*EXP(-POWER(B1017,2))</f>
        <v>2.89615644269863E-018</v>
      </c>
      <c r="D1017" s="9" t="n">
        <f aca="false">A1017+$B$12*$E$13*0.001</f>
        <v>11.3</v>
      </c>
      <c r="E1017" s="5" t="n">
        <f aca="false">1.5*EXP(-POWER(D1017,2))</f>
        <v>5.26052228620416E-056</v>
      </c>
      <c r="F1017" s="9" t="n">
        <f aca="false">C1017+E1017</f>
        <v>2.89615644269863E-018</v>
      </c>
    </row>
    <row r="1018" customFormat="false" ht="13.2" hidden="false" customHeight="false" outlineLevel="0" collapsed="false">
      <c r="A1018" s="0" t="n">
        <f aca="false">A1017+$C$19*0.01</f>
        <v>8.89999999999997</v>
      </c>
      <c r="B1018" s="9" t="n">
        <f aca="false">A1018-$B$12*$E$13*0.001</f>
        <v>6.39999999999997</v>
      </c>
      <c r="C1018" s="5" t="n">
        <f aca="false">0.5*EXP(-POWER(B1018,2))</f>
        <v>8.13332310726968E-019</v>
      </c>
      <c r="D1018" s="9" t="n">
        <f aca="false">A1018+$B$12*$E$13*0.001</f>
        <v>11.4</v>
      </c>
      <c r="E1018" s="5" t="n">
        <f aca="false">1.5*EXP(-POWER(D1018,2))</f>
        <v>5.43476025763496E-057</v>
      </c>
      <c r="F1018" s="9" t="n">
        <f aca="false">C1018+E1018</f>
        <v>8.13332310726968E-019</v>
      </c>
    </row>
    <row r="1019" customFormat="false" ht="13.2" hidden="false" customHeight="false" outlineLevel="0" collapsed="false">
      <c r="A1019" s="0" t="n">
        <f aca="false">A1018+$C$19*0.01</f>
        <v>8.99999999999997</v>
      </c>
      <c r="B1019" s="9" t="n">
        <f aca="false">A1019-$B$12*$E$13*0.001</f>
        <v>6.49999999999997</v>
      </c>
      <c r="C1019" s="5" t="n">
        <f aca="false">0.5*EXP(-POWER(B1019,2))</f>
        <v>2.23886622086014E-019</v>
      </c>
      <c r="D1019" s="9" t="n">
        <f aca="false">A1019+$B$12*$E$13*0.001</f>
        <v>11.5</v>
      </c>
      <c r="E1019" s="5" t="n">
        <f aca="false">1.5*EXP(-POWER(D1019,2))</f>
        <v>5.50358942314797E-058</v>
      </c>
      <c r="F1019" s="9" t="n">
        <f aca="false">C1019+E1019</f>
        <v>2.23886622086014E-019</v>
      </c>
    </row>
    <row r="1020" customFormat="false" ht="13.2" hidden="false" customHeight="false" outlineLevel="0" collapsed="false">
      <c r="A1020" s="0" t="n">
        <f aca="false">A1019+$C$19*0.01</f>
        <v>9.09999999999997</v>
      </c>
      <c r="B1020" s="9" t="n">
        <f aca="false">A1020-$B$12*$E$13*0.001</f>
        <v>6.59999999999997</v>
      </c>
      <c r="C1020" s="5" t="n">
        <f aca="false">0.5*EXP(-POWER(B1020,2))</f>
        <v>6.0409100995026E-020</v>
      </c>
      <c r="D1020" s="9" t="n">
        <f aca="false">A1020+$B$12*$E$13*0.001</f>
        <v>11.6</v>
      </c>
      <c r="E1020" s="5" t="n">
        <f aca="false">1.5*EXP(-POWER(D1020,2))</f>
        <v>5.4629317421211E-059</v>
      </c>
      <c r="F1020" s="9" t="n">
        <f aca="false">C1020+E1020</f>
        <v>6.0409100995026E-020</v>
      </c>
    </row>
    <row r="1021" customFormat="false" ht="13.2" hidden="false" customHeight="false" outlineLevel="0" collapsed="false">
      <c r="A1021" s="0" t="n">
        <f aca="false">A1020+$C$19*0.01</f>
        <v>9.19999999999997</v>
      </c>
      <c r="B1021" s="9" t="n">
        <f aca="false">A1021-$B$12*$E$13*0.001</f>
        <v>6.69999999999997</v>
      </c>
      <c r="C1021" s="5" t="n">
        <f aca="false">0.5*EXP(-POWER(B1021,2))</f>
        <v>1.59768335887491E-020</v>
      </c>
      <c r="D1021" s="9" t="n">
        <f aca="false">A1021+$B$12*$E$13*0.001</f>
        <v>11.7</v>
      </c>
      <c r="E1021" s="5" t="n">
        <f aca="false">1.5*EXP(-POWER(D1021,2))</f>
        <v>5.31520025148804E-060</v>
      </c>
      <c r="F1021" s="9" t="n">
        <f aca="false">C1021+E1021</f>
        <v>1.59768335887491E-020</v>
      </c>
    </row>
    <row r="1022" customFormat="false" ht="13.2" hidden="false" customHeight="false" outlineLevel="0" collapsed="false">
      <c r="A1022" s="0" t="n">
        <f aca="false">A1021+$C$19*0.01</f>
        <v>9.29999999999997</v>
      </c>
      <c r="B1022" s="9" t="n">
        <f aca="false">A1022-$B$12*$E$13*0.001</f>
        <v>6.79999999999997</v>
      </c>
      <c r="C1022" s="5" t="n">
        <f aca="false">0.5*EXP(-POWER(B1022,2))</f>
        <v>4.1418385038434E-021</v>
      </c>
      <c r="D1022" s="9" t="n">
        <f aca="false">A1022+$B$12*$E$13*0.001</f>
        <v>11.8</v>
      </c>
      <c r="E1022" s="5" t="n">
        <f aca="false">1.5*EXP(-POWER(D1022,2))</f>
        <v>5.06906194992296E-061</v>
      </c>
      <c r="F1022" s="9" t="n">
        <f aca="false">C1022+E1022</f>
        <v>4.1418385038434E-021</v>
      </c>
    </row>
    <row r="1023" customFormat="false" ht="13.2" hidden="false" customHeight="false" outlineLevel="0" collapsed="false">
      <c r="A1023" s="0" t="n">
        <f aca="false">A1022+$C$19*0.01</f>
        <v>9.39999999999997</v>
      </c>
      <c r="B1023" s="9" t="n">
        <f aca="false">A1023-$B$12*$E$13*0.001</f>
        <v>6.89999999999997</v>
      </c>
      <c r="C1023" s="5" t="n">
        <f aca="false">0.5*EXP(-POWER(B1023,2))</f>
        <v>1.05246998917038E-021</v>
      </c>
      <c r="D1023" s="9" t="n">
        <f aca="false">A1023+$B$12*$E$13*0.001</f>
        <v>11.9</v>
      </c>
      <c r="E1023" s="5" t="n">
        <f aca="false">1.5*EXP(-POWER(D1023,2))</f>
        <v>4.7385959262728E-062</v>
      </c>
      <c r="F1023" s="9" t="n">
        <f aca="false">C1023+E1023</f>
        <v>1.05246998917038E-021</v>
      </c>
    </row>
    <row r="1024" customFormat="false" ht="13.2" hidden="false" customHeight="false" outlineLevel="0" collapsed="false">
      <c r="A1024" s="0" t="n">
        <f aca="false">A1023+$C$19*0.01</f>
        <v>9.49999999999996</v>
      </c>
      <c r="B1024" s="9" t="n">
        <f aca="false">A1024-$B$12*$E$13*0.001</f>
        <v>6.99999999999996</v>
      </c>
      <c r="C1024" s="5" t="n">
        <f aca="false">0.5*EXP(-POWER(B1024,2))</f>
        <v>2.62144283168304E-022</v>
      </c>
      <c r="D1024" s="9" t="n">
        <f aca="false">A1024+$B$12*$E$13*0.001</f>
        <v>12</v>
      </c>
      <c r="E1024" s="5" t="n">
        <f aca="false">1.5*EXP(-POWER(D1024,2))</f>
        <v>4.34196046747615E-063</v>
      </c>
      <c r="F1024" s="9" t="n">
        <f aca="false">C1024+E1024</f>
        <v>2.62144283168304E-022</v>
      </c>
    </row>
    <row r="1025" customFormat="false" ht="13.2" hidden="false" customHeight="false" outlineLevel="0" collapsed="false">
      <c r="A1025" s="0" t="n">
        <f aca="false">A1024+$C$19*0.01</f>
        <v>9.59999999999996</v>
      </c>
      <c r="B1025" s="9" t="n">
        <f aca="false">A1025-$B$12*$E$13*0.001</f>
        <v>7.09999999999996</v>
      </c>
      <c r="C1025" s="5" t="n">
        <f aca="false">0.5*EXP(-POWER(B1025,2))</f>
        <v>6.40007659526146E-023</v>
      </c>
      <c r="D1025" s="9" t="n">
        <f aca="false">A1025+$B$12*$E$13*0.001</f>
        <v>12.1</v>
      </c>
      <c r="E1025" s="5" t="n">
        <f aca="false">1.5*EXP(-POWER(D1025,2))</f>
        <v>3.89974458407426E-064</v>
      </c>
      <c r="F1025" s="9" t="n">
        <f aca="false">C1025+E1025</f>
        <v>6.40007659526146E-023</v>
      </c>
    </row>
    <row r="1026" customFormat="false" ht="13.2" hidden="false" customHeight="false" outlineLevel="0" collapsed="false">
      <c r="A1026" s="0" t="n">
        <f aca="false">A1025+$C$19*0.01</f>
        <v>9.69999999999996</v>
      </c>
      <c r="B1026" s="9" t="n">
        <f aca="false">A1026-$B$12*$E$13*0.001</f>
        <v>7.19999999999996</v>
      </c>
      <c r="C1026" s="5" t="n">
        <f aca="false">0.5*EXP(-POWER(B1026,2))</f>
        <v>1.53159543228952E-023</v>
      </c>
      <c r="D1026" s="9" t="n">
        <f aca="false">A1026+$B$12*$E$13*0.001</f>
        <v>12.2</v>
      </c>
      <c r="E1026" s="5" t="n">
        <f aca="false">1.5*EXP(-POWER(D1026,2))</f>
        <v>3.43321161062167E-065</v>
      </c>
      <c r="F1026" s="9" t="n">
        <f aca="false">C1026+E1026</f>
        <v>1.53159543228952E-023</v>
      </c>
    </row>
    <row r="1027" customFormat="false" ht="13.2" hidden="false" customHeight="false" outlineLevel="0" collapsed="false">
      <c r="A1027" s="0" t="n">
        <f aca="false">A1026+$C$19*0.01</f>
        <v>9.79999999999996</v>
      </c>
      <c r="B1027" s="9" t="n">
        <f aca="false">A1027-$B$12*$E$13*0.001</f>
        <v>7.29999999999996</v>
      </c>
      <c r="C1027" s="5" t="n">
        <f aca="false">0.5*EXP(-POWER(B1027,2))</f>
        <v>3.59266781795301E-024</v>
      </c>
      <c r="D1027" s="9" t="n">
        <f aca="false">A1027+$B$12*$E$13*0.001</f>
        <v>12.3</v>
      </c>
      <c r="E1027" s="5" t="n">
        <f aca="false">1.5*EXP(-POWER(D1027,2))</f>
        <v>2.96264143091828E-066</v>
      </c>
      <c r="F1027" s="9" t="n">
        <f aca="false">C1027+E1027</f>
        <v>3.59266781795301E-024</v>
      </c>
    </row>
    <row r="1028" customFormat="false" ht="13.2" hidden="false" customHeight="false" outlineLevel="0" collapsed="false">
      <c r="A1028" s="0" t="n">
        <f aca="false">A1027+$C$19*0.01</f>
        <v>9.89999999999996</v>
      </c>
      <c r="B1028" s="9" t="n">
        <f aca="false">A1028-$B$12*$E$13*0.001</f>
        <v>7.39999999999996</v>
      </c>
      <c r="C1028" s="5" t="n">
        <f aca="false">0.5*EXP(-POWER(B1028,2))</f>
        <v>8.26045891157588E-025</v>
      </c>
      <c r="D1028" s="9" t="n">
        <f aca="false">A1028+$B$12*$E$13*0.001</f>
        <v>12.4</v>
      </c>
      <c r="E1028" s="5" t="n">
        <f aca="false">1.5*EXP(-POWER(D1028,2))</f>
        <v>2.50594607706424E-067</v>
      </c>
      <c r="F1028" s="9" t="n">
        <f aca="false">C1028+E1028</f>
        <v>8.26045891157588E-025</v>
      </c>
    </row>
    <row r="1029" customFormat="false" ht="13.2" hidden="false" customHeight="false" outlineLevel="0" collapsed="false">
      <c r="A1029" s="0" t="n">
        <f aca="false">A1028+$C$19*0.01</f>
        <v>9.99999999999996</v>
      </c>
      <c r="B1029" s="9" t="n">
        <f aca="false">A1029-$B$12*$E$13*0.001</f>
        <v>7.49999999999996</v>
      </c>
      <c r="C1029" s="5" t="n">
        <f aca="false">0.5*EXP(-POWER(B1029,2))</f>
        <v>1.8616815608763E-025</v>
      </c>
      <c r="D1029" s="9" t="n">
        <f aca="false">A1029+$B$12*$E$13*0.001</f>
        <v>12.5</v>
      </c>
      <c r="E1029" s="5" t="n">
        <f aca="false">1.5*EXP(-POWER(D1029,2))</f>
        <v>2.07767905488585E-068</v>
      </c>
      <c r="F1029" s="9" t="n">
        <f aca="false">C1029+E1029</f>
        <v>1.8616815608763E-025</v>
      </c>
    </row>
    <row r="1030" customFormat="false" ht="13.2" hidden="false" customHeight="false" outlineLevel="0" collapsed="false">
      <c r="A1030" s="8" t="n">
        <f aca="false">$B$19</f>
        <v>-10</v>
      </c>
      <c r="B1030" s="10" t="n">
        <f aca="false">A1030-$B$12*$E$14*0.001</f>
        <v>-14</v>
      </c>
      <c r="C1030" s="5" t="n">
        <f aca="false">0.5*EXP(-POWER(B1030,2))</f>
        <v>3.77790950985598E-086</v>
      </c>
      <c r="D1030" s="10" t="n">
        <f aca="false">A1030+$B$12*$E$14*0.001</f>
        <v>-6</v>
      </c>
      <c r="E1030" s="5" t="n">
        <f aca="false">1.5*EXP(-POWER(D1030,2))</f>
        <v>3.47928424536535E-016</v>
      </c>
      <c r="F1030" s="10" t="n">
        <f aca="false">C1030+E1030</f>
        <v>3.47928424536535E-016</v>
      </c>
      <c r="G1030" s="0" t="s">
        <v>36</v>
      </c>
    </row>
    <row r="1031" customFormat="false" ht="13.2" hidden="false" customHeight="false" outlineLevel="0" collapsed="false">
      <c r="A1031" s="0" t="n">
        <f aca="false">A1030+$C$19*0.01</f>
        <v>-9.9</v>
      </c>
      <c r="B1031" s="10" t="n">
        <f aca="false">A1031-$B$12*$E$14*0.001</f>
        <v>-13.9</v>
      </c>
      <c r="C1031" s="5" t="n">
        <f aca="false">0.5*EXP(-POWER(B1031,2))</f>
        <v>6.15082195393295E-085</v>
      </c>
      <c r="D1031" s="10" t="n">
        <f aca="false">A1031+$B$12*$E$14*0.001</f>
        <v>-5.9</v>
      </c>
      <c r="E1031" s="5" t="n">
        <f aca="false">1.5*EXP(-POWER(D1031,2))</f>
        <v>1.14366898580846E-015</v>
      </c>
      <c r="F1031" s="10" t="n">
        <f aca="false">C1031+E1031</f>
        <v>1.14366898580846E-015</v>
      </c>
    </row>
    <row r="1032" customFormat="false" ht="13.2" hidden="false" customHeight="false" outlineLevel="0" collapsed="false">
      <c r="A1032" s="0" t="n">
        <f aca="false">A1031+$C$19*0.01</f>
        <v>-9.8</v>
      </c>
      <c r="B1032" s="10" t="n">
        <f aca="false">A1032-$B$12*$E$14*0.001</f>
        <v>-13.8</v>
      </c>
      <c r="C1032" s="5" t="n">
        <f aca="false">0.5*EXP(-POWER(B1032,2))</f>
        <v>9.81587164222204E-084</v>
      </c>
      <c r="D1032" s="10" t="n">
        <f aca="false">A1032+$B$12*$E$14*0.001</f>
        <v>-5.8</v>
      </c>
      <c r="E1032" s="5" t="n">
        <f aca="false">1.5*EXP(-POWER(D1032,2))</f>
        <v>3.68489305318819E-015</v>
      </c>
      <c r="F1032" s="10" t="n">
        <f aca="false">C1032+E1032</f>
        <v>3.68489305318819E-015</v>
      </c>
    </row>
    <row r="1033" customFormat="false" ht="13.2" hidden="false" customHeight="false" outlineLevel="0" collapsed="false">
      <c r="A1033" s="0" t="n">
        <f aca="false">A1032+$C$19*0.01</f>
        <v>-9.7</v>
      </c>
      <c r="B1033" s="10" t="n">
        <f aca="false">A1033-$B$12*$E$14*0.001</f>
        <v>-13.7</v>
      </c>
      <c r="C1033" s="5" t="n">
        <f aca="false">0.5*EXP(-POWER(B1033,2))</f>
        <v>1.53546066721721E-082</v>
      </c>
      <c r="D1033" s="10" t="n">
        <f aca="false">A1033+$B$12*$E$14*0.001</f>
        <v>-5.7</v>
      </c>
      <c r="E1033" s="5" t="n">
        <f aca="false">1.5*EXP(-POWER(D1033,2))</f>
        <v>1.1637603113544E-014</v>
      </c>
      <c r="F1033" s="10" t="n">
        <f aca="false">C1033+E1033</f>
        <v>1.1637603113544E-014</v>
      </c>
    </row>
    <row r="1034" customFormat="false" ht="13.2" hidden="false" customHeight="false" outlineLevel="0" collapsed="false">
      <c r="A1034" s="0" t="n">
        <f aca="false">A1033+$C$19*0.01</f>
        <v>-9.6</v>
      </c>
      <c r="B1034" s="10" t="n">
        <f aca="false">A1034-$B$12*$E$14*0.001</f>
        <v>-13.6</v>
      </c>
      <c r="C1034" s="5" t="n">
        <f aca="false">0.5*EXP(-POWER(B1034,2))</f>
        <v>2.35430449339526E-081</v>
      </c>
      <c r="D1034" s="10" t="n">
        <f aca="false">A1034+$B$12*$E$14*0.001</f>
        <v>-5.6</v>
      </c>
      <c r="E1034" s="5" t="n">
        <f aca="false">1.5*EXP(-POWER(D1034,2))</f>
        <v>3.60260217243138E-014</v>
      </c>
      <c r="F1034" s="10" t="n">
        <f aca="false">C1034+E1034</f>
        <v>3.60260217243138E-014</v>
      </c>
    </row>
    <row r="1035" customFormat="false" ht="13.2" hidden="false" customHeight="false" outlineLevel="0" collapsed="false">
      <c r="A1035" s="0" t="n">
        <f aca="false">A1034+$C$19*0.01</f>
        <v>-9.5</v>
      </c>
      <c r="B1035" s="10" t="n">
        <f aca="false">A1035-$B$12*$E$14*0.001</f>
        <v>-13.5</v>
      </c>
      <c r="C1035" s="5" t="n">
        <f aca="false">0.5*EXP(-POWER(B1035,2))</f>
        <v>3.53834908771457E-080</v>
      </c>
      <c r="D1035" s="10" t="n">
        <f aca="false">A1035+$B$12*$E$14*0.001</f>
        <v>-5.5</v>
      </c>
      <c r="E1035" s="5" t="n">
        <f aca="false">1.5*EXP(-POWER(D1035,2))</f>
        <v>1.09315861437293E-013</v>
      </c>
      <c r="F1035" s="10" t="n">
        <f aca="false">C1035+E1035</f>
        <v>1.09315861437293E-013</v>
      </c>
    </row>
    <row r="1036" customFormat="false" ht="13.2" hidden="false" customHeight="false" outlineLevel="0" collapsed="false">
      <c r="A1036" s="0" t="n">
        <f aca="false">A1035+$C$19*0.01</f>
        <v>-9.4</v>
      </c>
      <c r="B1036" s="10" t="n">
        <f aca="false">A1036-$B$12*$E$14*0.001</f>
        <v>-13.4</v>
      </c>
      <c r="C1036" s="5" t="n">
        <f aca="false">0.5*EXP(-POWER(B1036,2))</f>
        <v>5.21258120536046E-079</v>
      </c>
      <c r="D1036" s="10" t="n">
        <f aca="false">A1036+$B$12*$E$14*0.001</f>
        <v>-5.4</v>
      </c>
      <c r="E1036" s="5" t="n">
        <f aca="false">1.5*EXP(-POWER(D1036,2))</f>
        <v>3.25135332392837E-013</v>
      </c>
      <c r="F1036" s="10" t="n">
        <f aca="false">C1036+E1036</f>
        <v>3.25135332392837E-013</v>
      </c>
    </row>
    <row r="1037" customFormat="false" ht="13.2" hidden="false" customHeight="false" outlineLevel="0" collapsed="false">
      <c r="A1037" s="0" t="n">
        <f aca="false">A1036+$C$19*0.01</f>
        <v>-9.3</v>
      </c>
      <c r="B1037" s="10" t="n">
        <f aca="false">A1037-$B$12*$E$14*0.001</f>
        <v>-13.3</v>
      </c>
      <c r="C1037" s="5" t="n">
        <f aca="false">0.5*EXP(-POWER(B1037,2))</f>
        <v>7.52695120203874E-078</v>
      </c>
      <c r="D1037" s="10" t="n">
        <f aca="false">A1037+$B$12*$E$14*0.001</f>
        <v>-5.3</v>
      </c>
      <c r="E1037" s="5" t="n">
        <f aca="false">1.5*EXP(-POWER(D1037,2))</f>
        <v>9.47892882776282E-013</v>
      </c>
      <c r="F1037" s="10" t="n">
        <f aca="false">C1037+E1037</f>
        <v>9.47892882776282E-013</v>
      </c>
    </row>
    <row r="1038" customFormat="false" ht="13.2" hidden="false" customHeight="false" outlineLevel="0" collapsed="false">
      <c r="A1038" s="0" t="n">
        <f aca="false">A1037+$C$19*0.01</f>
        <v>-9.2</v>
      </c>
      <c r="B1038" s="10" t="n">
        <f aca="false">A1038-$B$12*$E$14*0.001</f>
        <v>-13.2</v>
      </c>
      <c r="C1038" s="5" t="n">
        <f aca="false">0.5*EXP(-POWER(B1038,2))</f>
        <v>1.06536758195515E-076</v>
      </c>
      <c r="D1038" s="10" t="n">
        <f aca="false">A1038+$B$12*$E$14*0.001</f>
        <v>-5.2</v>
      </c>
      <c r="E1038" s="5" t="n">
        <f aca="false">1.5*EXP(-POWER(D1038,2))</f>
        <v>2.70874715626974E-012</v>
      </c>
      <c r="F1038" s="10" t="n">
        <f aca="false">C1038+E1038</f>
        <v>2.70874715626974E-012</v>
      </c>
    </row>
    <row r="1039" customFormat="false" ht="13.2" hidden="false" customHeight="false" outlineLevel="0" collapsed="false">
      <c r="A1039" s="0" t="n">
        <f aca="false">A1038+$C$19*0.01</f>
        <v>-9.1</v>
      </c>
      <c r="B1039" s="10" t="n">
        <f aca="false">A1039-$B$12*$E$14*0.001</f>
        <v>-13.1</v>
      </c>
      <c r="C1039" s="5" t="n">
        <f aca="false">0.5*EXP(-POWER(B1039,2))</f>
        <v>1.47806646932342E-075</v>
      </c>
      <c r="D1039" s="10" t="n">
        <f aca="false">A1039+$B$12*$E$14*0.001</f>
        <v>-5.1</v>
      </c>
      <c r="E1039" s="5" t="n">
        <f aca="false">1.5*EXP(-POWER(D1039,2))</f>
        <v>7.58737911426544E-012</v>
      </c>
      <c r="F1039" s="10" t="n">
        <f aca="false">C1039+E1039</f>
        <v>7.58737911426544E-012</v>
      </c>
    </row>
    <row r="1040" customFormat="false" ht="13.2" hidden="false" customHeight="false" outlineLevel="0" collapsed="false">
      <c r="A1040" s="0" t="n">
        <f aca="false">A1039+$C$19*0.01</f>
        <v>-9</v>
      </c>
      <c r="B1040" s="10" t="n">
        <f aca="false">A1040-$B$12*$E$14*0.001</f>
        <v>-13</v>
      </c>
      <c r="C1040" s="5" t="n">
        <f aca="false">0.5*EXP(-POWER(B1040,2))</f>
        <v>2.01003010787151E-074</v>
      </c>
      <c r="D1040" s="10" t="n">
        <f aca="false">A1040+$B$12*$E$14*0.001</f>
        <v>-5</v>
      </c>
      <c r="E1040" s="5" t="n">
        <f aca="false">1.5*EXP(-POWER(D1040,2))</f>
        <v>2.08319157974453E-011</v>
      </c>
      <c r="F1040" s="10" t="n">
        <f aca="false">C1040+E1040</f>
        <v>2.08319157974453E-011</v>
      </c>
    </row>
    <row r="1041" customFormat="false" ht="13.2" hidden="false" customHeight="false" outlineLevel="0" collapsed="false">
      <c r="A1041" s="0" t="n">
        <f aca="false">A1040+$C$19*0.01</f>
        <v>-8.9</v>
      </c>
      <c r="B1041" s="10" t="n">
        <f aca="false">A1041-$B$12*$E$14*0.001</f>
        <v>-12.9</v>
      </c>
      <c r="C1041" s="5" t="n">
        <f aca="false">0.5*EXP(-POWER(B1041,2))</f>
        <v>2.67932422534735E-073</v>
      </c>
      <c r="D1041" s="10" t="n">
        <f aca="false">A1041+$B$12*$E$14*0.001</f>
        <v>-4.9</v>
      </c>
      <c r="E1041" s="5" t="n">
        <f aca="false">1.5*EXP(-POWER(D1041,2))</f>
        <v>5.60635699191619E-011</v>
      </c>
      <c r="F1041" s="10" t="n">
        <f aca="false">C1041+E1041</f>
        <v>5.60635699191619E-011</v>
      </c>
    </row>
    <row r="1042" customFormat="false" ht="13.2" hidden="false" customHeight="false" outlineLevel="0" collapsed="false">
      <c r="A1042" s="0" t="n">
        <f aca="false">A1041+$C$19*0.01</f>
        <v>-8.8</v>
      </c>
      <c r="B1042" s="10" t="n">
        <f aca="false">A1042-$B$12*$E$14*0.001</f>
        <v>-12.8</v>
      </c>
      <c r="C1042" s="5" t="n">
        <f aca="false">0.5*EXP(-POWER(B1042,2))</f>
        <v>3.50075799487312E-072</v>
      </c>
      <c r="D1042" s="10" t="n">
        <f aca="false">A1042+$B$12*$E$14*0.001</f>
        <v>-4.8</v>
      </c>
      <c r="E1042" s="5" t="n">
        <f aca="false">1.5*EXP(-POWER(D1042,2))</f>
        <v>1.47892583639866E-010</v>
      </c>
      <c r="F1042" s="10" t="n">
        <f aca="false">C1042+E1042</f>
        <v>1.47892583639866E-010</v>
      </c>
    </row>
    <row r="1043" customFormat="false" ht="13.2" hidden="false" customHeight="false" outlineLevel="0" collapsed="false">
      <c r="A1043" s="0" t="n">
        <f aca="false">A1042+$C$19*0.01</f>
        <v>-8.70000000000001</v>
      </c>
      <c r="B1043" s="10" t="n">
        <f aca="false">A1043-$B$12*$E$14*0.001</f>
        <v>-12.7</v>
      </c>
      <c r="C1043" s="5" t="n">
        <f aca="false">0.5*EXP(-POWER(B1043,2))</f>
        <v>4.48345709583279E-071</v>
      </c>
      <c r="D1043" s="10" t="n">
        <f aca="false">A1043+$B$12*$E$14*0.001</f>
        <v>-4.70000000000001</v>
      </c>
      <c r="E1043" s="5" t="n">
        <f aca="false">1.5*EXP(-POWER(D1043,2))</f>
        <v>3.82407282058779E-010</v>
      </c>
      <c r="F1043" s="10" t="n">
        <f aca="false">C1043+E1043</f>
        <v>3.82407282058779E-010</v>
      </c>
    </row>
    <row r="1044" customFormat="false" ht="13.2" hidden="false" customHeight="false" outlineLevel="0" collapsed="false">
      <c r="A1044" s="0" t="n">
        <f aca="false">A1043+$C$19*0.01</f>
        <v>-8.60000000000001</v>
      </c>
      <c r="B1044" s="10" t="n">
        <f aca="false">A1044-$B$12*$E$14*0.001</f>
        <v>-12.6</v>
      </c>
      <c r="C1044" s="5" t="n">
        <f aca="false">0.5*EXP(-POWER(B1044,2))</f>
        <v>5.62831061660241E-070</v>
      </c>
      <c r="D1044" s="10" t="n">
        <f aca="false">A1044+$B$12*$E$14*0.001</f>
        <v>-4.60000000000001</v>
      </c>
      <c r="E1044" s="5" t="n">
        <f aca="false">1.5*EXP(-POWER(D1044,2))</f>
        <v>9.69214765965871E-010</v>
      </c>
      <c r="F1044" s="10" t="n">
        <f aca="false">C1044+E1044</f>
        <v>9.69214765965871E-010</v>
      </c>
    </row>
    <row r="1045" customFormat="false" ht="13.2" hidden="false" customHeight="false" outlineLevel="0" collapsed="false">
      <c r="A1045" s="0" t="n">
        <f aca="false">A1044+$C$19*0.01</f>
        <v>-8.50000000000001</v>
      </c>
      <c r="B1045" s="10" t="n">
        <f aca="false">A1045-$B$12*$E$14*0.001</f>
        <v>-12.5</v>
      </c>
      <c r="C1045" s="5" t="n">
        <f aca="false">0.5*EXP(-POWER(B1045,2))</f>
        <v>6.92559684961202E-069</v>
      </c>
      <c r="D1045" s="10" t="n">
        <f aca="false">A1045+$B$12*$E$14*0.001</f>
        <v>-4.50000000000001</v>
      </c>
      <c r="E1045" s="5" t="n">
        <f aca="false">1.5*EXP(-POWER(D1045,2))</f>
        <v>2.4078420827783E-009</v>
      </c>
      <c r="F1045" s="10" t="n">
        <f aca="false">C1045+E1045</f>
        <v>2.4078420827783E-009</v>
      </c>
    </row>
    <row r="1046" customFormat="false" ht="13.2" hidden="false" customHeight="false" outlineLevel="0" collapsed="false">
      <c r="A1046" s="0" t="n">
        <f aca="false">A1045+$C$19*0.01</f>
        <v>-8.40000000000001</v>
      </c>
      <c r="B1046" s="10" t="n">
        <f aca="false">A1046-$B$12*$E$14*0.001</f>
        <v>-12.4</v>
      </c>
      <c r="C1046" s="5" t="n">
        <f aca="false">0.5*EXP(-POWER(B1046,2))</f>
        <v>8.35315359020534E-068</v>
      </c>
      <c r="D1046" s="10" t="n">
        <f aca="false">A1046+$B$12*$E$14*0.001</f>
        <v>-4.40000000000001</v>
      </c>
      <c r="E1046" s="5" t="n">
        <f aca="false">1.5*EXP(-POWER(D1046,2))</f>
        <v>5.86340765139701E-009</v>
      </c>
      <c r="F1046" s="10" t="n">
        <f aca="false">C1046+E1046</f>
        <v>5.86340765139701E-009</v>
      </c>
    </row>
    <row r="1047" customFormat="false" ht="13.2" hidden="false" customHeight="false" outlineLevel="0" collapsed="false">
      <c r="A1047" s="0" t="n">
        <f aca="false">A1046+$C$19*0.01</f>
        <v>-8.30000000000001</v>
      </c>
      <c r="B1047" s="10" t="n">
        <f aca="false">A1047-$B$12*$E$14*0.001</f>
        <v>-12.3</v>
      </c>
      <c r="C1047" s="5" t="n">
        <f aca="false">0.5*EXP(-POWER(B1047,2))</f>
        <v>9.87547143638387E-067</v>
      </c>
      <c r="D1047" s="10" t="n">
        <f aca="false">A1047+$B$12*$E$14*0.001</f>
        <v>-4.30000000000001</v>
      </c>
      <c r="E1047" s="5" t="n">
        <f aca="false">1.5*EXP(-POWER(D1047,2))</f>
        <v>1.39954313617568E-008</v>
      </c>
      <c r="F1047" s="10" t="n">
        <f aca="false">C1047+E1047</f>
        <v>1.39954313617568E-008</v>
      </c>
    </row>
    <row r="1048" customFormat="false" ht="13.2" hidden="false" customHeight="false" outlineLevel="0" collapsed="false">
      <c r="A1048" s="0" t="n">
        <f aca="false">A1047+$C$19*0.01</f>
        <v>-8.20000000000001</v>
      </c>
      <c r="B1048" s="10" t="n">
        <f aca="false">A1048-$B$12*$E$14*0.001</f>
        <v>-12.2</v>
      </c>
      <c r="C1048" s="5" t="n">
        <f aca="false">0.5*EXP(-POWER(B1048,2))</f>
        <v>1.14440387020605E-065</v>
      </c>
      <c r="D1048" s="10" t="n">
        <f aca="false">A1048+$B$12*$E$14*0.001</f>
        <v>-4.20000000000001</v>
      </c>
      <c r="E1048" s="5" t="n">
        <f aca="false">1.5*EXP(-POWER(D1048,2))</f>
        <v>3.27443669268804E-008</v>
      </c>
      <c r="F1048" s="10" t="n">
        <f aca="false">C1048+E1048</f>
        <v>3.27443669268804E-008</v>
      </c>
    </row>
    <row r="1049" customFormat="false" ht="13.2" hidden="false" customHeight="false" outlineLevel="0" collapsed="false">
      <c r="A1049" s="0" t="n">
        <f aca="false">A1048+$C$19*0.01</f>
        <v>-8.10000000000001</v>
      </c>
      <c r="B1049" s="10" t="n">
        <f aca="false">A1049-$B$12*$E$14*0.001</f>
        <v>-12.1</v>
      </c>
      <c r="C1049" s="5" t="n">
        <f aca="false">0.5*EXP(-POWER(B1049,2))</f>
        <v>1.29991486135676E-064</v>
      </c>
      <c r="D1049" s="10" t="n">
        <f aca="false">A1049+$B$12*$E$14*0.001</f>
        <v>-4.10000000000001</v>
      </c>
      <c r="E1049" s="5" t="n">
        <f aca="false">1.5*EXP(-POWER(D1049,2))</f>
        <v>7.50932703115015E-008</v>
      </c>
      <c r="F1049" s="10" t="n">
        <f aca="false">C1049+E1049</f>
        <v>7.50932703115015E-008</v>
      </c>
    </row>
    <row r="1050" customFormat="false" ht="13.2" hidden="false" customHeight="false" outlineLevel="0" collapsed="false">
      <c r="A1050" s="0" t="n">
        <f aca="false">A1049+$C$19*0.01</f>
        <v>-8.00000000000001</v>
      </c>
      <c r="B1050" s="10" t="n">
        <f aca="false">A1050-$B$12*$E$14*0.001</f>
        <v>-12</v>
      </c>
      <c r="C1050" s="5" t="n">
        <f aca="false">0.5*EXP(-POWER(B1050,2))</f>
        <v>1.4473201558239E-063</v>
      </c>
      <c r="D1050" s="10" t="n">
        <f aca="false">A1050+$B$12*$E$14*0.001</f>
        <v>-4.00000000000001</v>
      </c>
      <c r="E1050" s="5" t="n">
        <f aca="false">1.5*EXP(-POWER(D1050,2))</f>
        <v>1.68802762078879E-007</v>
      </c>
      <c r="F1050" s="10" t="n">
        <f aca="false">C1050+E1050</f>
        <v>1.68802762078879E-007</v>
      </c>
    </row>
    <row r="1051" customFormat="false" ht="13.2" hidden="false" customHeight="false" outlineLevel="0" collapsed="false">
      <c r="A1051" s="0" t="n">
        <f aca="false">A1050+$C$19*0.01</f>
        <v>-7.90000000000001</v>
      </c>
      <c r="B1051" s="10" t="n">
        <f aca="false">A1051-$B$12*$E$14*0.001</f>
        <v>-11.9</v>
      </c>
      <c r="C1051" s="5" t="n">
        <f aca="false">0.5*EXP(-POWER(B1051,2))</f>
        <v>1.57953197542265E-062</v>
      </c>
      <c r="D1051" s="10" t="n">
        <f aca="false">A1051+$B$12*$E$14*0.001</f>
        <v>-3.90000000000001</v>
      </c>
      <c r="E1051" s="5" t="n">
        <f aca="false">1.5*EXP(-POWER(D1051,2))</f>
        <v>3.71939402706733E-007</v>
      </c>
      <c r="F1051" s="10" t="n">
        <f aca="false">C1051+E1051</f>
        <v>3.71939402706733E-007</v>
      </c>
    </row>
    <row r="1052" customFormat="false" ht="13.2" hidden="false" customHeight="false" outlineLevel="0" collapsed="false">
      <c r="A1052" s="0" t="n">
        <f aca="false">A1051+$C$19*0.01</f>
        <v>-7.80000000000001</v>
      </c>
      <c r="B1052" s="10" t="n">
        <f aca="false">A1052-$B$12*$E$14*0.001</f>
        <v>-11.8</v>
      </c>
      <c r="C1052" s="5" t="n">
        <f aca="false">0.5*EXP(-POWER(B1052,2))</f>
        <v>1.6896873166393E-061</v>
      </c>
      <c r="D1052" s="10" t="n">
        <f aca="false">A1052+$B$12*$E$14*0.001</f>
        <v>-3.80000000000001</v>
      </c>
      <c r="E1052" s="5" t="n">
        <f aca="false">1.5*EXP(-POWER(D1052,2))</f>
        <v>8.03302170418918E-007</v>
      </c>
      <c r="F1052" s="10" t="n">
        <f aca="false">C1052+E1052</f>
        <v>8.03302170418918E-007</v>
      </c>
    </row>
    <row r="1053" customFormat="false" ht="13.2" hidden="false" customHeight="false" outlineLevel="0" collapsed="false">
      <c r="A1053" s="0" t="n">
        <f aca="false">A1052+$C$19*0.01</f>
        <v>-7.70000000000001</v>
      </c>
      <c r="B1053" s="10" t="n">
        <f aca="false">A1053-$B$12*$E$14*0.001</f>
        <v>-11.7</v>
      </c>
      <c r="C1053" s="5" t="n">
        <f aca="false">0.5*EXP(-POWER(B1053,2))</f>
        <v>1.77173341716092E-060</v>
      </c>
      <c r="D1053" s="10" t="n">
        <f aca="false">A1053+$B$12*$E$14*0.001</f>
        <v>-3.70000000000001</v>
      </c>
      <c r="E1053" s="5" t="n">
        <f aca="false">1.5*EXP(-POWER(D1053,2))</f>
        <v>1.70059070812185E-006</v>
      </c>
      <c r="F1053" s="10" t="n">
        <f aca="false">C1053+E1053</f>
        <v>1.70059070812185E-006</v>
      </c>
    </row>
    <row r="1054" customFormat="false" ht="13.2" hidden="false" customHeight="false" outlineLevel="0" collapsed="false">
      <c r="A1054" s="0" t="n">
        <f aca="false">A1053+$C$19*0.01</f>
        <v>-7.60000000000001</v>
      </c>
      <c r="B1054" s="10" t="n">
        <f aca="false">A1054-$B$12*$E$14*0.001</f>
        <v>-11.6</v>
      </c>
      <c r="C1054" s="5" t="n">
        <f aca="false">0.5*EXP(-POWER(B1054,2))</f>
        <v>1.82097724737189E-059</v>
      </c>
      <c r="D1054" s="10" t="n">
        <f aca="false">A1054+$B$12*$E$14*0.001</f>
        <v>-3.60000000000001</v>
      </c>
      <c r="E1054" s="5" t="n">
        <f aca="false">1.5*EXP(-POWER(D1054,2))</f>
        <v>3.52886280001444E-006</v>
      </c>
      <c r="F1054" s="10" t="n">
        <f aca="false">C1054+E1054</f>
        <v>3.52886280001444E-006</v>
      </c>
    </row>
    <row r="1055" customFormat="false" ht="13.2" hidden="false" customHeight="false" outlineLevel="0" collapsed="false">
      <c r="A1055" s="0" t="n">
        <f aca="false">A1054+$C$19*0.01</f>
        <v>-7.50000000000001</v>
      </c>
      <c r="B1055" s="10" t="n">
        <f aca="false">A1055-$B$12*$E$14*0.001</f>
        <v>-11.5</v>
      </c>
      <c r="C1055" s="5" t="n">
        <f aca="false">0.5*EXP(-POWER(B1055,2))</f>
        <v>1.83452980771422E-058</v>
      </c>
      <c r="D1055" s="10" t="n">
        <f aca="false">A1055+$B$12*$E$14*0.001</f>
        <v>-3.50000000000001</v>
      </c>
      <c r="E1055" s="5" t="n">
        <f aca="false">1.5*EXP(-POWER(D1055,2))</f>
        <v>7.17767608819307E-006</v>
      </c>
      <c r="F1055" s="10" t="n">
        <f aca="false">C1055+E1055</f>
        <v>7.17767608819307E-006</v>
      </c>
    </row>
    <row r="1056" customFormat="false" ht="13.2" hidden="false" customHeight="false" outlineLevel="0" collapsed="false">
      <c r="A1056" s="0" t="n">
        <f aca="false">A1055+$C$19*0.01</f>
        <v>-7.40000000000001</v>
      </c>
      <c r="B1056" s="10" t="n">
        <f aca="false">A1056-$B$12*$E$14*0.001</f>
        <v>-11.4</v>
      </c>
      <c r="C1056" s="5" t="n">
        <f aca="false">0.5*EXP(-POWER(B1056,2))</f>
        <v>1.81158675254324E-057</v>
      </c>
      <c r="D1056" s="10" t="n">
        <f aca="false">A1056+$B$12*$E$14*0.001</f>
        <v>-3.40000000000001</v>
      </c>
      <c r="E1056" s="5" t="n">
        <f aca="false">1.5*EXP(-POWER(D1056,2))</f>
        <v>1.4310244309618E-005</v>
      </c>
      <c r="F1056" s="10" t="n">
        <f aca="false">C1056+E1056</f>
        <v>1.4310244309618E-005</v>
      </c>
    </row>
    <row r="1057" customFormat="false" ht="13.2" hidden="false" customHeight="false" outlineLevel="0" collapsed="false">
      <c r="A1057" s="0" t="n">
        <f aca="false">A1056+$C$19*0.01</f>
        <v>-7.30000000000001</v>
      </c>
      <c r="B1057" s="10" t="n">
        <f aca="false">A1057-$B$12*$E$14*0.001</f>
        <v>-11.3</v>
      </c>
      <c r="C1057" s="5" t="n">
        <f aca="false">0.5*EXP(-POWER(B1057,2))</f>
        <v>1.75350742873305E-056</v>
      </c>
      <c r="D1057" s="10" t="n">
        <f aca="false">A1057+$B$12*$E$14*0.001</f>
        <v>-3.30000000000001</v>
      </c>
      <c r="E1057" s="5" t="n">
        <f aca="false">1.5*EXP(-POWER(D1057,2))</f>
        <v>2.79656134972735E-005</v>
      </c>
      <c r="F1057" s="10" t="n">
        <f aca="false">C1057+E1057</f>
        <v>2.79656134972735E-005</v>
      </c>
    </row>
    <row r="1058" customFormat="false" ht="13.2" hidden="false" customHeight="false" outlineLevel="0" collapsed="false">
      <c r="A1058" s="0" t="n">
        <f aca="false">A1057+$C$19*0.01</f>
        <v>-7.20000000000001</v>
      </c>
      <c r="B1058" s="10" t="n">
        <f aca="false">A1058-$B$12*$E$14*0.001</f>
        <v>-11.2</v>
      </c>
      <c r="C1058" s="5" t="n">
        <f aca="false">0.5*EXP(-POWER(B1058,2))</f>
        <v>1.66368152709112E-055</v>
      </c>
      <c r="D1058" s="10" t="n">
        <f aca="false">A1058+$B$12*$E$14*0.001</f>
        <v>-3.20000000000001</v>
      </c>
      <c r="E1058" s="5" t="n">
        <f aca="false">1.5*EXP(-POWER(D1058,2))</f>
        <v>5.35692744624494E-005</v>
      </c>
      <c r="F1058" s="10" t="n">
        <f aca="false">C1058+E1058</f>
        <v>5.35692744624494E-005</v>
      </c>
    </row>
    <row r="1059" customFormat="false" ht="13.2" hidden="false" customHeight="false" outlineLevel="0" collapsed="false">
      <c r="A1059" s="0" t="n">
        <f aca="false">A1058+$C$19*0.01</f>
        <v>-7.10000000000001</v>
      </c>
      <c r="B1059" s="10" t="n">
        <f aca="false">A1059-$B$12*$E$14*0.001</f>
        <v>-11.1</v>
      </c>
      <c r="C1059" s="5" t="n">
        <f aca="false">0.5*EXP(-POWER(B1059,2))</f>
        <v>1.5472015400858E-054</v>
      </c>
      <c r="D1059" s="10" t="n">
        <f aca="false">A1059+$B$12*$E$14*0.001</f>
        <v>-3.10000000000001</v>
      </c>
      <c r="E1059" s="5" t="n">
        <f aca="false">1.5*EXP(-POWER(D1059,2))</f>
        <v>0.00010058223645421</v>
      </c>
      <c r="F1059" s="10" t="n">
        <f aca="false">C1059+E1059</f>
        <v>0.00010058223645421</v>
      </c>
    </row>
    <row r="1060" customFormat="false" ht="13.2" hidden="false" customHeight="false" outlineLevel="0" collapsed="false">
      <c r="A1060" s="0" t="n">
        <f aca="false">A1059+$C$19*0.01</f>
        <v>-7.00000000000001</v>
      </c>
      <c r="B1060" s="10" t="n">
        <f aca="false">A1060-$B$12*$E$14*0.001</f>
        <v>-11</v>
      </c>
      <c r="C1060" s="5" t="n">
        <f aca="false">0.5*EXP(-POWER(B1060,2))</f>
        <v>1.41038504422975E-053</v>
      </c>
      <c r="D1060" s="10" t="n">
        <f aca="false">A1060+$B$12*$E$14*0.001</f>
        <v>-3.00000000000001</v>
      </c>
      <c r="E1060" s="5" t="n">
        <f aca="false">1.5*EXP(-POWER(D1060,2))</f>
        <v>0.000185114706130007</v>
      </c>
      <c r="F1060" s="10" t="n">
        <f aca="false">C1060+E1060</f>
        <v>0.000185114706130007</v>
      </c>
    </row>
    <row r="1061" customFormat="false" ht="13.2" hidden="false" customHeight="false" outlineLevel="0" collapsed="false">
      <c r="A1061" s="0" t="n">
        <f aca="false">A1060+$C$19*0.01</f>
        <v>-6.90000000000001</v>
      </c>
      <c r="B1061" s="10" t="n">
        <f aca="false">A1061-$B$12*$E$14*0.001</f>
        <v>-10.9</v>
      </c>
      <c r="C1061" s="5" t="n">
        <f aca="false">0.5*EXP(-POWER(B1061,2))</f>
        <v>1.26020909439764E-052</v>
      </c>
      <c r="D1061" s="10" t="n">
        <f aca="false">A1061+$B$12*$E$14*0.001</f>
        <v>-2.90000000000001</v>
      </c>
      <c r="E1061" s="5" t="n">
        <f aca="false">1.5*EXP(-POWER(D1061,2))</f>
        <v>0.000333944785378312</v>
      </c>
      <c r="F1061" s="10" t="n">
        <f aca="false">C1061+E1061</f>
        <v>0.000333944785378312</v>
      </c>
    </row>
    <row r="1062" customFormat="false" ht="13.2" hidden="false" customHeight="false" outlineLevel="0" collapsed="false">
      <c r="A1062" s="0" t="n">
        <f aca="false">A1061+$C$19*0.01</f>
        <v>-6.80000000000001</v>
      </c>
      <c r="B1062" s="10" t="n">
        <f aca="false">A1062-$B$12*$E$14*0.001</f>
        <v>-10.8</v>
      </c>
      <c r="C1062" s="5" t="n">
        <f aca="false">0.5*EXP(-POWER(B1062,2))</f>
        <v>1.10372691994593E-051</v>
      </c>
      <c r="D1062" s="10" t="n">
        <f aca="false">A1062+$B$12*$E$14*0.001</f>
        <v>-2.80000000000001</v>
      </c>
      <c r="E1062" s="5" t="n">
        <f aca="false">1.5*EXP(-POWER(D1062,2))</f>
        <v>0.00059050356098258</v>
      </c>
      <c r="F1062" s="10" t="n">
        <f aca="false">C1062+E1062</f>
        <v>0.00059050356098258</v>
      </c>
    </row>
    <row r="1063" customFormat="false" ht="13.2" hidden="false" customHeight="false" outlineLevel="0" collapsed="false">
      <c r="A1063" s="0" t="n">
        <f aca="false">A1062+$C$19*0.01</f>
        <v>-6.70000000000001</v>
      </c>
      <c r="B1063" s="10" t="n">
        <f aca="false">A1063-$B$12*$E$14*0.001</f>
        <v>-10.7</v>
      </c>
      <c r="C1063" s="5" t="n">
        <f aca="false">0.5*EXP(-POWER(B1063,2))</f>
        <v>9.47533931688906E-051</v>
      </c>
      <c r="D1063" s="10" t="n">
        <f aca="false">A1063+$B$12*$E$14*0.001</f>
        <v>-2.70000000000001</v>
      </c>
      <c r="E1063" s="5" t="n">
        <f aca="false">1.5*EXP(-POWER(D1063,2))</f>
        <v>0.0010234920791345</v>
      </c>
      <c r="F1063" s="10" t="n">
        <f aca="false">C1063+E1063</f>
        <v>0.0010234920791345</v>
      </c>
    </row>
    <row r="1064" customFormat="false" ht="13.2" hidden="false" customHeight="false" outlineLevel="0" collapsed="false">
      <c r="A1064" s="0" t="n">
        <f aca="false">A1063+$C$19*0.01</f>
        <v>-6.60000000000001</v>
      </c>
      <c r="B1064" s="10" t="n">
        <f aca="false">A1064-$B$12*$E$14*0.001</f>
        <v>-10.6</v>
      </c>
      <c r="C1064" s="5" t="n">
        <f aca="false">0.5*EXP(-POWER(B1064,2))</f>
        <v>7.97337183448232E-050</v>
      </c>
      <c r="D1064" s="10" t="n">
        <f aca="false">A1064+$B$12*$E$14*0.001</f>
        <v>-2.60000000000001</v>
      </c>
      <c r="E1064" s="5" t="n">
        <f aca="false">1.5*EXP(-POWER(D1064,2))</f>
        <v>0.00173884376085678</v>
      </c>
      <c r="F1064" s="10" t="n">
        <f aca="false">C1064+E1064</f>
        <v>0.00173884376085678</v>
      </c>
    </row>
    <row r="1065" customFormat="false" ht="13.2" hidden="false" customHeight="false" outlineLevel="0" collapsed="false">
      <c r="A1065" s="0" t="n">
        <f aca="false">A1064+$C$19*0.01</f>
        <v>-6.50000000000001</v>
      </c>
      <c r="B1065" s="10" t="n">
        <f aca="false">A1065-$B$12*$E$14*0.001</f>
        <v>-10.5</v>
      </c>
      <c r="C1065" s="5" t="n">
        <f aca="false">0.5*EXP(-POWER(B1065,2))</f>
        <v>6.57662947428564E-049</v>
      </c>
      <c r="D1065" s="10" t="n">
        <f aca="false">A1065+$B$12*$E$14*0.001</f>
        <v>-2.50000000000001</v>
      </c>
      <c r="E1065" s="5" t="n">
        <f aca="false">1.5*EXP(-POWER(D1065,2))</f>
        <v>0.00289568120434138</v>
      </c>
      <c r="F1065" s="10" t="n">
        <f aca="false">C1065+E1065</f>
        <v>0.00289568120434138</v>
      </c>
    </row>
    <row r="1066" customFormat="false" ht="13.2" hidden="false" customHeight="false" outlineLevel="0" collapsed="false">
      <c r="A1066" s="0" t="n">
        <f aca="false">A1065+$C$19*0.01</f>
        <v>-6.40000000000001</v>
      </c>
      <c r="B1066" s="10" t="n">
        <f aca="false">A1066-$B$12*$E$14*0.001</f>
        <v>-10.4</v>
      </c>
      <c r="C1066" s="5" t="n">
        <f aca="false">0.5*EXP(-POWER(B1066,2))</f>
        <v>5.3171491366667E-048</v>
      </c>
      <c r="D1066" s="10" t="n">
        <f aca="false">A1066+$B$12*$E$14*0.001</f>
        <v>-2.40000000000001</v>
      </c>
      <c r="E1066" s="5" t="n">
        <f aca="false">1.5*EXP(-POWER(D1066,2))</f>
        <v>0.00472666739766637</v>
      </c>
      <c r="F1066" s="10" t="n">
        <f aca="false">C1066+E1066</f>
        <v>0.00472666739766637</v>
      </c>
    </row>
    <row r="1067" customFormat="false" ht="13.2" hidden="false" customHeight="false" outlineLevel="0" collapsed="false">
      <c r="A1067" s="0" t="n">
        <f aca="false">A1066+$C$19*0.01</f>
        <v>-6.30000000000001</v>
      </c>
      <c r="B1067" s="10" t="n">
        <f aca="false">A1067-$B$12*$E$14*0.001</f>
        <v>-10.3</v>
      </c>
      <c r="C1067" s="5" t="n">
        <f aca="false">0.5*EXP(-POWER(B1067,2))</f>
        <v>4.21374663993094E-047</v>
      </c>
      <c r="D1067" s="10" t="n">
        <f aca="false">A1067+$B$12*$E$14*0.001</f>
        <v>-2.30000000000001</v>
      </c>
      <c r="E1067" s="5" t="n">
        <f aca="false">1.5*EXP(-POWER(D1067,2))</f>
        <v>0.00756264038953601</v>
      </c>
      <c r="F1067" s="10" t="n">
        <f aca="false">C1067+E1067</f>
        <v>0.00756264038953601</v>
      </c>
    </row>
    <row r="1068" customFormat="false" ht="13.2" hidden="false" customHeight="false" outlineLevel="0" collapsed="false">
      <c r="A1068" s="0" t="n">
        <f aca="false">A1067+$C$19*0.01</f>
        <v>-6.20000000000001</v>
      </c>
      <c r="B1068" s="10" t="n">
        <f aca="false">A1068-$B$12*$E$14*0.001</f>
        <v>-10.2</v>
      </c>
      <c r="C1068" s="5" t="n">
        <f aca="false">0.5*EXP(-POWER(B1068,2))</f>
        <v>3.27319671860159E-046</v>
      </c>
      <c r="D1068" s="10" t="n">
        <f aca="false">A1068+$B$12*$E$14*0.001</f>
        <v>-2.20000000000001</v>
      </c>
      <c r="E1068" s="5" t="n">
        <f aca="false">1.5*EXP(-POWER(D1068,2))</f>
        <v>0.0118605810773895</v>
      </c>
      <c r="F1068" s="10" t="n">
        <f aca="false">C1068+E1068</f>
        <v>0.0118605810773895</v>
      </c>
    </row>
    <row r="1069" customFormat="false" ht="13.2" hidden="false" customHeight="false" outlineLevel="0" collapsed="false">
      <c r="A1069" s="0" t="n">
        <f aca="false">A1068+$C$19*0.01</f>
        <v>-6.10000000000001</v>
      </c>
      <c r="B1069" s="10" t="n">
        <f aca="false">A1069-$B$12*$E$14*0.001</f>
        <v>-10.1</v>
      </c>
      <c r="C1069" s="5" t="n">
        <f aca="false">0.5*EXP(-POWER(B1069,2))</f>
        <v>2.49224024847078E-045</v>
      </c>
      <c r="D1069" s="10" t="n">
        <f aca="false">A1069+$B$12*$E$14*0.001</f>
        <v>-2.10000000000001</v>
      </c>
      <c r="E1069" s="5" t="n">
        <f aca="false">1.5*EXP(-POWER(D1069,2))</f>
        <v>0.0182327674948714</v>
      </c>
      <c r="F1069" s="10" t="n">
        <f aca="false">C1069+E1069</f>
        <v>0.0182327674948714</v>
      </c>
    </row>
    <row r="1070" customFormat="false" ht="13.2" hidden="false" customHeight="false" outlineLevel="0" collapsed="false">
      <c r="A1070" s="0" t="n">
        <f aca="false">A1069+$C$19*0.01</f>
        <v>-6.00000000000001</v>
      </c>
      <c r="B1070" s="10" t="n">
        <f aca="false">A1070-$B$12*$E$14*0.001</f>
        <v>-10</v>
      </c>
      <c r="C1070" s="5" t="n">
        <f aca="false">0.5*EXP(-POWER(B1070,2))</f>
        <v>1.86003798800989E-044</v>
      </c>
      <c r="D1070" s="10" t="n">
        <f aca="false">A1070+$B$12*$E$14*0.001</f>
        <v>-2.00000000000001</v>
      </c>
      <c r="E1070" s="5" t="n">
        <f aca="false">1.5*EXP(-POWER(D1070,2))</f>
        <v>0.0274734583330997</v>
      </c>
      <c r="F1070" s="10" t="n">
        <f aca="false">C1070+E1070</f>
        <v>0.0274734583330997</v>
      </c>
    </row>
    <row r="1071" customFormat="false" ht="13.2" hidden="false" customHeight="false" outlineLevel="0" collapsed="false">
      <c r="A1071" s="0" t="n">
        <f aca="false">A1070+$C$19*0.01</f>
        <v>-5.90000000000002</v>
      </c>
      <c r="B1071" s="10" t="n">
        <f aca="false">A1071-$B$12*$E$14*0.001</f>
        <v>-9.90000000000002</v>
      </c>
      <c r="C1071" s="5" t="n">
        <f aca="false">0.5*EXP(-POWER(B1071,2))</f>
        <v>1.36071707004646E-043</v>
      </c>
      <c r="D1071" s="10" t="n">
        <f aca="false">A1071+$B$12*$E$14*0.001</f>
        <v>-1.90000000000001</v>
      </c>
      <c r="E1071" s="5" t="n">
        <f aca="false">1.5*EXP(-POWER(D1071,2))</f>
        <v>0.0405777702995234</v>
      </c>
      <c r="F1071" s="10" t="n">
        <f aca="false">C1071+E1071</f>
        <v>0.0405777702995234</v>
      </c>
    </row>
    <row r="1072" customFormat="false" ht="13.2" hidden="false" customHeight="false" outlineLevel="0" collapsed="false">
      <c r="A1072" s="0" t="n">
        <f aca="false">A1071+$C$19*0.01</f>
        <v>-5.80000000000002</v>
      </c>
      <c r="B1072" s="10" t="n">
        <f aca="false">A1072-$B$12*$E$14*0.001</f>
        <v>-9.80000000000002</v>
      </c>
      <c r="C1072" s="5" t="n">
        <f aca="false">0.5*EXP(-POWER(B1072,2))</f>
        <v>9.75726190147405E-043</v>
      </c>
      <c r="D1072" s="10" t="n">
        <f aca="false">A1072+$B$12*$E$14*0.001</f>
        <v>-1.80000000000002</v>
      </c>
      <c r="E1072" s="5" t="n">
        <f aca="false">1.5*EXP(-POWER(D1072,2))</f>
        <v>0.0587458426484775</v>
      </c>
      <c r="F1072" s="10" t="n">
        <f aca="false">C1072+E1072</f>
        <v>0.0587458426484775</v>
      </c>
    </row>
    <row r="1073" customFormat="false" ht="13.2" hidden="false" customHeight="false" outlineLevel="0" collapsed="false">
      <c r="A1073" s="0" t="n">
        <f aca="false">A1072+$C$19*0.01</f>
        <v>-5.70000000000002</v>
      </c>
      <c r="B1073" s="10" t="n">
        <f aca="false">A1073-$B$12*$E$14*0.001</f>
        <v>-9.70000000000002</v>
      </c>
      <c r="C1073" s="5" t="n">
        <f aca="false">0.5*EXP(-POWER(B1073,2))</f>
        <v>6.8580745547447E-042</v>
      </c>
      <c r="D1073" s="10" t="n">
        <f aca="false">A1073+$B$12*$E$14*0.001</f>
        <v>-1.70000000000002</v>
      </c>
      <c r="E1073" s="5" t="n">
        <f aca="false">1.5*EXP(-POWER(D1073,2))</f>
        <v>0.0833643189172203</v>
      </c>
      <c r="F1073" s="10" t="n">
        <f aca="false">C1073+E1073</f>
        <v>0.0833643189172203</v>
      </c>
    </row>
    <row r="1074" customFormat="false" ht="13.2" hidden="false" customHeight="false" outlineLevel="0" collapsed="false">
      <c r="A1074" s="0" t="n">
        <f aca="false">A1073+$C$19*0.01</f>
        <v>-5.60000000000002</v>
      </c>
      <c r="B1074" s="10" t="n">
        <f aca="false">A1074-$B$12*$E$14*0.001</f>
        <v>-9.60000000000002</v>
      </c>
      <c r="C1074" s="5" t="n">
        <f aca="false">0.5*EXP(-POWER(B1074,2))</f>
        <v>4.7248774882442E-041</v>
      </c>
      <c r="D1074" s="10" t="n">
        <f aca="false">A1074+$B$12*$E$14*0.001</f>
        <v>-1.60000000000002</v>
      </c>
      <c r="E1074" s="5" t="n">
        <f aca="false">1.5*EXP(-POWER(D1074,2))</f>
        <v>0.115957110664944</v>
      </c>
      <c r="F1074" s="10" t="n">
        <f aca="false">C1074+E1074</f>
        <v>0.115957110664944</v>
      </c>
    </row>
    <row r="1075" customFormat="false" ht="13.2" hidden="false" customHeight="false" outlineLevel="0" collapsed="false">
      <c r="A1075" s="0" t="n">
        <f aca="false">A1074+$C$19*0.01</f>
        <v>-5.50000000000002</v>
      </c>
      <c r="B1075" s="10" t="n">
        <f aca="false">A1075-$B$12*$E$14*0.001</f>
        <v>-9.50000000000002</v>
      </c>
      <c r="C1075" s="5" t="n">
        <f aca="false">0.5*EXP(-POWER(B1075,2))</f>
        <v>3.19075172402944E-040</v>
      </c>
      <c r="D1075" s="10" t="n">
        <f aca="false">A1075+$B$12*$E$14*0.001</f>
        <v>-1.50000000000002</v>
      </c>
      <c r="E1075" s="5" t="n">
        <f aca="false">1.5*EXP(-POWER(D1075,2))</f>
        <v>0.158098836842789</v>
      </c>
      <c r="F1075" s="10" t="n">
        <f aca="false">C1075+E1075</f>
        <v>0.158098836842789</v>
      </c>
    </row>
    <row r="1076" customFormat="false" ht="13.2" hidden="false" customHeight="false" outlineLevel="0" collapsed="false">
      <c r="A1076" s="0" t="n">
        <f aca="false">A1075+$C$19*0.01</f>
        <v>-5.40000000000002</v>
      </c>
      <c r="B1076" s="10" t="n">
        <f aca="false">A1076-$B$12*$E$14*0.001</f>
        <v>-9.40000000000002</v>
      </c>
      <c r="C1076" s="5" t="n">
        <f aca="false">0.5*EXP(-POWER(B1076,2))</f>
        <v>2.11207620310244E-039</v>
      </c>
      <c r="D1076" s="10" t="n">
        <f aca="false">A1076+$B$12*$E$14*0.001</f>
        <v>-1.40000000000002</v>
      </c>
      <c r="E1076" s="5" t="n">
        <f aca="false">1.5*EXP(-POWER(D1076,2))</f>
        <v>0.211287631381558</v>
      </c>
      <c r="F1076" s="10" t="n">
        <f aca="false">C1076+E1076</f>
        <v>0.211287631381558</v>
      </c>
    </row>
    <row r="1077" customFormat="false" ht="13.2" hidden="false" customHeight="false" outlineLevel="0" collapsed="false">
      <c r="A1077" s="0" t="n">
        <f aca="false">A1076+$C$19*0.01</f>
        <v>-5.30000000000002</v>
      </c>
      <c r="B1077" s="10" t="n">
        <f aca="false">A1077-$B$12*$E$14*0.001</f>
        <v>-9.30000000000002</v>
      </c>
      <c r="C1077" s="5" t="n">
        <f aca="false">0.5*EXP(-POWER(B1077,2))</f>
        <v>1.37037764236088E-038</v>
      </c>
      <c r="D1077" s="10" t="n">
        <f aca="false">A1077+$B$12*$E$14*0.001</f>
        <v>-1.30000000000002</v>
      </c>
      <c r="E1077" s="5" t="n">
        <f aca="false">1.5*EXP(-POWER(D1077,2))</f>
        <v>0.276779285989472</v>
      </c>
      <c r="F1077" s="10" t="n">
        <f aca="false">C1077+E1077</f>
        <v>0.276779285989472</v>
      </c>
    </row>
    <row r="1078" customFormat="false" ht="13.2" hidden="false" customHeight="false" outlineLevel="0" collapsed="false">
      <c r="A1078" s="0" t="n">
        <f aca="false">A1077+$C$19*0.01</f>
        <v>-5.20000000000002</v>
      </c>
      <c r="B1078" s="10" t="n">
        <f aca="false">A1078-$B$12*$E$14*0.001</f>
        <v>-9.20000000000002</v>
      </c>
      <c r="C1078" s="5" t="n">
        <f aca="false">0.5*EXP(-POWER(B1078,2))</f>
        <v>8.71535448322373E-038</v>
      </c>
      <c r="D1078" s="10" t="n">
        <f aca="false">A1078+$B$12*$E$14*0.001</f>
        <v>-1.20000000000002</v>
      </c>
      <c r="E1078" s="5" t="n">
        <f aca="false">1.5*EXP(-POWER(D1078,2))</f>
        <v>0.355391638023168</v>
      </c>
      <c r="F1078" s="10" t="n">
        <f aca="false">C1078+E1078</f>
        <v>0.355391638023168</v>
      </c>
    </row>
    <row r="1079" customFormat="false" ht="13.2" hidden="false" customHeight="false" outlineLevel="0" collapsed="false">
      <c r="A1079" s="0" t="n">
        <f aca="false">A1078+$C$19*0.01</f>
        <v>-5.10000000000002</v>
      </c>
      <c r="B1079" s="10" t="n">
        <f aca="false">A1079-$B$12*$E$14*0.001</f>
        <v>-9.10000000000002</v>
      </c>
      <c r="C1079" s="5" t="n">
        <f aca="false">0.5*EXP(-POWER(B1079,2))</f>
        <v>5.43305320372819E-037</v>
      </c>
      <c r="D1079" s="10" t="n">
        <f aca="false">A1079+$B$12*$E$14*0.001</f>
        <v>-1.10000000000002</v>
      </c>
      <c r="E1079" s="5" t="n">
        <f aca="false">1.5*EXP(-POWER(D1079,2))</f>
        <v>0.447295919144814</v>
      </c>
      <c r="F1079" s="10" t="n">
        <f aca="false">C1079+E1079</f>
        <v>0.447295919144814</v>
      </c>
    </row>
    <row r="1080" customFormat="false" ht="13.2" hidden="false" customHeight="false" outlineLevel="0" collapsed="false">
      <c r="A1080" s="0" t="n">
        <f aca="false">A1079+$C$19*0.01</f>
        <v>-5.00000000000002</v>
      </c>
      <c r="B1080" s="10" t="n">
        <f aca="false">A1080-$B$12*$E$14*0.001</f>
        <v>-9.00000000000002</v>
      </c>
      <c r="C1080" s="5" t="n">
        <f aca="false">0.5*EXP(-POWER(B1080,2))</f>
        <v>3.31983859978928E-036</v>
      </c>
      <c r="D1080" s="10" t="n">
        <f aca="false">A1080+$B$12*$E$14*0.001</f>
        <v>-1.00000000000002</v>
      </c>
      <c r="E1080" s="5" t="n">
        <f aca="false">1.5*EXP(-POWER(D1080,2))</f>
        <v>0.551819161757144</v>
      </c>
      <c r="F1080" s="10" t="n">
        <f aca="false">C1080+E1080</f>
        <v>0.551819161757144</v>
      </c>
    </row>
    <row r="1081" customFormat="false" ht="13.2" hidden="false" customHeight="false" outlineLevel="0" collapsed="false">
      <c r="A1081" s="0" t="n">
        <f aca="false">A1080+$C$19*0.01</f>
        <v>-4.90000000000002</v>
      </c>
      <c r="B1081" s="10" t="n">
        <f aca="false">A1081-$B$12*$E$14*0.001</f>
        <v>-8.90000000000002</v>
      </c>
      <c r="C1081" s="5" t="n">
        <f aca="false">0.5*EXP(-POWER(B1081,2))</f>
        <v>1.98840154895019E-035</v>
      </c>
      <c r="D1081" s="10" t="n">
        <f aca="false">A1081+$B$12*$E$14*0.001</f>
        <v>-0.900000000000018</v>
      </c>
      <c r="E1081" s="5" t="n">
        <f aca="false">1.5*EXP(-POWER(D1081,2))</f>
        <v>0.66728709933439</v>
      </c>
      <c r="F1081" s="10" t="n">
        <f aca="false">C1081+E1081</f>
        <v>0.66728709933439</v>
      </c>
    </row>
    <row r="1082" customFormat="false" ht="13.2" hidden="false" customHeight="false" outlineLevel="0" collapsed="false">
      <c r="A1082" s="0" t="n">
        <f aca="false">A1081+$C$19*0.01</f>
        <v>-4.80000000000002</v>
      </c>
      <c r="B1082" s="10" t="n">
        <f aca="false">A1082-$B$12*$E$14*0.001</f>
        <v>-8.80000000000002</v>
      </c>
      <c r="C1082" s="5" t="n">
        <f aca="false">0.5*EXP(-POWER(B1082,2))</f>
        <v>1.16736139174325E-034</v>
      </c>
      <c r="D1082" s="10" t="n">
        <f aca="false">A1082+$B$12*$E$14*0.001</f>
        <v>-0.800000000000019</v>
      </c>
      <c r="E1082" s="5" t="n">
        <f aca="false">1.5*EXP(-POWER(D1082,2))</f>
        <v>0.79093863606455</v>
      </c>
      <c r="F1082" s="10" t="n">
        <f aca="false">C1082+E1082</f>
        <v>0.79093863606455</v>
      </c>
    </row>
    <row r="1083" customFormat="false" ht="13.2" hidden="false" customHeight="false" outlineLevel="0" collapsed="false">
      <c r="A1083" s="0" t="n">
        <f aca="false">A1082+$C$19*0.01</f>
        <v>-4.70000000000002</v>
      </c>
      <c r="B1083" s="10" t="n">
        <f aca="false">A1083-$B$12*$E$14*0.001</f>
        <v>-8.70000000000002</v>
      </c>
      <c r="C1083" s="5" t="n">
        <f aca="false">0.5*EXP(-POWER(B1083,2))</f>
        <v>6.71770098879151E-034</v>
      </c>
      <c r="D1083" s="10" t="n">
        <f aca="false">A1083+$B$12*$E$14*0.001</f>
        <v>-0.700000000000019</v>
      </c>
      <c r="E1083" s="5" t="n">
        <f aca="false">1.5*EXP(-POWER(D1083,2))</f>
        <v>0.9189395912766</v>
      </c>
      <c r="F1083" s="10" t="n">
        <f aca="false">C1083+E1083</f>
        <v>0.9189395912766</v>
      </c>
    </row>
    <row r="1084" customFormat="false" ht="13.2" hidden="false" customHeight="false" outlineLevel="0" collapsed="false">
      <c r="A1084" s="0" t="n">
        <f aca="false">A1083+$C$19*0.01</f>
        <v>-4.60000000000002</v>
      </c>
      <c r="B1084" s="10" t="n">
        <f aca="false">A1084-$B$12*$E$14*0.001</f>
        <v>-8.60000000000002</v>
      </c>
      <c r="C1084" s="5" t="n">
        <f aca="false">0.5*EXP(-POWER(B1084,2))</f>
        <v>3.78922263380792E-033</v>
      </c>
      <c r="D1084" s="10" t="n">
        <f aca="false">A1084+$B$12*$E$14*0.001</f>
        <v>-0.600000000000019</v>
      </c>
      <c r="E1084" s="5" t="n">
        <f aca="false">1.5*EXP(-POWER(D1084,2))</f>
        <v>1.04651448910652</v>
      </c>
      <c r="F1084" s="10" t="n">
        <f aca="false">C1084+E1084</f>
        <v>1.04651448910652</v>
      </c>
    </row>
    <row r="1085" customFormat="false" ht="13.2" hidden="false" customHeight="false" outlineLevel="0" collapsed="false">
      <c r="A1085" s="0" t="n">
        <f aca="false">A1084+$C$19*0.01</f>
        <v>-4.50000000000002</v>
      </c>
      <c r="B1085" s="10" t="n">
        <f aca="false">A1085-$B$12*$E$14*0.001</f>
        <v>-8.50000000000002</v>
      </c>
      <c r="C1085" s="5" t="n">
        <f aca="false">0.5*EXP(-POWER(B1085,2))</f>
        <v>2.09504659724651E-032</v>
      </c>
      <c r="D1085" s="10" t="n">
        <f aca="false">A1085+$B$12*$E$14*0.001</f>
        <v>-0.50000000000002</v>
      </c>
      <c r="E1085" s="5" t="n">
        <f aca="false">1.5*EXP(-POWER(D1085,2))</f>
        <v>1.16820117460708</v>
      </c>
      <c r="F1085" s="10" t="n">
        <f aca="false">C1085+E1085</f>
        <v>1.16820117460708</v>
      </c>
    </row>
    <row r="1086" customFormat="false" ht="13.2" hidden="false" customHeight="false" outlineLevel="0" collapsed="false">
      <c r="A1086" s="0" t="n">
        <f aca="false">A1085+$C$19*0.01</f>
        <v>-4.40000000000002</v>
      </c>
      <c r="B1086" s="10" t="n">
        <f aca="false">A1086-$B$12*$E$14*0.001</f>
        <v>-8.40000000000002</v>
      </c>
      <c r="C1086" s="5" t="n">
        <f aca="false">0.5*EXP(-POWER(B1086,2))</f>
        <v>1.13540646101282E-031</v>
      </c>
      <c r="D1086" s="10" t="n">
        <f aca="false">A1086+$B$12*$E$14*0.001</f>
        <v>-0.40000000000002</v>
      </c>
      <c r="E1086" s="5" t="n">
        <f aca="false">1.5*EXP(-POWER(D1086,2))</f>
        <v>1.2782156834493</v>
      </c>
      <c r="F1086" s="10" t="n">
        <f aca="false">C1086+E1086</f>
        <v>1.2782156834493</v>
      </c>
    </row>
    <row r="1087" customFormat="false" ht="13.2" hidden="false" customHeight="false" outlineLevel="0" collapsed="false">
      <c r="A1087" s="0" t="n">
        <f aca="false">A1086+$C$19*0.01</f>
        <v>-4.30000000000002</v>
      </c>
      <c r="B1087" s="10" t="n">
        <f aca="false">A1087-$B$12*$E$14*0.001</f>
        <v>-8.30000000000002</v>
      </c>
      <c r="C1087" s="5" t="n">
        <f aca="false">0.5*EXP(-POWER(B1087,2))</f>
        <v>6.03146963890369E-031</v>
      </c>
      <c r="D1087" s="10" t="n">
        <f aca="false">A1087+$B$12*$E$14*0.001</f>
        <v>-0.30000000000002</v>
      </c>
      <c r="E1087" s="5" t="n">
        <f aca="false">1.5*EXP(-POWER(D1087,2))</f>
        <v>1.37089677790683</v>
      </c>
      <c r="F1087" s="10" t="n">
        <f aca="false">C1087+E1087</f>
        <v>1.37089677790683</v>
      </c>
    </row>
    <row r="1088" customFormat="false" ht="13.2" hidden="false" customHeight="false" outlineLevel="0" collapsed="false">
      <c r="A1088" s="0" t="n">
        <f aca="false">A1087+$C$19*0.01</f>
        <v>-4.20000000000002</v>
      </c>
      <c r="B1088" s="10" t="n">
        <f aca="false">A1088-$B$12*$E$14*0.001</f>
        <v>-8.20000000000002</v>
      </c>
      <c r="C1088" s="5" t="n">
        <f aca="false">0.5*EXP(-POWER(B1088,2))</f>
        <v>3.14057407380194E-030</v>
      </c>
      <c r="D1088" s="10" t="n">
        <f aca="false">A1088+$B$12*$E$14*0.001</f>
        <v>-0.200000000000021</v>
      </c>
      <c r="E1088" s="5" t="n">
        <f aca="false">1.5*EXP(-POWER(D1088,2))</f>
        <v>1.44118415872847</v>
      </c>
      <c r="F1088" s="10" t="n">
        <f aca="false">C1088+E1088</f>
        <v>1.44118415872847</v>
      </c>
    </row>
    <row r="1089" customFormat="false" ht="13.2" hidden="false" customHeight="false" outlineLevel="0" collapsed="false">
      <c r="A1089" s="0" t="n">
        <f aca="false">A1088+$C$19*0.01</f>
        <v>-4.10000000000002</v>
      </c>
      <c r="B1089" s="10" t="n">
        <f aca="false">A1089-$B$12*$E$14*0.001</f>
        <v>-8.10000000000002</v>
      </c>
      <c r="C1089" s="5" t="n">
        <f aca="false">0.5*EXP(-POWER(B1089,2))</f>
        <v>1.60290966169695E-029</v>
      </c>
      <c r="D1089" s="10" t="n">
        <f aca="false">A1089+$B$12*$E$14*0.001</f>
        <v>-0.100000000000021</v>
      </c>
      <c r="E1089" s="5" t="n">
        <f aca="false">1.5*EXP(-POWER(D1089,2))</f>
        <v>1.48507475062375</v>
      </c>
      <c r="F1089" s="10" t="n">
        <f aca="false">C1089+E1089</f>
        <v>1.48507475062375</v>
      </c>
    </row>
    <row r="1090" customFormat="false" ht="13.2" hidden="false" customHeight="false" outlineLevel="0" collapsed="false">
      <c r="A1090" s="0" t="n">
        <f aca="false">A1089+$C$19*0.01</f>
        <v>-4.00000000000002</v>
      </c>
      <c r="B1090" s="10" t="n">
        <f aca="false">A1090-$B$12*$E$14*0.001</f>
        <v>-8.00000000000002</v>
      </c>
      <c r="C1090" s="5" t="n">
        <f aca="false">0.5*EXP(-POWER(B1090,2))</f>
        <v>8.01905445274045E-029</v>
      </c>
      <c r="D1090" s="10" t="n">
        <f aca="false">A1090+$B$12*$E$14*0.001</f>
        <v>-2.1316282072803E-014</v>
      </c>
      <c r="E1090" s="5" t="n">
        <f aca="false">1.5*EXP(-POWER(D1090,2))</f>
        <v>1.5</v>
      </c>
      <c r="F1090" s="10" t="n">
        <f aca="false">C1090+E1090</f>
        <v>1.5</v>
      </c>
    </row>
    <row r="1091" customFormat="false" ht="13.2" hidden="false" customHeight="false" outlineLevel="0" collapsed="false">
      <c r="A1091" s="0" t="n">
        <f aca="false">A1090+$C$19*0.01</f>
        <v>-3.90000000000002</v>
      </c>
      <c r="B1091" s="10" t="n">
        <f aca="false">A1091-$B$12*$E$14*0.001</f>
        <v>-7.90000000000002</v>
      </c>
      <c r="C1091" s="5" t="n">
        <f aca="false">0.5*EXP(-POWER(B1091,2))</f>
        <v>3.93234296788187E-028</v>
      </c>
      <c r="D1091" s="10" t="n">
        <f aca="false">A1091+$B$12*$E$14*0.001</f>
        <v>0.0999999999999788</v>
      </c>
      <c r="E1091" s="5" t="n">
        <f aca="false">1.5*EXP(-POWER(D1091,2))</f>
        <v>1.48507475062376</v>
      </c>
      <c r="F1091" s="10" t="n">
        <f aca="false">C1091+E1091</f>
        <v>1.48507475062376</v>
      </c>
    </row>
    <row r="1092" customFormat="false" ht="13.2" hidden="false" customHeight="false" outlineLevel="0" collapsed="false">
      <c r="A1092" s="0" t="n">
        <f aca="false">A1091+$C$19*0.01</f>
        <v>-3.80000000000002</v>
      </c>
      <c r="B1092" s="10" t="n">
        <f aca="false">A1092-$B$12*$E$14*0.001</f>
        <v>-7.80000000000002</v>
      </c>
      <c r="C1092" s="5" t="n">
        <f aca="false">0.5*EXP(-POWER(B1092,2))</f>
        <v>1.89013892238742E-027</v>
      </c>
      <c r="D1092" s="10" t="n">
        <f aca="false">A1092+$B$12*$E$14*0.001</f>
        <v>0.199999999999979</v>
      </c>
      <c r="E1092" s="5" t="n">
        <f aca="false">1.5*EXP(-POWER(D1092,2))</f>
        <v>1.4411841587285</v>
      </c>
      <c r="F1092" s="10" t="n">
        <f aca="false">C1092+E1092</f>
        <v>1.4411841587285</v>
      </c>
    </row>
    <row r="1093" customFormat="false" ht="13.2" hidden="false" customHeight="false" outlineLevel="0" collapsed="false">
      <c r="A1093" s="0" t="n">
        <f aca="false">A1092+$C$19*0.01</f>
        <v>-3.70000000000002</v>
      </c>
      <c r="B1093" s="10" t="n">
        <f aca="false">A1093-$B$12*$E$14*0.001</f>
        <v>-7.70000000000002</v>
      </c>
      <c r="C1093" s="5" t="n">
        <f aca="false">0.5*EXP(-POWER(B1093,2))</f>
        <v>8.90533317378262E-027</v>
      </c>
      <c r="D1093" s="10" t="n">
        <f aca="false">A1093+$B$12*$E$14*0.001</f>
        <v>0.299999999999979</v>
      </c>
      <c r="E1093" s="5" t="n">
        <f aca="false">1.5*EXP(-POWER(D1093,2))</f>
        <v>1.37089677790686</v>
      </c>
      <c r="F1093" s="10" t="n">
        <f aca="false">C1093+E1093</f>
        <v>1.37089677790686</v>
      </c>
    </row>
    <row r="1094" customFormat="false" ht="13.2" hidden="false" customHeight="false" outlineLevel="0" collapsed="false">
      <c r="A1094" s="0" t="n">
        <f aca="false">A1093+$C$19*0.01</f>
        <v>-3.60000000000002</v>
      </c>
      <c r="B1094" s="10" t="n">
        <f aca="false">A1094-$B$12*$E$14*0.001</f>
        <v>-7.60000000000002</v>
      </c>
      <c r="C1094" s="5" t="n">
        <f aca="false">0.5*EXP(-POWER(B1094,2))</f>
        <v>4.11264032580203E-026</v>
      </c>
      <c r="D1094" s="10" t="n">
        <f aca="false">A1094+$B$12*$E$14*0.001</f>
        <v>0.399999999999979</v>
      </c>
      <c r="E1094" s="5" t="n">
        <f aca="false">1.5*EXP(-POWER(D1094,2))</f>
        <v>1.27821568344934</v>
      </c>
      <c r="F1094" s="10" t="n">
        <f aca="false">C1094+E1094</f>
        <v>1.27821568344934</v>
      </c>
    </row>
    <row r="1095" customFormat="false" ht="13.2" hidden="false" customHeight="false" outlineLevel="0" collapsed="false">
      <c r="A1095" s="0" t="n">
        <f aca="false">A1094+$C$19*0.01</f>
        <v>-3.50000000000002</v>
      </c>
      <c r="B1095" s="10" t="n">
        <f aca="false">A1095-$B$12*$E$14*0.001</f>
        <v>-7.50000000000002</v>
      </c>
      <c r="C1095" s="5" t="n">
        <f aca="false">0.5*EXP(-POWER(B1095,2))</f>
        <v>1.86168156087466E-025</v>
      </c>
      <c r="D1095" s="10" t="n">
        <f aca="false">A1095+$B$12*$E$14*0.001</f>
        <v>0.499999999999979</v>
      </c>
      <c r="E1095" s="5" t="n">
        <f aca="false">1.5*EXP(-POWER(D1095,2))</f>
        <v>1.16820117460713</v>
      </c>
      <c r="F1095" s="10" t="n">
        <f aca="false">C1095+E1095</f>
        <v>1.16820117460713</v>
      </c>
    </row>
    <row r="1096" customFormat="false" ht="13.2" hidden="false" customHeight="false" outlineLevel="0" collapsed="false">
      <c r="A1096" s="0" t="n">
        <f aca="false">A1095+$C$19*0.01</f>
        <v>-3.40000000000002</v>
      </c>
      <c r="B1096" s="10" t="n">
        <f aca="false">A1096-$B$12*$E$14*0.001</f>
        <v>-7.40000000000002</v>
      </c>
      <c r="C1096" s="5" t="n">
        <f aca="false">0.5*EXP(-POWER(B1096,2))</f>
        <v>8.26045891156878E-025</v>
      </c>
      <c r="D1096" s="10" t="n">
        <f aca="false">A1096+$B$12*$E$14*0.001</f>
        <v>0.599999999999979</v>
      </c>
      <c r="E1096" s="5" t="n">
        <f aca="false">1.5*EXP(-POWER(D1096,2))</f>
        <v>1.04651448910657</v>
      </c>
      <c r="F1096" s="10" t="n">
        <f aca="false">C1096+E1096</f>
        <v>1.04651448910657</v>
      </c>
    </row>
    <row r="1097" customFormat="false" ht="13.2" hidden="false" customHeight="false" outlineLevel="0" collapsed="false">
      <c r="A1097" s="0" t="n">
        <f aca="false">A1096+$C$19*0.01</f>
        <v>-3.30000000000002</v>
      </c>
      <c r="B1097" s="10" t="n">
        <f aca="false">A1097-$B$12*$E$14*0.001</f>
        <v>-7.30000000000002</v>
      </c>
      <c r="C1097" s="5" t="n">
        <f aca="false">0.5*EXP(-POWER(B1097,2))</f>
        <v>3.59266781795003E-024</v>
      </c>
      <c r="D1097" s="10" t="n">
        <f aca="false">A1097+$B$12*$E$14*0.001</f>
        <v>0.699999999999979</v>
      </c>
      <c r="E1097" s="5" t="n">
        <f aca="false">1.5*EXP(-POWER(D1097,2))</f>
        <v>0.918939591276651</v>
      </c>
      <c r="F1097" s="10" t="n">
        <f aca="false">C1097+E1097</f>
        <v>0.918939591276651</v>
      </c>
    </row>
    <row r="1098" customFormat="false" ht="13.2" hidden="false" customHeight="false" outlineLevel="0" collapsed="false">
      <c r="A1098" s="0" t="n">
        <f aca="false">A1097+$C$19*0.01</f>
        <v>-3.20000000000002</v>
      </c>
      <c r="B1098" s="10" t="n">
        <f aca="false">A1098-$B$12*$E$14*0.001</f>
        <v>-7.20000000000002</v>
      </c>
      <c r="C1098" s="5" t="n">
        <f aca="false">0.5*EXP(-POWER(B1098,2))</f>
        <v>1.53159543228827E-023</v>
      </c>
      <c r="D1098" s="10" t="n">
        <f aca="false">A1098+$B$12*$E$14*0.001</f>
        <v>0.799999999999979</v>
      </c>
      <c r="E1098" s="5" t="n">
        <f aca="false">1.5*EXP(-POWER(D1098,2))</f>
        <v>0.790938636064599</v>
      </c>
      <c r="F1098" s="10" t="n">
        <f aca="false">C1098+E1098</f>
        <v>0.790938636064599</v>
      </c>
    </row>
    <row r="1099" customFormat="false" ht="13.2" hidden="false" customHeight="false" outlineLevel="0" collapsed="false">
      <c r="A1099" s="0" t="n">
        <f aca="false">A1098+$C$19*0.01</f>
        <v>-3.10000000000002</v>
      </c>
      <c r="B1099" s="10" t="n">
        <f aca="false">A1099-$B$12*$E$14*0.001</f>
        <v>-7.10000000000002</v>
      </c>
      <c r="C1099" s="5" t="n">
        <f aca="false">0.5*EXP(-POWER(B1099,2))</f>
        <v>6.40007659525632E-023</v>
      </c>
      <c r="D1099" s="10" t="n">
        <f aca="false">A1099+$B$12*$E$14*0.001</f>
        <v>0.89999999999998</v>
      </c>
      <c r="E1099" s="5" t="n">
        <f aca="false">1.5*EXP(-POWER(D1099,2))</f>
        <v>0.667287099334436</v>
      </c>
      <c r="F1099" s="10" t="n">
        <f aca="false">C1099+E1099</f>
        <v>0.667287099334436</v>
      </c>
    </row>
    <row r="1100" customFormat="false" ht="13.2" hidden="false" customHeight="false" outlineLevel="0" collapsed="false">
      <c r="A1100" s="0" t="n">
        <f aca="false">A1099+$C$19*0.01</f>
        <v>-3.00000000000002</v>
      </c>
      <c r="B1100" s="10" t="n">
        <f aca="false">A1100-$B$12*$E$14*0.001</f>
        <v>-7.00000000000002</v>
      </c>
      <c r="C1100" s="5" t="n">
        <f aca="false">0.5*EXP(-POWER(B1100,2))</f>
        <v>2.62144283168099E-022</v>
      </c>
      <c r="D1100" s="10" t="n">
        <f aca="false">A1100+$B$12*$E$14*0.001</f>
        <v>0.99999999999998</v>
      </c>
      <c r="E1100" s="5" t="n">
        <f aca="false">1.5*EXP(-POWER(D1100,2))</f>
        <v>0.551819161757186</v>
      </c>
      <c r="F1100" s="10" t="n">
        <f aca="false">C1100+E1100</f>
        <v>0.551819161757186</v>
      </c>
    </row>
    <row r="1101" customFormat="false" ht="13.2" hidden="false" customHeight="false" outlineLevel="0" collapsed="false">
      <c r="A1101" s="0" t="n">
        <f aca="false">A1100+$C$19*0.01</f>
        <v>-2.90000000000002</v>
      </c>
      <c r="B1101" s="10" t="n">
        <f aca="false">A1101-$B$12*$E$14*0.001</f>
        <v>-6.90000000000002</v>
      </c>
      <c r="C1101" s="5" t="n">
        <f aca="false">0.5*EXP(-POWER(B1101,2))</f>
        <v>1.05246998916958E-021</v>
      </c>
      <c r="D1101" s="10" t="n">
        <f aca="false">A1101+$B$12*$E$14*0.001</f>
        <v>1.09999999999998</v>
      </c>
      <c r="E1101" s="5" t="n">
        <f aca="false">1.5*EXP(-POWER(D1101,2))</f>
        <v>0.447295919144851</v>
      </c>
      <c r="F1101" s="10" t="n">
        <f aca="false">C1101+E1101</f>
        <v>0.447295919144851</v>
      </c>
    </row>
    <row r="1102" customFormat="false" ht="13.2" hidden="false" customHeight="false" outlineLevel="0" collapsed="false">
      <c r="A1102" s="0" t="n">
        <f aca="false">A1101+$C$19*0.01</f>
        <v>-2.80000000000002</v>
      </c>
      <c r="B1102" s="10" t="n">
        <f aca="false">A1102-$B$12*$E$14*0.001</f>
        <v>-6.80000000000002</v>
      </c>
      <c r="C1102" s="5" t="n">
        <f aca="false">0.5*EXP(-POWER(B1102,2))</f>
        <v>4.14183850384031E-021</v>
      </c>
      <c r="D1102" s="10" t="n">
        <f aca="false">A1102+$B$12*$E$14*0.001</f>
        <v>1.19999999999998</v>
      </c>
      <c r="E1102" s="5" t="n">
        <f aca="false">1.5*EXP(-POWER(D1102,2))</f>
        <v>0.3553916380232</v>
      </c>
      <c r="F1102" s="10" t="n">
        <f aca="false">C1102+E1102</f>
        <v>0.3553916380232</v>
      </c>
    </row>
    <row r="1103" customFormat="false" ht="13.2" hidden="false" customHeight="false" outlineLevel="0" collapsed="false">
      <c r="A1103" s="0" t="n">
        <f aca="false">A1102+$C$19*0.01</f>
        <v>-2.70000000000002</v>
      </c>
      <c r="B1103" s="10" t="n">
        <f aca="false">A1103-$B$12*$E$14*0.001</f>
        <v>-6.70000000000002</v>
      </c>
      <c r="C1103" s="5" t="n">
        <f aca="false">0.5*EXP(-POWER(B1103,2))</f>
        <v>1.59768335887373E-020</v>
      </c>
      <c r="D1103" s="10" t="n">
        <f aca="false">A1103+$B$12*$E$14*0.001</f>
        <v>1.29999999999998</v>
      </c>
      <c r="E1103" s="5" t="n">
        <f aca="false">1.5*EXP(-POWER(D1103,2))</f>
        <v>0.276779285989498</v>
      </c>
      <c r="F1103" s="10" t="n">
        <f aca="false">C1103+E1103</f>
        <v>0.276779285989498</v>
      </c>
    </row>
    <row r="1104" customFormat="false" ht="13.2" hidden="false" customHeight="false" outlineLevel="0" collapsed="false">
      <c r="A1104" s="0" t="n">
        <f aca="false">A1103+$C$19*0.01</f>
        <v>-2.60000000000002</v>
      </c>
      <c r="B1104" s="10" t="n">
        <f aca="false">A1104-$B$12*$E$14*0.001</f>
        <v>-6.60000000000002</v>
      </c>
      <c r="C1104" s="5" t="n">
        <f aca="false">0.5*EXP(-POWER(B1104,2))</f>
        <v>6.04091009949827E-020</v>
      </c>
      <c r="D1104" s="10" t="n">
        <f aca="false">A1104+$B$12*$E$14*0.001</f>
        <v>1.39999999999998</v>
      </c>
      <c r="E1104" s="5" t="n">
        <f aca="false">1.5*EXP(-POWER(D1104,2))</f>
        <v>0.211287631381579</v>
      </c>
      <c r="F1104" s="10" t="n">
        <f aca="false">C1104+E1104</f>
        <v>0.211287631381579</v>
      </c>
    </row>
    <row r="1105" customFormat="false" ht="13.2" hidden="false" customHeight="false" outlineLevel="0" collapsed="false">
      <c r="A1105" s="0" t="n">
        <f aca="false">A1104+$C$19*0.01</f>
        <v>-2.50000000000002</v>
      </c>
      <c r="B1105" s="10" t="n">
        <f aca="false">A1105-$B$12*$E$14*0.001</f>
        <v>-6.50000000000002</v>
      </c>
      <c r="C1105" s="5" t="n">
        <f aca="false">0.5*EXP(-POWER(B1105,2))</f>
        <v>2.23886622085858E-019</v>
      </c>
      <c r="D1105" s="10" t="n">
        <f aca="false">A1105+$B$12*$E$14*0.001</f>
        <v>1.49999999999998</v>
      </c>
      <c r="E1105" s="5" t="n">
        <f aca="false">1.5*EXP(-POWER(D1105,2))</f>
        <v>0.158098836842806</v>
      </c>
      <c r="F1105" s="10" t="n">
        <f aca="false">C1105+E1105</f>
        <v>0.158098836842806</v>
      </c>
    </row>
    <row r="1106" customFormat="false" ht="13.2" hidden="false" customHeight="false" outlineLevel="0" collapsed="false">
      <c r="A1106" s="0" t="n">
        <f aca="false">A1105+$C$19*0.01</f>
        <v>-2.40000000000002</v>
      </c>
      <c r="B1106" s="10" t="n">
        <f aca="false">A1106-$B$12*$E$14*0.001</f>
        <v>-6.40000000000002</v>
      </c>
      <c r="C1106" s="5" t="n">
        <f aca="false">0.5*EXP(-POWER(B1106,2))</f>
        <v>8.13332310726413E-019</v>
      </c>
      <c r="D1106" s="10" t="n">
        <f aca="false">A1106+$B$12*$E$14*0.001</f>
        <v>1.59999999999998</v>
      </c>
      <c r="E1106" s="5" t="n">
        <f aca="false">1.5*EXP(-POWER(D1106,2))</f>
        <v>0.115957110664957</v>
      </c>
      <c r="F1106" s="10" t="n">
        <f aca="false">C1106+E1106</f>
        <v>0.115957110664957</v>
      </c>
    </row>
    <row r="1107" customFormat="false" ht="13.2" hidden="false" customHeight="false" outlineLevel="0" collapsed="false">
      <c r="A1107" s="0" t="n">
        <f aca="false">A1106+$C$19*0.01</f>
        <v>-2.30000000000002</v>
      </c>
      <c r="B1107" s="10" t="n">
        <f aca="false">A1107-$B$12*$E$14*0.001</f>
        <v>-6.30000000000002</v>
      </c>
      <c r="C1107" s="5" t="n">
        <f aca="false">0.5*EXP(-POWER(B1107,2))</f>
        <v>2.8961564426967E-018</v>
      </c>
      <c r="D1107" s="10" t="n">
        <f aca="false">A1107+$B$12*$E$14*0.001</f>
        <v>1.69999999999998</v>
      </c>
      <c r="E1107" s="5" t="n">
        <f aca="false">1.5*EXP(-POWER(D1107,2))</f>
        <v>0.0833643189172302</v>
      </c>
      <c r="F1107" s="10" t="n">
        <f aca="false">C1107+E1107</f>
        <v>0.0833643189172302</v>
      </c>
    </row>
    <row r="1108" customFormat="false" ht="13.2" hidden="false" customHeight="false" outlineLevel="0" collapsed="false">
      <c r="A1108" s="0" t="n">
        <f aca="false">A1107+$C$19*0.01</f>
        <v>-2.20000000000002</v>
      </c>
      <c r="B1108" s="10" t="n">
        <f aca="false">A1108-$B$12*$E$14*0.001</f>
        <v>-6.20000000000002</v>
      </c>
      <c r="C1108" s="5" t="n">
        <f aca="false">0.5*EXP(-POWER(B1108,2))</f>
        <v>1.01085792434742E-017</v>
      </c>
      <c r="D1108" s="10" t="n">
        <f aca="false">A1108+$B$12*$E$14*0.001</f>
        <v>1.79999999999998</v>
      </c>
      <c r="E1108" s="5" t="n">
        <f aca="false">1.5*EXP(-POWER(D1108,2))</f>
        <v>0.0587458426484848</v>
      </c>
      <c r="F1108" s="10" t="n">
        <f aca="false">C1108+E1108</f>
        <v>0.0587458426484848</v>
      </c>
    </row>
    <row r="1109" customFormat="false" ht="13.2" hidden="false" customHeight="false" outlineLevel="0" collapsed="false">
      <c r="A1109" s="0" t="n">
        <f aca="false">A1108+$C$19*0.01</f>
        <v>-2.10000000000002</v>
      </c>
      <c r="B1109" s="10" t="n">
        <f aca="false">A1109-$B$12*$E$14*0.001</f>
        <v>-6.10000000000002</v>
      </c>
      <c r="C1109" s="5" t="n">
        <f aca="false">0.5*EXP(-POWER(B1109,2))</f>
        <v>3.45837698776991E-017</v>
      </c>
      <c r="D1109" s="10" t="n">
        <f aca="false">A1109+$B$12*$E$14*0.001</f>
        <v>1.89999999999998</v>
      </c>
      <c r="E1109" s="5" t="n">
        <f aca="false">1.5*EXP(-POWER(D1109,2))</f>
        <v>0.0405777702995287</v>
      </c>
      <c r="F1109" s="10" t="n">
        <f aca="false">C1109+E1109</f>
        <v>0.0405777702995287</v>
      </c>
    </row>
    <row r="1110" customFormat="false" ht="13.2" hidden="false" customHeight="false" outlineLevel="0" collapsed="false">
      <c r="A1110" s="0" t="n">
        <f aca="false">A1109+$C$19*0.01</f>
        <v>-2.00000000000002</v>
      </c>
      <c r="B1110" s="10" t="n">
        <f aca="false">A1110-$B$12*$E$14*0.001</f>
        <v>-6.00000000000002</v>
      </c>
      <c r="C1110" s="5" t="n">
        <f aca="false">0.5*EXP(-POWER(B1110,2))</f>
        <v>1.15976141512151E-016</v>
      </c>
      <c r="D1110" s="10" t="n">
        <f aca="false">A1110+$B$12*$E$14*0.001</f>
        <v>1.99999999999998</v>
      </c>
      <c r="E1110" s="5" t="n">
        <f aca="false">1.5*EXP(-POWER(D1110,2))</f>
        <v>0.0274734583331034</v>
      </c>
      <c r="F1110" s="10" t="n">
        <f aca="false">C1110+E1110</f>
        <v>0.0274734583331035</v>
      </c>
    </row>
    <row r="1111" customFormat="false" ht="13.2" hidden="false" customHeight="false" outlineLevel="0" collapsed="false">
      <c r="A1111" s="0" t="n">
        <f aca="false">A1110+$C$19*0.01</f>
        <v>-1.90000000000002</v>
      </c>
      <c r="B1111" s="10" t="n">
        <f aca="false">A1111-$B$12*$E$14*0.001</f>
        <v>-5.90000000000002</v>
      </c>
      <c r="C1111" s="5" t="n">
        <f aca="false">0.5*EXP(-POWER(B1111,2))</f>
        <v>3.81222995269397E-016</v>
      </c>
      <c r="D1111" s="10" t="n">
        <f aca="false">A1111+$B$12*$E$14*0.001</f>
        <v>2.09999999999998</v>
      </c>
      <c r="E1111" s="5" t="n">
        <f aca="false">1.5*EXP(-POWER(D1111,2))</f>
        <v>0.0182327674948739</v>
      </c>
      <c r="F1111" s="10" t="n">
        <f aca="false">C1111+E1111</f>
        <v>0.0182327674948743</v>
      </c>
    </row>
    <row r="1112" customFormat="false" ht="13.2" hidden="false" customHeight="false" outlineLevel="0" collapsed="false">
      <c r="A1112" s="0" t="n">
        <f aca="false">A1111+$C$19*0.01</f>
        <v>-1.80000000000002</v>
      </c>
      <c r="B1112" s="10" t="n">
        <f aca="false">A1112-$B$12*$E$14*0.001</f>
        <v>-5.80000000000002</v>
      </c>
      <c r="C1112" s="5" t="n">
        <f aca="false">0.5*EXP(-POWER(B1112,2))</f>
        <v>1.22829768439579E-015</v>
      </c>
      <c r="D1112" s="10" t="n">
        <f aca="false">A1112+$B$12*$E$14*0.001</f>
        <v>2.19999999999998</v>
      </c>
      <c r="E1112" s="5" t="n">
        <f aca="false">1.5*EXP(-POWER(D1112,2))</f>
        <v>0.0118605810773912</v>
      </c>
      <c r="F1112" s="10" t="n">
        <f aca="false">C1112+E1112</f>
        <v>0.0118605810773924</v>
      </c>
    </row>
    <row r="1113" customFormat="false" ht="13.2" hidden="false" customHeight="false" outlineLevel="0" collapsed="false">
      <c r="A1113" s="0" t="n">
        <f aca="false">A1112+$C$19*0.01</f>
        <v>-1.70000000000002</v>
      </c>
      <c r="B1113" s="10" t="n">
        <f aca="false">A1113-$B$12*$E$14*0.001</f>
        <v>-5.70000000000002</v>
      </c>
      <c r="C1113" s="5" t="n">
        <f aca="false">0.5*EXP(-POWER(B1113,2))</f>
        <v>3.8792010378472E-015</v>
      </c>
      <c r="D1113" s="10" t="n">
        <f aca="false">A1113+$B$12*$E$14*0.001</f>
        <v>2.29999999999998</v>
      </c>
      <c r="E1113" s="5" t="n">
        <f aca="false">1.5*EXP(-POWER(D1113,2))</f>
        <v>0.00756264038953714</v>
      </c>
      <c r="F1113" s="10" t="n">
        <f aca="false">C1113+E1113</f>
        <v>0.00756264038954102</v>
      </c>
    </row>
    <row r="1114" customFormat="false" ht="13.2" hidden="false" customHeight="false" outlineLevel="0" collapsed="false">
      <c r="A1114" s="0" t="n">
        <f aca="false">A1113+$C$19*0.01</f>
        <v>-1.60000000000002</v>
      </c>
      <c r="B1114" s="10" t="n">
        <f aca="false">A1114-$B$12*$E$14*0.001</f>
        <v>-5.60000000000002</v>
      </c>
      <c r="C1114" s="5" t="n">
        <f aca="false">0.5*EXP(-POWER(B1114,2))</f>
        <v>1.20086739081022E-014</v>
      </c>
      <c r="D1114" s="10" t="n">
        <f aca="false">A1114+$B$12*$E$14*0.001</f>
        <v>2.39999999999998</v>
      </c>
      <c r="E1114" s="5" t="n">
        <f aca="false">1.5*EXP(-POWER(D1114,2))</f>
        <v>0.00472666739766709</v>
      </c>
      <c r="F1114" s="10" t="n">
        <f aca="false">C1114+E1114</f>
        <v>0.0047266673976791</v>
      </c>
    </row>
    <row r="1115" customFormat="false" ht="13.2" hidden="false" customHeight="false" outlineLevel="0" collapsed="false">
      <c r="A1115" s="0" t="n">
        <f aca="false">A1114+$C$19*0.01</f>
        <v>-1.50000000000002</v>
      </c>
      <c r="B1115" s="10" t="n">
        <f aca="false">A1115-$B$12*$E$14*0.001</f>
        <v>-5.50000000000002</v>
      </c>
      <c r="C1115" s="5" t="n">
        <f aca="false">0.5*EXP(-POWER(B1115,2))</f>
        <v>3.64386204790907E-014</v>
      </c>
      <c r="D1115" s="10" t="n">
        <f aca="false">A1115+$B$12*$E$14*0.001</f>
        <v>2.49999999999998</v>
      </c>
      <c r="E1115" s="5" t="n">
        <f aca="false">1.5*EXP(-POWER(D1115,2))</f>
        <v>0.00289568120434184</v>
      </c>
      <c r="F1115" s="10" t="n">
        <f aca="false">C1115+E1115</f>
        <v>0.00289568120437828</v>
      </c>
    </row>
    <row r="1116" customFormat="false" ht="13.2" hidden="false" customHeight="false" outlineLevel="0" collapsed="false">
      <c r="A1116" s="0" t="n">
        <f aca="false">A1115+$C$19*0.01</f>
        <v>-1.40000000000002</v>
      </c>
      <c r="B1116" s="10" t="n">
        <f aca="false">A1116-$B$12*$E$14*0.001</f>
        <v>-5.40000000000002</v>
      </c>
      <c r="C1116" s="5" t="n">
        <f aca="false">0.5*EXP(-POWER(B1116,2))</f>
        <v>1.08378444130926E-013</v>
      </c>
      <c r="D1116" s="10" t="n">
        <f aca="false">A1116+$B$12*$E$14*0.001</f>
        <v>2.59999999999998</v>
      </c>
      <c r="E1116" s="5" t="n">
        <f aca="false">1.5*EXP(-POWER(D1116,2))</f>
        <v>0.00173884376085706</v>
      </c>
      <c r="F1116" s="10" t="n">
        <f aca="false">C1116+E1116</f>
        <v>0.00173884376096544</v>
      </c>
    </row>
    <row r="1117" customFormat="false" ht="13.2" hidden="false" customHeight="false" outlineLevel="0" collapsed="false">
      <c r="A1117" s="0" t="n">
        <f aca="false">A1116+$C$19*0.01</f>
        <v>-1.30000000000002</v>
      </c>
      <c r="B1117" s="10" t="n">
        <f aca="false">A1117-$B$12*$E$14*0.001</f>
        <v>-5.30000000000002</v>
      </c>
      <c r="C1117" s="5" t="n">
        <f aca="false">0.5*EXP(-POWER(B1117,2))</f>
        <v>3.15964294258707E-013</v>
      </c>
      <c r="D1117" s="10" t="n">
        <f aca="false">A1117+$B$12*$E$14*0.001</f>
        <v>2.69999999999998</v>
      </c>
      <c r="E1117" s="5" t="n">
        <f aca="false">1.5*EXP(-POWER(D1117,2))</f>
        <v>0.00102349207913467</v>
      </c>
      <c r="F1117" s="10" t="n">
        <f aca="false">C1117+E1117</f>
        <v>0.00102349207945063</v>
      </c>
    </row>
    <row r="1118" customFormat="false" ht="13.2" hidden="false" customHeight="false" outlineLevel="0" collapsed="false">
      <c r="A1118" s="0" t="n">
        <f aca="false">A1117+$C$19*0.01</f>
        <v>-1.20000000000002</v>
      </c>
      <c r="B1118" s="10" t="n">
        <f aca="false">A1118-$B$12*$E$14*0.001</f>
        <v>-5.20000000000002</v>
      </c>
      <c r="C1118" s="5" t="n">
        <f aca="false">0.5*EXP(-POWER(B1118,2))</f>
        <v>9.02915718756432E-013</v>
      </c>
      <c r="D1118" s="10" t="n">
        <f aca="false">A1118+$B$12*$E$14*0.001</f>
        <v>2.79999999999998</v>
      </c>
      <c r="E1118" s="5" t="n">
        <f aca="false">1.5*EXP(-POWER(D1118,2))</f>
        <v>0.00059050356098268</v>
      </c>
      <c r="F1118" s="10" t="n">
        <f aca="false">C1118+E1118</f>
        <v>0.000590503561885596</v>
      </c>
    </row>
    <row r="1119" customFormat="false" ht="13.2" hidden="false" customHeight="false" outlineLevel="0" collapsed="false">
      <c r="A1119" s="0" t="n">
        <f aca="false">A1118+$C$19*0.01</f>
        <v>-1.10000000000002</v>
      </c>
      <c r="B1119" s="10" t="n">
        <f aca="false">A1119-$B$12*$E$14*0.001</f>
        <v>-5.10000000000002</v>
      </c>
      <c r="C1119" s="5" t="n">
        <f aca="false">0.5*EXP(-POWER(B1119,2))</f>
        <v>2.5291263714214E-012</v>
      </c>
      <c r="D1119" s="10" t="n">
        <f aca="false">A1119+$B$12*$E$14*0.001</f>
        <v>2.89999999999998</v>
      </c>
      <c r="E1119" s="5" t="n">
        <f aca="false">1.5*EXP(-POWER(D1119,2))</f>
        <v>0.00033394478537837</v>
      </c>
      <c r="F1119" s="10" t="n">
        <f aca="false">C1119+E1119</f>
        <v>0.000333944787907496</v>
      </c>
    </row>
    <row r="1120" customFormat="false" ht="13.2" hidden="false" customHeight="false" outlineLevel="0" collapsed="false">
      <c r="A1120" s="0" t="n">
        <f aca="false">A1119+$C$19*0.01</f>
        <v>-1.00000000000002</v>
      </c>
      <c r="B1120" s="10" t="n">
        <f aca="false">A1120-$B$12*$E$14*0.001</f>
        <v>-5.00000000000002</v>
      </c>
      <c r="C1120" s="5" t="n">
        <f aca="false">0.5*EXP(-POWER(B1120,2))</f>
        <v>6.94397193248073E-012</v>
      </c>
      <c r="D1120" s="10" t="n">
        <f aca="false">A1120+$B$12*$E$14*0.001</f>
        <v>2.99999999999998</v>
      </c>
      <c r="E1120" s="5" t="n">
        <f aca="false">1.5*EXP(-POWER(D1120,2))</f>
        <v>0.00018511470613004</v>
      </c>
      <c r="F1120" s="10" t="n">
        <f aca="false">C1120+E1120</f>
        <v>0.000185114713074012</v>
      </c>
    </row>
    <row r="1121" customFormat="false" ht="13.2" hidden="false" customHeight="false" outlineLevel="0" collapsed="false">
      <c r="A1121" s="0" t="n">
        <f aca="false">A1120+$C$19*0.01</f>
        <v>-0.900000000000019</v>
      </c>
      <c r="B1121" s="10" t="n">
        <f aca="false">A1121-$B$12*$E$14*0.001</f>
        <v>-4.90000000000002</v>
      </c>
      <c r="C1121" s="5" t="n">
        <f aca="false">0.5*EXP(-POWER(B1121,2))</f>
        <v>1.86878566397178E-011</v>
      </c>
      <c r="D1121" s="10" t="n">
        <f aca="false">A1121+$B$12*$E$14*0.001</f>
        <v>3.09999999999998</v>
      </c>
      <c r="E1121" s="5" t="n">
        <f aca="false">1.5*EXP(-POWER(D1121,2))</f>
        <v>0.000100582236454228</v>
      </c>
      <c r="F1121" s="10" t="n">
        <f aca="false">C1121+E1121</f>
        <v>0.000100582255142085</v>
      </c>
    </row>
    <row r="1122" customFormat="false" ht="13.2" hidden="false" customHeight="false" outlineLevel="0" collapsed="false">
      <c r="A1122" s="0" t="n">
        <f aca="false">A1121+$C$19*0.01</f>
        <v>-0.800000000000019</v>
      </c>
      <c r="B1122" s="10" t="n">
        <f aca="false">A1122-$B$12*$E$14*0.001</f>
        <v>-4.80000000000002</v>
      </c>
      <c r="C1122" s="5" t="n">
        <f aca="false">0.5*EXP(-POWER(B1122,2))</f>
        <v>4.92975278799488E-011</v>
      </c>
      <c r="D1122" s="10" t="n">
        <f aca="false">A1122+$B$12*$E$14*0.001</f>
        <v>3.19999999999998</v>
      </c>
      <c r="E1122" s="5" t="n">
        <f aca="false">1.5*EXP(-POWER(D1122,2))</f>
        <v>5.35692744624592E-005</v>
      </c>
      <c r="F1122" s="10" t="n">
        <f aca="false">C1122+E1122</f>
        <v>5.35693237599871E-005</v>
      </c>
    </row>
    <row r="1123" customFormat="false" ht="13.2" hidden="false" customHeight="false" outlineLevel="0" collapsed="false">
      <c r="A1123" s="0" t="n">
        <f aca="false">A1122+$C$19*0.01</f>
        <v>-0.700000000000019</v>
      </c>
      <c r="B1123" s="10" t="n">
        <f aca="false">A1123-$B$12*$E$14*0.001</f>
        <v>-4.70000000000002</v>
      </c>
      <c r="C1123" s="5" t="n">
        <f aca="false">0.5*EXP(-POWER(B1123,2))</f>
        <v>1.27469094019576E-010</v>
      </c>
      <c r="D1123" s="10" t="n">
        <f aca="false">A1123+$B$12*$E$14*0.001</f>
        <v>3.29999999999998</v>
      </c>
      <c r="E1123" s="5" t="n">
        <f aca="false">1.5*EXP(-POWER(D1123,2))</f>
        <v>2.79656134972787E-005</v>
      </c>
      <c r="F1123" s="10" t="n">
        <f aca="false">C1123+E1123</f>
        <v>2.79657409663727E-005</v>
      </c>
    </row>
    <row r="1124" customFormat="false" ht="13.2" hidden="false" customHeight="false" outlineLevel="0" collapsed="false">
      <c r="A1124" s="0" t="n">
        <f aca="false">A1123+$C$19*0.01</f>
        <v>-0.600000000000019</v>
      </c>
      <c r="B1124" s="10" t="n">
        <f aca="false">A1124-$B$12*$E$14*0.001</f>
        <v>-4.60000000000002</v>
      </c>
      <c r="C1124" s="5" t="n">
        <f aca="false">0.5*EXP(-POWER(B1124,2))</f>
        <v>3.23071588655248E-010</v>
      </c>
      <c r="D1124" s="10" t="n">
        <f aca="false">A1124+$B$12*$E$14*0.001</f>
        <v>3.39999999999998</v>
      </c>
      <c r="E1124" s="5" t="n">
        <f aca="false">1.5*EXP(-POWER(D1124,2))</f>
        <v>1.43102443096207E-005</v>
      </c>
      <c r="F1124" s="10" t="n">
        <f aca="false">C1124+E1124</f>
        <v>1.43105673812093E-005</v>
      </c>
    </row>
    <row r="1125" customFormat="false" ht="13.2" hidden="false" customHeight="false" outlineLevel="0" collapsed="false">
      <c r="A1125" s="0" t="n">
        <f aca="false">A1124+$C$19*0.01</f>
        <v>-0.500000000000019</v>
      </c>
      <c r="B1125" s="10" t="n">
        <f aca="false">A1125-$B$12*$E$14*0.001</f>
        <v>-4.50000000000002</v>
      </c>
      <c r="C1125" s="5" t="n">
        <f aca="false">0.5*EXP(-POWER(B1125,2))</f>
        <v>8.02614027592672E-010</v>
      </c>
      <c r="D1125" s="10" t="n">
        <f aca="false">A1125+$B$12*$E$14*0.001</f>
        <v>3.49999999999998</v>
      </c>
      <c r="E1125" s="5" t="n">
        <f aca="false">1.5*EXP(-POWER(D1125,2))</f>
        <v>7.17767608819444E-006</v>
      </c>
      <c r="F1125" s="10" t="n">
        <f aca="false">C1125+E1125</f>
        <v>7.17847870222204E-006</v>
      </c>
    </row>
    <row r="1126" customFormat="false" ht="13.2" hidden="false" customHeight="false" outlineLevel="0" collapsed="false">
      <c r="A1126" s="0" t="n">
        <f aca="false">A1125+$C$19*0.01</f>
        <v>-0.400000000000019</v>
      </c>
      <c r="B1126" s="10" t="n">
        <f aca="false">A1126-$B$12*$E$14*0.001</f>
        <v>-4.40000000000002</v>
      </c>
      <c r="C1126" s="5" t="n">
        <f aca="false">0.5*EXP(-POWER(B1126,2))</f>
        <v>1.95446921713211E-009</v>
      </c>
      <c r="D1126" s="10" t="n">
        <f aca="false">A1126+$B$12*$E$14*0.001</f>
        <v>3.59999999999998</v>
      </c>
      <c r="E1126" s="5" t="n">
        <f aca="false">1.5*EXP(-POWER(D1126,2))</f>
        <v>3.52886280001515E-006</v>
      </c>
      <c r="F1126" s="10" t="n">
        <f aca="false">C1126+E1126</f>
        <v>3.53081726923228E-006</v>
      </c>
    </row>
    <row r="1127" customFormat="false" ht="13.2" hidden="false" customHeight="false" outlineLevel="0" collapsed="false">
      <c r="A1127" s="0" t="n">
        <f aca="false">A1126+$C$19*0.01</f>
        <v>-0.300000000000019</v>
      </c>
      <c r="B1127" s="10" t="n">
        <f aca="false">A1127-$B$12*$E$14*0.001</f>
        <v>-4.30000000000002</v>
      </c>
      <c r="C1127" s="5" t="n">
        <f aca="false">0.5*EXP(-POWER(B1127,2))</f>
        <v>4.66514378725176E-009</v>
      </c>
      <c r="D1127" s="10" t="n">
        <f aca="false">A1127+$B$12*$E$14*0.001</f>
        <v>3.69999999999998</v>
      </c>
      <c r="E1127" s="5" t="n">
        <f aca="false">1.5*EXP(-POWER(D1127,2))</f>
        <v>1.70059070812219E-006</v>
      </c>
      <c r="F1127" s="10" t="n">
        <f aca="false">C1127+E1127</f>
        <v>1.70525585190944E-006</v>
      </c>
    </row>
    <row r="1128" customFormat="false" ht="13.2" hidden="false" customHeight="false" outlineLevel="0" collapsed="false">
      <c r="A1128" s="0" t="n">
        <f aca="false">A1127+$C$19*0.01</f>
        <v>-0.200000000000019</v>
      </c>
      <c r="B1128" s="10" t="n">
        <f aca="false">A1128-$B$12*$E$14*0.001</f>
        <v>-4.20000000000002</v>
      </c>
      <c r="C1128" s="5" t="n">
        <f aca="false">0.5*EXP(-POWER(B1128,2))</f>
        <v>1.09147889756257E-008</v>
      </c>
      <c r="D1128" s="10" t="n">
        <f aca="false">A1128+$B$12*$E$14*0.001</f>
        <v>3.79999999999998</v>
      </c>
      <c r="E1128" s="5" t="n">
        <f aca="false">1.5*EXP(-POWER(D1128,2))</f>
        <v>8.03302170419081E-007</v>
      </c>
      <c r="F1128" s="10" t="n">
        <f aca="false">C1128+E1128</f>
        <v>8.14216959394706E-007</v>
      </c>
    </row>
    <row r="1129" customFormat="false" ht="13.2" hidden="false" customHeight="false" outlineLevel="0" collapsed="false">
      <c r="A1129" s="0" t="n">
        <f aca="false">A1128+$C$19*0.01</f>
        <v>-0.100000000000019</v>
      </c>
      <c r="B1129" s="10" t="n">
        <f aca="false">A1129-$B$12*$E$14*0.001</f>
        <v>-4.10000000000002</v>
      </c>
      <c r="C1129" s="5" t="n">
        <f aca="false">0.5*EXP(-POWER(B1129,2))</f>
        <v>2.50310901038312E-008</v>
      </c>
      <c r="D1129" s="10" t="n">
        <f aca="false">A1129+$B$12*$E$14*0.001</f>
        <v>3.89999999999998</v>
      </c>
      <c r="E1129" s="5" t="n">
        <f aca="false">1.5*EXP(-POWER(D1129,2))</f>
        <v>3.71939402706809E-007</v>
      </c>
      <c r="F1129" s="10" t="n">
        <f aca="false">C1129+E1129</f>
        <v>3.9697049281064E-007</v>
      </c>
    </row>
    <row r="1130" customFormat="false" ht="13.2" hidden="false" customHeight="false" outlineLevel="0" collapsed="false">
      <c r="A1130" s="0" t="n">
        <f aca="false">A1129+$C$19*0.01</f>
        <v>-1.87905246917808E-014</v>
      </c>
      <c r="B1130" s="10" t="n">
        <f aca="false">A1130-$B$12*$E$14*0.001</f>
        <v>-4.00000000000002</v>
      </c>
      <c r="C1130" s="5" t="n">
        <f aca="false">0.5*EXP(-POWER(B1130,2))</f>
        <v>5.62675873596212E-008</v>
      </c>
      <c r="D1130" s="10" t="n">
        <f aca="false">A1130+$B$12*$E$14*0.001</f>
        <v>3.99999999999998</v>
      </c>
      <c r="E1130" s="5" t="n">
        <f aca="false">1.5*EXP(-POWER(D1130,2))</f>
        <v>1.68802762078914E-007</v>
      </c>
      <c r="F1130" s="10" t="n">
        <f aca="false">C1130+E1130</f>
        <v>2.25070349438535E-007</v>
      </c>
    </row>
    <row r="1131" customFormat="false" ht="13.2" hidden="false" customHeight="false" outlineLevel="0" collapsed="false">
      <c r="A1131" s="0" t="n">
        <f aca="false">A1130+$C$19*0.01</f>
        <v>0.0999999999999812</v>
      </c>
      <c r="B1131" s="10" t="n">
        <f aca="false">A1131-$B$12*$E$14*0.001</f>
        <v>-3.90000000000002</v>
      </c>
      <c r="C1131" s="5" t="n">
        <f aca="false">0.5*EXP(-POWER(B1131,2))</f>
        <v>1.23979800902233E-007</v>
      </c>
      <c r="D1131" s="10" t="n">
        <f aca="false">A1131+$B$12*$E$14*0.001</f>
        <v>4.09999999999998</v>
      </c>
      <c r="E1131" s="5" t="n">
        <f aca="false">1.5*EXP(-POWER(D1131,2))</f>
        <v>7.50932703115175E-008</v>
      </c>
      <c r="F1131" s="10" t="n">
        <f aca="false">C1131+E1131</f>
        <v>1.99073071213751E-007</v>
      </c>
    </row>
    <row r="1132" customFormat="false" ht="13.2" hidden="false" customHeight="false" outlineLevel="0" collapsed="false">
      <c r="A1132" s="0" t="n">
        <f aca="false">A1131+$C$19*0.01</f>
        <v>0.199999999999981</v>
      </c>
      <c r="B1132" s="10" t="n">
        <f aca="false">A1132-$B$12*$E$14*0.001</f>
        <v>-3.80000000000002</v>
      </c>
      <c r="C1132" s="5" t="n">
        <f aca="false">0.5*EXP(-POWER(B1132,2))</f>
        <v>2.67767390139617E-007</v>
      </c>
      <c r="D1132" s="10" t="n">
        <f aca="false">A1132+$B$12*$E$14*0.001</f>
        <v>4.19999999999998</v>
      </c>
      <c r="E1132" s="5" t="n">
        <f aca="false">1.5*EXP(-POWER(D1132,2))</f>
        <v>3.27443669268873E-008</v>
      </c>
      <c r="F1132" s="10" t="n">
        <f aca="false">C1132+E1132</f>
        <v>3.00511757066504E-007</v>
      </c>
    </row>
    <row r="1133" customFormat="false" ht="13.2" hidden="false" customHeight="false" outlineLevel="0" collapsed="false">
      <c r="A1133" s="0" t="n">
        <f aca="false">A1132+$C$19*0.01</f>
        <v>0.299999999999981</v>
      </c>
      <c r="B1133" s="10" t="n">
        <f aca="false">A1133-$B$12*$E$14*0.001</f>
        <v>-3.70000000000002</v>
      </c>
      <c r="C1133" s="5" t="n">
        <f aca="false">0.5*EXP(-POWER(B1133,2))</f>
        <v>5.66863569373904E-007</v>
      </c>
      <c r="D1133" s="10" t="n">
        <f aca="false">A1133+$B$12*$E$14*0.001</f>
        <v>4.29999999999998</v>
      </c>
      <c r="E1133" s="5" t="n">
        <f aca="false">1.5*EXP(-POWER(D1133,2))</f>
        <v>1.39954313617597E-008</v>
      </c>
      <c r="F1133" s="10" t="n">
        <f aca="false">C1133+E1133</f>
        <v>5.80859000735663E-007</v>
      </c>
    </row>
    <row r="1134" customFormat="false" ht="13.2" hidden="false" customHeight="false" outlineLevel="0" collapsed="false">
      <c r="A1134" s="0" t="n">
        <f aca="false">A1133+$C$19*0.01</f>
        <v>0.399999999999981</v>
      </c>
      <c r="B1134" s="10" t="n">
        <f aca="false">A1134-$B$12*$E$14*0.001</f>
        <v>-3.60000000000002</v>
      </c>
      <c r="C1134" s="5" t="n">
        <f aca="false">0.5*EXP(-POWER(B1134,2))</f>
        <v>1.17628760000473E-006</v>
      </c>
      <c r="D1134" s="10" t="n">
        <f aca="false">A1134+$B$12*$E$14*0.001</f>
        <v>4.39999999999998</v>
      </c>
      <c r="E1134" s="5" t="n">
        <f aca="false">1.5*EXP(-POWER(D1134,2))</f>
        <v>5.86340765139828E-009</v>
      </c>
      <c r="F1134" s="10" t="n">
        <f aca="false">C1134+E1134</f>
        <v>1.18215100765613E-006</v>
      </c>
    </row>
    <row r="1135" customFormat="false" ht="13.2" hidden="false" customHeight="false" outlineLevel="0" collapsed="false">
      <c r="A1135" s="0" t="n">
        <f aca="false">A1134+$C$19*0.01</f>
        <v>0.499999999999981</v>
      </c>
      <c r="B1135" s="10" t="n">
        <f aca="false">A1135-$B$12*$E$14*0.001</f>
        <v>-3.50000000000002</v>
      </c>
      <c r="C1135" s="5" t="n">
        <f aca="false">0.5*EXP(-POWER(B1135,2))</f>
        <v>2.39255869606419E-006</v>
      </c>
      <c r="D1135" s="10" t="n">
        <f aca="false">A1135+$B$12*$E$14*0.001</f>
        <v>4.49999999999998</v>
      </c>
      <c r="E1135" s="5" t="n">
        <f aca="false">1.5*EXP(-POWER(D1135,2))</f>
        <v>2.40784208277882E-009</v>
      </c>
      <c r="F1135" s="10" t="n">
        <f aca="false">C1135+E1135</f>
        <v>2.39496653814697E-006</v>
      </c>
    </row>
    <row r="1136" customFormat="false" ht="13.2" hidden="false" customHeight="false" outlineLevel="0" collapsed="false">
      <c r="A1136" s="0" t="n">
        <f aca="false">A1135+$C$19*0.01</f>
        <v>0.599999999999981</v>
      </c>
      <c r="B1136" s="10" t="n">
        <f aca="false">A1136-$B$12*$E$14*0.001</f>
        <v>-3.40000000000002</v>
      </c>
      <c r="C1136" s="5" t="n">
        <f aca="false">0.5*EXP(-POWER(B1136,2))</f>
        <v>4.77008143653901E-006</v>
      </c>
      <c r="D1136" s="10" t="n">
        <f aca="false">A1136+$B$12*$E$14*0.001</f>
        <v>4.59999999999998</v>
      </c>
      <c r="E1136" s="5" t="n">
        <f aca="false">1.5*EXP(-POWER(D1136,2))</f>
        <v>9.69214765966085E-010</v>
      </c>
      <c r="F1136" s="10" t="n">
        <f aca="false">C1136+E1136</f>
        <v>4.77105065130497E-006</v>
      </c>
    </row>
    <row r="1137" customFormat="false" ht="13.2" hidden="false" customHeight="false" outlineLevel="0" collapsed="false">
      <c r="A1137" s="0" t="n">
        <f aca="false">A1136+$C$19*0.01</f>
        <v>0.699999999999981</v>
      </c>
      <c r="B1137" s="10" t="n">
        <f aca="false">A1137-$B$12*$E$14*0.001</f>
        <v>-3.30000000000002</v>
      </c>
      <c r="C1137" s="5" t="n">
        <f aca="false">0.5*EXP(-POWER(B1137,2))</f>
        <v>9.32187116575725E-006</v>
      </c>
      <c r="D1137" s="10" t="n">
        <f aca="false">A1137+$B$12*$E$14*0.001</f>
        <v>4.69999999999998</v>
      </c>
      <c r="E1137" s="5" t="n">
        <f aca="false">1.5*EXP(-POWER(D1137,2))</f>
        <v>3.82407282058862E-010</v>
      </c>
      <c r="F1137" s="10" t="n">
        <f aca="false">C1137+E1137</f>
        <v>9.32225357303931E-006</v>
      </c>
    </row>
    <row r="1138" customFormat="false" ht="13.2" hidden="false" customHeight="false" outlineLevel="0" collapsed="false">
      <c r="A1138" s="0" t="n">
        <f aca="false">A1137+$C$19*0.01</f>
        <v>0.799999999999981</v>
      </c>
      <c r="B1138" s="10" t="n">
        <f aca="false">A1138-$B$12*$E$14*0.001</f>
        <v>-3.20000000000002</v>
      </c>
      <c r="C1138" s="5" t="n">
        <f aca="false">0.5*EXP(-POWER(B1138,2))</f>
        <v>1.78564248208154E-005</v>
      </c>
      <c r="D1138" s="10" t="n">
        <f aca="false">A1138+$B$12*$E$14*0.001</f>
        <v>4.79999999999998</v>
      </c>
      <c r="E1138" s="5" t="n">
        <f aca="false">1.5*EXP(-POWER(D1138,2))</f>
        <v>1.478925836399E-010</v>
      </c>
      <c r="F1138" s="10" t="n">
        <f aca="false">C1138+E1138</f>
        <v>1.78565727133991E-005</v>
      </c>
    </row>
    <row r="1139" customFormat="false" ht="13.2" hidden="false" customHeight="false" outlineLevel="0" collapsed="false">
      <c r="A1139" s="0" t="n">
        <f aca="false">A1138+$C$19*0.01</f>
        <v>0.899999999999981</v>
      </c>
      <c r="B1139" s="10" t="n">
        <f aca="false">A1139-$B$12*$E$14*0.001</f>
        <v>-3.10000000000002</v>
      </c>
      <c r="C1139" s="5" t="n">
        <f aca="false">0.5*EXP(-POWER(B1139,2))</f>
        <v>3.35274121514016E-005</v>
      </c>
      <c r="D1139" s="10" t="n">
        <f aca="false">A1139+$B$12*$E$14*0.001</f>
        <v>4.89999999999998</v>
      </c>
      <c r="E1139" s="5" t="n">
        <f aca="false">1.5*EXP(-POWER(D1139,2))</f>
        <v>5.60635699191744E-011</v>
      </c>
      <c r="F1139" s="10" t="n">
        <f aca="false">C1139+E1139</f>
        <v>3.35274682149716E-005</v>
      </c>
    </row>
    <row r="1140" customFormat="false" ht="13.2" hidden="false" customHeight="false" outlineLevel="0" collapsed="false">
      <c r="A1140" s="0" t="n">
        <f aca="false">A1139+$C$19*0.01</f>
        <v>0.999999999999981</v>
      </c>
      <c r="B1140" s="10" t="n">
        <f aca="false">A1140-$B$12*$E$14*0.001</f>
        <v>-3.00000000000002</v>
      </c>
      <c r="C1140" s="5" t="n">
        <f aca="false">0.5*EXP(-POWER(B1140,2))</f>
        <v>6.17049020433329E-005</v>
      </c>
      <c r="D1140" s="10" t="n">
        <f aca="false">A1140+$B$12*$E$14*0.001</f>
        <v>4.99999999999998</v>
      </c>
      <c r="E1140" s="5" t="n">
        <f aca="false">1.5*EXP(-POWER(D1140,2))</f>
        <v>2.083191579745E-011</v>
      </c>
      <c r="F1140" s="10" t="n">
        <f aca="false">C1140+E1140</f>
        <v>6.17049228752487E-005</v>
      </c>
    </row>
    <row r="1141" customFormat="false" ht="13.2" hidden="false" customHeight="false" outlineLevel="0" collapsed="false">
      <c r="A1141" s="0" t="n">
        <f aca="false">A1140+$C$19*0.01</f>
        <v>1.09999999999998</v>
      </c>
      <c r="B1141" s="10" t="n">
        <f aca="false">A1141-$B$12*$E$14*0.001</f>
        <v>-2.90000000000002</v>
      </c>
      <c r="C1141" s="5" t="n">
        <f aca="false">0.5*EXP(-POWER(B1141,2))</f>
        <v>0.000111314928459432</v>
      </c>
      <c r="D1141" s="10" t="n">
        <f aca="false">A1141+$B$12*$E$14*0.001</f>
        <v>5.09999999999998</v>
      </c>
      <c r="E1141" s="5" t="n">
        <f aca="false">1.5*EXP(-POWER(D1141,2))</f>
        <v>7.58737911426716E-012</v>
      </c>
      <c r="F1141" s="10" t="n">
        <f aca="false">C1141+E1141</f>
        <v>0.000111314936046811</v>
      </c>
    </row>
    <row r="1142" customFormat="false" ht="13.2" hidden="false" customHeight="false" outlineLevel="0" collapsed="false">
      <c r="A1142" s="0" t="n">
        <f aca="false">A1141+$C$19*0.01</f>
        <v>1.19999999999998</v>
      </c>
      <c r="B1142" s="10" t="n">
        <f aca="false">A1142-$B$12*$E$14*0.001</f>
        <v>-2.80000000000002</v>
      </c>
      <c r="C1142" s="5" t="n">
        <f aca="false">0.5*EXP(-POWER(B1142,2))</f>
        <v>0.000196834520327519</v>
      </c>
      <c r="D1142" s="10" t="n">
        <f aca="false">A1142+$B$12*$E$14*0.001</f>
        <v>5.19999999999998</v>
      </c>
      <c r="E1142" s="5" t="n">
        <f aca="false">1.5*EXP(-POWER(D1142,2))</f>
        <v>2.70874715627035E-012</v>
      </c>
      <c r="F1142" s="10" t="n">
        <f aca="false">C1142+E1142</f>
        <v>0.000196834523036266</v>
      </c>
    </row>
    <row r="1143" customFormat="false" ht="13.2" hidden="false" customHeight="false" outlineLevel="0" collapsed="false">
      <c r="A1143" s="0" t="n">
        <f aca="false">A1142+$C$19*0.01</f>
        <v>1.29999999999998</v>
      </c>
      <c r="B1143" s="10" t="n">
        <f aca="false">A1143-$B$12*$E$14*0.001</f>
        <v>-2.70000000000002</v>
      </c>
      <c r="C1143" s="5" t="n">
        <f aca="false">0.5*EXP(-POWER(B1143,2))</f>
        <v>0.000341164026378154</v>
      </c>
      <c r="D1143" s="10" t="n">
        <f aca="false">A1143+$B$12*$E$14*0.001</f>
        <v>5.29999999999998</v>
      </c>
      <c r="E1143" s="5" t="n">
        <f aca="false">1.5*EXP(-POWER(D1143,2))</f>
        <v>9.47892882776494E-013</v>
      </c>
      <c r="F1143" s="10" t="n">
        <f aca="false">C1143+E1143</f>
        <v>0.000341164027326047</v>
      </c>
    </row>
    <row r="1144" customFormat="false" ht="13.2" hidden="false" customHeight="false" outlineLevel="0" collapsed="false">
      <c r="A1144" s="0" t="n">
        <f aca="false">A1143+$C$19*0.01</f>
        <v>1.39999999999998</v>
      </c>
      <c r="B1144" s="10" t="n">
        <f aca="false">A1144-$B$12*$E$14*0.001</f>
        <v>-2.60000000000002</v>
      </c>
      <c r="C1144" s="5" t="n">
        <f aca="false">0.5*EXP(-POWER(B1144,2))</f>
        <v>0.000579614586952241</v>
      </c>
      <c r="D1144" s="10" t="n">
        <f aca="false">A1144+$B$12*$E$14*0.001</f>
        <v>5.39999999999998</v>
      </c>
      <c r="E1144" s="5" t="n">
        <f aca="false">1.5*EXP(-POWER(D1144,2))</f>
        <v>3.25135332392909E-013</v>
      </c>
      <c r="F1144" s="10" t="n">
        <f aca="false">C1144+E1144</f>
        <v>0.000579614587277376</v>
      </c>
    </row>
    <row r="1145" customFormat="false" ht="13.2" hidden="false" customHeight="false" outlineLevel="0" collapsed="false">
      <c r="A1145" s="0" t="n">
        <f aca="false">A1144+$C$19*0.01</f>
        <v>1.49999999999998</v>
      </c>
      <c r="B1145" s="10" t="n">
        <f aca="false">A1145-$B$12*$E$14*0.001</f>
        <v>-2.50000000000002</v>
      </c>
      <c r="C1145" s="5" t="n">
        <f aca="false">0.5*EXP(-POWER(B1145,2))</f>
        <v>0.000965227068113765</v>
      </c>
      <c r="D1145" s="10" t="n">
        <f aca="false">A1145+$B$12*$E$14*0.001</f>
        <v>5.49999999999998</v>
      </c>
      <c r="E1145" s="5" t="n">
        <f aca="false">1.5*EXP(-POWER(D1145,2))</f>
        <v>1.09315861437318E-013</v>
      </c>
      <c r="F1145" s="10" t="n">
        <f aca="false">C1145+E1145</f>
        <v>0.00096522706822308</v>
      </c>
    </row>
    <row r="1146" customFormat="false" ht="13.2" hidden="false" customHeight="false" outlineLevel="0" collapsed="false">
      <c r="A1146" s="0" t="n">
        <f aca="false">A1145+$C$19*0.01</f>
        <v>1.59999999999998</v>
      </c>
      <c r="B1146" s="10" t="n">
        <f aca="false">A1146-$B$12*$E$14*0.001</f>
        <v>-2.40000000000002</v>
      </c>
      <c r="C1146" s="5" t="n">
        <f aca="false">0.5*EXP(-POWER(B1146,2))</f>
        <v>0.00157555579922208</v>
      </c>
      <c r="D1146" s="10" t="n">
        <f aca="false">A1146+$B$12*$E$14*0.001</f>
        <v>5.59999999999998</v>
      </c>
      <c r="E1146" s="5" t="n">
        <f aca="false">1.5*EXP(-POWER(D1146,2))</f>
        <v>3.60260217243217E-014</v>
      </c>
      <c r="F1146" s="10" t="n">
        <f aca="false">C1146+E1146</f>
        <v>0.00157555579925811</v>
      </c>
    </row>
    <row r="1147" customFormat="false" ht="13.2" hidden="false" customHeight="false" outlineLevel="0" collapsed="false">
      <c r="A1147" s="0" t="n">
        <f aca="false">A1146+$C$19*0.01</f>
        <v>1.69999999999998</v>
      </c>
      <c r="B1147" s="10" t="n">
        <f aca="false">A1147-$B$12*$E$14*0.001</f>
        <v>-2.30000000000002</v>
      </c>
      <c r="C1147" s="5" t="n">
        <f aca="false">0.5*EXP(-POWER(B1147,2))</f>
        <v>0.00252088012984527</v>
      </c>
      <c r="D1147" s="10" t="n">
        <f aca="false">A1147+$B$12*$E$14*0.001</f>
        <v>5.69999999999998</v>
      </c>
      <c r="E1147" s="5" t="n">
        <f aca="false">1.5*EXP(-POWER(D1147,2))</f>
        <v>1.16376031135466E-014</v>
      </c>
      <c r="F1147" s="10" t="n">
        <f aca="false">C1147+E1147</f>
        <v>0.00252088012985691</v>
      </c>
    </row>
    <row r="1148" customFormat="false" ht="13.2" hidden="false" customHeight="false" outlineLevel="0" collapsed="false">
      <c r="A1148" s="0" t="n">
        <f aca="false">A1147+$C$19*0.01</f>
        <v>1.79999999999998</v>
      </c>
      <c r="B1148" s="10" t="n">
        <f aca="false">A1148-$B$12*$E$14*0.001</f>
        <v>-2.20000000000002</v>
      </c>
      <c r="C1148" s="5" t="n">
        <f aca="false">0.5*EXP(-POWER(B1148,2))</f>
        <v>0.00395352702579641</v>
      </c>
      <c r="D1148" s="10" t="n">
        <f aca="false">A1148+$B$12*$E$14*0.001</f>
        <v>5.79999999999998</v>
      </c>
      <c r="E1148" s="5" t="n">
        <f aca="false">1.5*EXP(-POWER(D1148,2))</f>
        <v>3.68489305318897E-015</v>
      </c>
      <c r="F1148" s="10" t="n">
        <f aca="false">C1148+E1148</f>
        <v>0.00395352702580009</v>
      </c>
    </row>
    <row r="1149" customFormat="false" ht="13.2" hidden="false" customHeight="false" outlineLevel="0" collapsed="false">
      <c r="A1149" s="0" t="n">
        <f aca="false">A1148+$C$19*0.01</f>
        <v>1.89999999999998</v>
      </c>
      <c r="B1149" s="10" t="n">
        <f aca="false">A1149-$B$12*$E$14*0.001</f>
        <v>-2.10000000000002</v>
      </c>
      <c r="C1149" s="5" t="n">
        <f aca="false">0.5*EXP(-POWER(B1149,2))</f>
        <v>0.006077589164957</v>
      </c>
      <c r="D1149" s="10" t="n">
        <f aca="false">A1149+$B$12*$E$14*0.001</f>
        <v>5.89999999999998</v>
      </c>
      <c r="E1149" s="5" t="n">
        <f aca="false">1.5*EXP(-POWER(D1149,2))</f>
        <v>1.14366898580871E-015</v>
      </c>
      <c r="F1149" s="10" t="n">
        <f aca="false">C1149+E1149</f>
        <v>0.00607758916495815</v>
      </c>
    </row>
    <row r="1150" customFormat="false" ht="13.2" hidden="false" customHeight="false" outlineLevel="0" collapsed="false">
      <c r="A1150" s="0" t="n">
        <f aca="false">A1149+$C$19*0.01</f>
        <v>1.99999999999998</v>
      </c>
      <c r="B1150" s="10" t="n">
        <f aca="false">A1150-$B$12*$E$14*0.001</f>
        <v>-2.00000000000002</v>
      </c>
      <c r="C1150" s="5" t="n">
        <f aca="false">0.5*EXP(-POWER(B1150,2))</f>
        <v>0.00915781944436644</v>
      </c>
      <c r="D1150" s="10" t="n">
        <f aca="false">A1150+$B$12*$E$14*0.001</f>
        <v>5.99999999999998</v>
      </c>
      <c r="E1150" s="5" t="n">
        <f aca="false">1.5*EXP(-POWER(D1150,2))</f>
        <v>3.4792842453661E-016</v>
      </c>
      <c r="F1150" s="10" t="n">
        <f aca="false">C1150+E1150</f>
        <v>0.00915781944436679</v>
      </c>
    </row>
    <row r="1151" customFormat="false" ht="13.2" hidden="false" customHeight="false" outlineLevel="0" collapsed="false">
      <c r="A1151" s="0" t="n">
        <f aca="false">A1150+$C$19*0.01</f>
        <v>2.09999999999998</v>
      </c>
      <c r="B1151" s="10" t="n">
        <f aca="false">A1151-$B$12*$E$14*0.001</f>
        <v>-1.90000000000002</v>
      </c>
      <c r="C1151" s="5" t="n">
        <f aca="false">0.5*EXP(-POWER(B1151,2))</f>
        <v>0.0135259234331743</v>
      </c>
      <c r="D1151" s="10" t="n">
        <f aca="false">A1151+$B$12*$E$14*0.001</f>
        <v>6.09999999999998</v>
      </c>
      <c r="E1151" s="5" t="n">
        <f aca="false">1.5*EXP(-POWER(D1151,2))</f>
        <v>1.03751309633145E-016</v>
      </c>
      <c r="F1151" s="10" t="n">
        <f aca="false">C1151+E1151</f>
        <v>0.0135259234331744</v>
      </c>
    </row>
    <row r="1152" customFormat="false" ht="13.2" hidden="false" customHeight="false" outlineLevel="0" collapsed="false">
      <c r="A1152" s="0" t="n">
        <f aca="false">A1151+$C$19*0.01</f>
        <v>2.19999999999998</v>
      </c>
      <c r="B1152" s="10" t="n">
        <f aca="false">A1152-$B$12*$E$14*0.001</f>
        <v>-1.80000000000002</v>
      </c>
      <c r="C1152" s="5" t="n">
        <f aca="false">0.5*EXP(-POWER(B1152,2))</f>
        <v>0.0195819475494923</v>
      </c>
      <c r="D1152" s="10" t="n">
        <f aca="false">A1152+$B$12*$E$14*0.001</f>
        <v>6.19999999999998</v>
      </c>
      <c r="E1152" s="5" t="n">
        <f aca="false">1.5*EXP(-POWER(D1152,2))</f>
        <v>3.03257377304371E-017</v>
      </c>
      <c r="F1152" s="10" t="n">
        <f aca="false">C1152+E1152</f>
        <v>0.0195819475494923</v>
      </c>
    </row>
    <row r="1153" customFormat="false" ht="13.2" hidden="false" customHeight="false" outlineLevel="0" collapsed="false">
      <c r="A1153" s="0" t="n">
        <f aca="false">A1152+$C$19*0.01</f>
        <v>2.29999999999998</v>
      </c>
      <c r="B1153" s="10" t="n">
        <f aca="false">A1153-$B$12*$E$14*0.001</f>
        <v>-1.70000000000002</v>
      </c>
      <c r="C1153" s="5" t="n">
        <f aca="false">0.5*EXP(-POWER(B1153,2))</f>
        <v>0.0277881063057398</v>
      </c>
      <c r="D1153" s="10" t="n">
        <f aca="false">A1153+$B$12*$E$14*0.001</f>
        <v>6.29999999999998</v>
      </c>
      <c r="E1153" s="5" t="n">
        <f aca="false">1.5*EXP(-POWER(D1153,2))</f>
        <v>8.68846932809422E-018</v>
      </c>
      <c r="F1153" s="10" t="n">
        <f aca="false">C1153+E1153</f>
        <v>0.0277881063057399</v>
      </c>
    </row>
    <row r="1154" customFormat="false" ht="13.2" hidden="false" customHeight="false" outlineLevel="0" collapsed="false">
      <c r="A1154" s="0" t="n">
        <f aca="false">A1153+$C$19*0.01</f>
        <v>2.39999999999998</v>
      </c>
      <c r="B1154" s="10" t="n">
        <f aca="false">A1154-$B$12*$E$14*0.001</f>
        <v>-1.60000000000002</v>
      </c>
      <c r="C1154" s="5" t="n">
        <f aca="false">0.5*EXP(-POWER(B1154,2))</f>
        <v>0.0386523702216477</v>
      </c>
      <c r="D1154" s="10" t="n">
        <f aca="false">A1154+$B$12*$E$14*0.001</f>
        <v>6.39999999999998</v>
      </c>
      <c r="E1154" s="5" t="n">
        <f aca="false">1.5*EXP(-POWER(D1154,2))</f>
        <v>2.4399969321804E-018</v>
      </c>
      <c r="F1154" s="10" t="n">
        <f aca="false">C1154+E1154</f>
        <v>0.0386523702216477</v>
      </c>
    </row>
    <row r="1155" customFormat="false" ht="13.2" hidden="false" customHeight="false" outlineLevel="0" collapsed="false">
      <c r="A1155" s="0" t="n">
        <f aca="false">A1154+$C$19*0.01</f>
        <v>2.49999999999998</v>
      </c>
      <c r="B1155" s="10" t="n">
        <f aca="false">A1155-$B$12*$E$14*0.001</f>
        <v>-1.50000000000002</v>
      </c>
      <c r="C1155" s="5" t="n">
        <f aca="false">0.5*EXP(-POWER(B1155,2))</f>
        <v>0.0526996122809294</v>
      </c>
      <c r="D1155" s="10" t="n">
        <f aca="false">A1155+$B$12*$E$14*0.001</f>
        <v>6.49999999999998</v>
      </c>
      <c r="E1155" s="5" t="n">
        <f aca="false">1.5*EXP(-POWER(D1155,2))</f>
        <v>6.71659866257898E-019</v>
      </c>
      <c r="F1155" s="10" t="n">
        <f aca="false">C1155+E1155</f>
        <v>0.0526996122809294</v>
      </c>
    </row>
    <row r="1156" customFormat="false" ht="13.2" hidden="false" customHeight="false" outlineLevel="0" collapsed="false">
      <c r="A1156" s="0" t="n">
        <f aca="false">A1155+$C$19*0.01</f>
        <v>2.59999999999998</v>
      </c>
      <c r="B1156" s="10" t="n">
        <f aca="false">A1156-$B$12*$E$14*0.001</f>
        <v>-1.40000000000002</v>
      </c>
      <c r="C1156" s="5" t="n">
        <f aca="false">0.5*EXP(-POWER(B1156,2))</f>
        <v>0.070429210460519</v>
      </c>
      <c r="D1156" s="10" t="n">
        <f aca="false">A1156+$B$12*$E$14*0.001</f>
        <v>6.59999999999998</v>
      </c>
      <c r="E1156" s="5" t="n">
        <f aca="false">1.5*EXP(-POWER(D1156,2))</f>
        <v>1.81227302985039E-019</v>
      </c>
      <c r="F1156" s="10" t="n">
        <f aca="false">C1156+E1156</f>
        <v>0.070429210460519</v>
      </c>
    </row>
    <row r="1157" customFormat="false" ht="13.2" hidden="false" customHeight="false" outlineLevel="0" collapsed="false">
      <c r="A1157" s="0" t="n">
        <f aca="false">A1156+$C$19*0.01</f>
        <v>2.69999999999998</v>
      </c>
      <c r="B1157" s="10" t="n">
        <f aca="false">A1157-$B$12*$E$14*0.001</f>
        <v>-1.30000000000002</v>
      </c>
      <c r="C1157" s="5" t="n">
        <f aca="false">0.5*EXP(-POWER(B1157,2))</f>
        <v>0.0922597619964904</v>
      </c>
      <c r="D1157" s="10" t="n">
        <f aca="false">A1157+$B$12*$E$14*0.001</f>
        <v>6.69999999999998</v>
      </c>
      <c r="E1157" s="5" t="n">
        <f aca="false">1.5*EXP(-POWER(D1157,2))</f>
        <v>4.79305007662364E-020</v>
      </c>
      <c r="F1157" s="10" t="n">
        <f aca="false">C1157+E1157</f>
        <v>0.0922597619964904</v>
      </c>
    </row>
    <row r="1158" customFormat="false" ht="13.2" hidden="false" customHeight="false" outlineLevel="0" collapsed="false">
      <c r="A1158" s="0" t="n">
        <f aca="false">A1157+$C$19*0.01</f>
        <v>2.79999999999998</v>
      </c>
      <c r="B1158" s="10" t="n">
        <f aca="false">A1158-$B$12*$E$14*0.001</f>
        <v>-1.20000000000002</v>
      </c>
      <c r="C1158" s="5" t="n">
        <f aca="false">0.5*EXP(-POWER(B1158,2))</f>
        <v>0.118463879341056</v>
      </c>
      <c r="D1158" s="10" t="n">
        <f aca="false">A1158+$B$12*$E$14*0.001</f>
        <v>6.79999999999998</v>
      </c>
      <c r="E1158" s="5" t="n">
        <f aca="false">1.5*EXP(-POWER(D1158,2))</f>
        <v>1.24255155115272E-020</v>
      </c>
      <c r="F1158" s="10" t="n">
        <f aca="false">C1158+E1158</f>
        <v>0.118463879341056</v>
      </c>
    </row>
    <row r="1159" customFormat="false" ht="13.2" hidden="false" customHeight="false" outlineLevel="0" collapsed="false">
      <c r="A1159" s="0" t="n">
        <f aca="false">A1158+$C$19*0.01</f>
        <v>2.89999999999998</v>
      </c>
      <c r="B1159" s="10" t="n">
        <f aca="false">A1159-$B$12*$E$14*0.001</f>
        <v>-1.10000000000002</v>
      </c>
      <c r="C1159" s="5" t="n">
        <f aca="false">0.5*EXP(-POWER(B1159,2))</f>
        <v>0.149098639714938</v>
      </c>
      <c r="D1159" s="10" t="n">
        <f aca="false">A1159+$B$12*$E$14*0.001</f>
        <v>6.89999999999998</v>
      </c>
      <c r="E1159" s="5" t="n">
        <f aca="false">1.5*EXP(-POWER(D1159,2))</f>
        <v>3.15740996751037E-021</v>
      </c>
      <c r="F1159" s="10" t="n">
        <f aca="false">C1159+E1159</f>
        <v>0.149098639714938</v>
      </c>
    </row>
    <row r="1160" customFormat="false" ht="13.2" hidden="false" customHeight="false" outlineLevel="0" collapsed="false">
      <c r="A1160" s="0" t="n">
        <f aca="false">A1159+$C$19*0.01</f>
        <v>2.99999999999998</v>
      </c>
      <c r="B1160" s="10" t="n">
        <f aca="false">A1160-$B$12*$E$14*0.001</f>
        <v>-1.00000000000002</v>
      </c>
      <c r="C1160" s="5" t="n">
        <f aca="false">0.5*EXP(-POWER(B1160,2))</f>
        <v>0.183939720585715</v>
      </c>
      <c r="D1160" s="10" t="n">
        <f aca="false">A1160+$B$12*$E$14*0.001</f>
        <v>6.99999999999998</v>
      </c>
      <c r="E1160" s="5" t="n">
        <f aca="false">1.5*EXP(-POWER(D1160,2))</f>
        <v>7.86432849504715E-022</v>
      </c>
      <c r="F1160" s="10" t="n">
        <f aca="false">C1160+E1160</f>
        <v>0.183939720585715</v>
      </c>
    </row>
    <row r="1161" customFormat="false" ht="13.2" hidden="false" customHeight="false" outlineLevel="0" collapsed="false">
      <c r="A1161" s="0" t="n">
        <f aca="false">A1160+$C$19*0.01</f>
        <v>3.09999999999998</v>
      </c>
      <c r="B1161" s="10" t="n">
        <f aca="false">A1161-$B$12*$E$14*0.001</f>
        <v>-0.900000000000017</v>
      </c>
      <c r="C1161" s="5" t="n">
        <f aca="false">0.5*EXP(-POWER(B1161,2))</f>
        <v>0.222429033111464</v>
      </c>
      <c r="D1161" s="10" t="n">
        <f aca="false">A1161+$B$12*$E$14*0.001</f>
        <v>7.09999999999998</v>
      </c>
      <c r="E1161" s="5" t="n">
        <f aca="false">1.5*EXP(-POWER(D1161,2))</f>
        <v>1.92002297857793E-022</v>
      </c>
      <c r="F1161" s="10" t="n">
        <f aca="false">C1161+E1161</f>
        <v>0.222429033111464</v>
      </c>
    </row>
    <row r="1162" customFormat="false" ht="13.2" hidden="false" customHeight="false" outlineLevel="0" collapsed="false">
      <c r="A1162" s="0" t="n">
        <f aca="false">A1161+$C$19*0.01</f>
        <v>3.19999999999998</v>
      </c>
      <c r="B1162" s="10" t="n">
        <f aca="false">A1162-$B$12*$E$14*0.001</f>
        <v>-0.800000000000017</v>
      </c>
      <c r="C1162" s="5" t="n">
        <f aca="false">0.5*EXP(-POWER(B1162,2))</f>
        <v>0.263646212021517</v>
      </c>
      <c r="D1162" s="10" t="n">
        <f aca="false">A1162+$B$12*$E$14*0.001</f>
        <v>7.19999999999998</v>
      </c>
      <c r="E1162" s="5" t="n">
        <f aca="false">1.5*EXP(-POWER(D1162,2))</f>
        <v>4.59478629686726E-023</v>
      </c>
      <c r="F1162" s="10" t="n">
        <f aca="false">C1162+E1162</f>
        <v>0.263646212021517</v>
      </c>
    </row>
    <row r="1163" customFormat="false" ht="13.2" hidden="false" customHeight="false" outlineLevel="0" collapsed="false">
      <c r="A1163" s="0" t="n">
        <f aca="false">A1162+$C$19*0.01</f>
        <v>3.29999999999998</v>
      </c>
      <c r="B1163" s="10" t="n">
        <f aca="false">A1163-$B$12*$E$14*0.001</f>
        <v>-0.700000000000017</v>
      </c>
      <c r="C1163" s="5" t="n">
        <f aca="false">0.5*EXP(-POWER(B1163,2))</f>
        <v>0.306313197092201</v>
      </c>
      <c r="D1163" s="10" t="n">
        <f aca="false">A1163+$B$12*$E$14*0.001</f>
        <v>7.29999999999998</v>
      </c>
      <c r="E1163" s="5" t="n">
        <f aca="false">1.5*EXP(-POWER(D1163,2))</f>
        <v>1.0778003453856E-023</v>
      </c>
      <c r="F1163" s="10" t="n">
        <f aca="false">C1163+E1163</f>
        <v>0.306313197092201</v>
      </c>
    </row>
    <row r="1164" customFormat="false" ht="13.2" hidden="false" customHeight="false" outlineLevel="0" collapsed="false">
      <c r="A1164" s="0" t="n">
        <f aca="false">A1163+$C$19*0.01</f>
        <v>3.39999999999998</v>
      </c>
      <c r="B1164" s="10" t="n">
        <f aca="false">A1164-$B$12*$E$14*0.001</f>
        <v>-0.600000000000017</v>
      </c>
      <c r="C1164" s="5" t="n">
        <f aca="false">0.5*EXP(-POWER(B1164,2))</f>
        <v>0.348838163035508</v>
      </c>
      <c r="D1164" s="10" t="n">
        <f aca="false">A1164+$B$12*$E$14*0.001</f>
        <v>7.39999999999998</v>
      </c>
      <c r="E1164" s="5" t="n">
        <f aca="false">1.5*EXP(-POWER(D1164,2))</f>
        <v>2.47813767347204E-024</v>
      </c>
      <c r="F1164" s="10" t="n">
        <f aca="false">C1164+E1164</f>
        <v>0.348838163035508</v>
      </c>
    </row>
    <row r="1165" customFormat="false" ht="13.2" hidden="false" customHeight="false" outlineLevel="0" collapsed="false">
      <c r="A1165" s="0" t="n">
        <f aca="false">A1164+$C$19*0.01</f>
        <v>3.49999999999998</v>
      </c>
      <c r="B1165" s="10" t="n">
        <f aca="false">A1165-$B$12*$E$14*0.001</f>
        <v>-0.500000000000017</v>
      </c>
      <c r="C1165" s="5" t="n">
        <f aca="false">0.5*EXP(-POWER(B1165,2))</f>
        <v>0.389400391535696</v>
      </c>
      <c r="D1165" s="10" t="n">
        <f aca="false">A1165+$B$12*$E$14*0.001</f>
        <v>7.49999999999998</v>
      </c>
      <c r="E1165" s="5" t="n">
        <f aca="false">1.5*EXP(-POWER(D1165,2))</f>
        <v>5.58504468262719E-025</v>
      </c>
      <c r="F1165" s="10" t="n">
        <f aca="false">C1165+E1165</f>
        <v>0.389400391535696</v>
      </c>
    </row>
    <row r="1166" customFormat="false" ht="13.2" hidden="false" customHeight="false" outlineLevel="0" collapsed="false">
      <c r="A1166" s="0" t="n">
        <f aca="false">A1165+$C$19*0.01</f>
        <v>3.59999999999998</v>
      </c>
      <c r="B1166" s="10" t="n">
        <f aca="false">A1166-$B$12*$E$14*0.001</f>
        <v>-0.400000000000017</v>
      </c>
      <c r="C1166" s="5" t="n">
        <f aca="false">0.5*EXP(-POWER(B1166,2))</f>
        <v>0.4260718944831</v>
      </c>
      <c r="D1166" s="10" t="n">
        <f aca="false">A1166+$B$12*$E$14*0.001</f>
        <v>7.59999999999998</v>
      </c>
      <c r="E1166" s="5" t="n">
        <f aca="false">1.5*EXP(-POWER(D1166,2))</f>
        <v>1.23379209774131E-025</v>
      </c>
      <c r="F1166" s="10" t="n">
        <f aca="false">C1166+E1166</f>
        <v>0.4260718944831</v>
      </c>
    </row>
    <row r="1167" customFormat="false" ht="13.2" hidden="false" customHeight="false" outlineLevel="0" collapsed="false">
      <c r="A1167" s="0" t="n">
        <f aca="false">A1166+$C$19*0.01</f>
        <v>3.69999999999998</v>
      </c>
      <c r="B1167" s="10" t="n">
        <f aca="false">A1167-$B$12*$E$14*0.001</f>
        <v>-0.300000000000017</v>
      </c>
      <c r="C1167" s="5" t="n">
        <f aca="false">0.5*EXP(-POWER(B1167,2))</f>
        <v>0.45696559263561</v>
      </c>
      <c r="D1167" s="10" t="n">
        <f aca="false">A1167+$B$12*$E$14*0.001</f>
        <v>7.69999999999998</v>
      </c>
      <c r="E1167" s="5" t="n">
        <f aca="false">1.5*EXP(-POWER(D1167,2))</f>
        <v>2.67159995213632E-026</v>
      </c>
      <c r="F1167" s="10" t="n">
        <f aca="false">C1167+E1167</f>
        <v>0.45696559263561</v>
      </c>
    </row>
    <row r="1168" customFormat="false" ht="13.2" hidden="false" customHeight="false" outlineLevel="0" collapsed="false">
      <c r="A1168" s="0" t="n">
        <f aca="false">A1167+$C$19*0.01</f>
        <v>3.79999999999998</v>
      </c>
      <c r="B1168" s="10" t="n">
        <f aca="false">A1168-$B$12*$E$14*0.001</f>
        <v>-0.200000000000017</v>
      </c>
      <c r="C1168" s="5" t="n">
        <f aca="false">0.5*EXP(-POWER(B1168,2))</f>
        <v>0.480394719576158</v>
      </c>
      <c r="D1168" s="10" t="n">
        <f aca="false">A1168+$B$12*$E$14*0.001</f>
        <v>7.79999999999998</v>
      </c>
      <c r="E1168" s="5" t="n">
        <f aca="false">1.5*EXP(-POWER(D1168,2))</f>
        <v>5.67041676716564E-027</v>
      </c>
      <c r="F1168" s="10" t="n">
        <f aca="false">C1168+E1168</f>
        <v>0.480394719576158</v>
      </c>
    </row>
    <row r="1169" customFormat="false" ht="13.2" hidden="false" customHeight="false" outlineLevel="0" collapsed="false">
      <c r="A1169" s="0" t="n">
        <f aca="false">A1168+$C$19*0.01</f>
        <v>3.89999999999998</v>
      </c>
      <c r="B1169" s="10" t="n">
        <f aca="false">A1169-$B$12*$E$14*0.001</f>
        <v>-0.100000000000017</v>
      </c>
      <c r="C1169" s="5" t="n">
        <f aca="false">0.5*EXP(-POWER(B1169,2))</f>
        <v>0.495024916874582</v>
      </c>
      <c r="D1169" s="10" t="n">
        <f aca="false">A1169+$B$12*$E$14*0.001</f>
        <v>7.89999999999998</v>
      </c>
      <c r="E1169" s="5" t="n">
        <f aca="false">1.5*EXP(-POWER(D1169,2))</f>
        <v>1.17970289036527E-027</v>
      </c>
      <c r="F1169" s="10" t="n">
        <f aca="false">C1169+E1169</f>
        <v>0.495024916874582</v>
      </c>
    </row>
    <row r="1170" customFormat="false" ht="13.2" hidden="false" customHeight="false" outlineLevel="0" collapsed="false">
      <c r="A1170" s="0" t="n">
        <f aca="false">A1169+$C$19*0.01</f>
        <v>3.99999999999998</v>
      </c>
      <c r="B1170" s="10" t="n">
        <f aca="false">A1170-$B$12*$E$14*0.001</f>
        <v>-1.64313007644523E-014</v>
      </c>
      <c r="C1170" s="5" t="n">
        <f aca="false">0.5*EXP(-POWER(B1170,2))</f>
        <v>0.5</v>
      </c>
      <c r="D1170" s="10" t="n">
        <f aca="false">A1170+$B$12*$E$14*0.001</f>
        <v>7.99999999999998</v>
      </c>
      <c r="E1170" s="5" t="n">
        <f aca="false">1.5*EXP(-POWER(D1170,2))</f>
        <v>2.40571633582357E-028</v>
      </c>
      <c r="F1170" s="10" t="n">
        <f aca="false">C1170+E1170</f>
        <v>0.5</v>
      </c>
    </row>
    <row r="1171" customFormat="false" ht="13.2" hidden="false" customHeight="false" outlineLevel="0" collapsed="false">
      <c r="A1171" s="0" t="n">
        <f aca="false">A1170+$C$19*0.01</f>
        <v>4.09999999999998</v>
      </c>
      <c r="B1171" s="10" t="n">
        <f aca="false">A1171-$B$12*$E$14*0.001</f>
        <v>0.0999999999999837</v>
      </c>
      <c r="C1171" s="5" t="n">
        <f aca="false">0.5*EXP(-POWER(B1171,2))</f>
        <v>0.495024916874586</v>
      </c>
      <c r="D1171" s="10" t="n">
        <f aca="false">A1171+$B$12*$E$14*0.001</f>
        <v>8.09999999999998</v>
      </c>
      <c r="E1171" s="5" t="n">
        <f aca="false">1.5*EXP(-POWER(D1171,2))</f>
        <v>4.8087289850938E-029</v>
      </c>
      <c r="F1171" s="10" t="n">
        <f aca="false">C1171+E1171</f>
        <v>0.495024916874586</v>
      </c>
    </row>
    <row r="1172" customFormat="false" ht="13.2" hidden="false" customHeight="false" outlineLevel="0" collapsed="false">
      <c r="A1172" s="0" t="n">
        <f aca="false">A1171+$C$19*0.01</f>
        <v>4.19999999999998</v>
      </c>
      <c r="B1172" s="10" t="n">
        <f aca="false">A1172-$B$12*$E$14*0.001</f>
        <v>0.199999999999983</v>
      </c>
      <c r="C1172" s="5" t="n">
        <f aca="false">0.5*EXP(-POWER(B1172,2))</f>
        <v>0.480394719576165</v>
      </c>
      <c r="D1172" s="10" t="n">
        <f aca="false">A1172+$B$12*$E$14*0.001</f>
        <v>8.19999999999998</v>
      </c>
      <c r="E1172" s="5" t="n">
        <f aca="false">1.5*EXP(-POWER(D1172,2))</f>
        <v>9.42172222141158E-030</v>
      </c>
      <c r="F1172" s="10" t="n">
        <f aca="false">C1172+E1172</f>
        <v>0.480394719576165</v>
      </c>
    </row>
    <row r="1173" customFormat="false" ht="13.2" hidden="false" customHeight="false" outlineLevel="0" collapsed="false">
      <c r="A1173" s="0" t="n">
        <f aca="false">A1172+$C$19*0.01</f>
        <v>4.29999999999998</v>
      </c>
      <c r="B1173" s="10" t="n">
        <f aca="false">A1173-$B$12*$E$14*0.001</f>
        <v>0.299999999999983</v>
      </c>
      <c r="C1173" s="5" t="n">
        <f aca="false">0.5*EXP(-POWER(B1173,2))</f>
        <v>0.456965592635619</v>
      </c>
      <c r="D1173" s="10" t="n">
        <f aca="false">A1173+$B$12*$E$14*0.001</f>
        <v>8.29999999999998</v>
      </c>
      <c r="E1173" s="5" t="n">
        <f aca="false">1.5*EXP(-POWER(D1173,2))</f>
        <v>1.80944089167224E-030</v>
      </c>
      <c r="F1173" s="10" t="n">
        <f aca="false">C1173+E1173</f>
        <v>0.456965592635619</v>
      </c>
    </row>
    <row r="1174" customFormat="false" ht="13.2" hidden="false" customHeight="false" outlineLevel="0" collapsed="false">
      <c r="A1174" s="0" t="n">
        <f aca="false">A1173+$C$19*0.01</f>
        <v>4.39999999999998</v>
      </c>
      <c r="B1174" s="10" t="n">
        <f aca="false">A1174-$B$12*$E$14*0.001</f>
        <v>0.399999999999983</v>
      </c>
      <c r="C1174" s="5" t="n">
        <f aca="false">0.5*EXP(-POWER(B1174,2))</f>
        <v>0.426071894483112</v>
      </c>
      <c r="D1174" s="10" t="n">
        <f aca="false">A1174+$B$12*$E$14*0.001</f>
        <v>8.39999999999998</v>
      </c>
      <c r="E1174" s="5" t="n">
        <f aca="false">1.5*EXP(-POWER(D1174,2))</f>
        <v>3.4062193830406E-031</v>
      </c>
      <c r="F1174" s="10" t="n">
        <f aca="false">C1174+E1174</f>
        <v>0.426071894483112</v>
      </c>
    </row>
    <row r="1175" customFormat="false" ht="13.2" hidden="false" customHeight="false" outlineLevel="0" collapsed="false">
      <c r="A1175" s="0" t="n">
        <f aca="false">A1174+$C$19*0.01</f>
        <v>4.49999999999998</v>
      </c>
      <c r="B1175" s="10" t="n">
        <f aca="false">A1175-$B$12*$E$14*0.001</f>
        <v>0.499999999999982</v>
      </c>
      <c r="C1175" s="5" t="n">
        <f aca="false">0.5*EXP(-POWER(B1175,2))</f>
        <v>0.389400391535709</v>
      </c>
      <c r="D1175" s="10" t="n">
        <f aca="false">A1175+$B$12*$E$14*0.001</f>
        <v>8.49999999999998</v>
      </c>
      <c r="E1175" s="5" t="n">
        <f aca="false">1.5*EXP(-POWER(D1175,2))</f>
        <v>6.28513979174347E-032</v>
      </c>
      <c r="F1175" s="10" t="n">
        <f aca="false">C1175+E1175</f>
        <v>0.389400391535709</v>
      </c>
    </row>
    <row r="1176" customFormat="false" ht="13.2" hidden="false" customHeight="false" outlineLevel="0" collapsed="false">
      <c r="A1176" s="0" t="n">
        <f aca="false">A1175+$C$19*0.01</f>
        <v>4.59999999999998</v>
      </c>
      <c r="B1176" s="10" t="n">
        <f aca="false">A1176-$B$12*$E$14*0.001</f>
        <v>0.599999999999982</v>
      </c>
      <c r="C1176" s="5" t="n">
        <f aca="false">0.5*EXP(-POWER(B1176,2))</f>
        <v>0.348838163035523</v>
      </c>
      <c r="D1176" s="10" t="n">
        <f aca="false">A1176+$B$12*$E$14*0.001</f>
        <v>8.59999999999998</v>
      </c>
      <c r="E1176" s="5" t="n">
        <f aca="false">1.5*EXP(-POWER(D1176,2))</f>
        <v>1.1367667901431E-032</v>
      </c>
      <c r="F1176" s="10" t="n">
        <f aca="false">C1176+E1176</f>
        <v>0.348838163035523</v>
      </c>
    </row>
    <row r="1177" customFormat="false" ht="13.2" hidden="false" customHeight="false" outlineLevel="0" collapsed="false">
      <c r="A1177" s="0" t="n">
        <f aca="false">A1176+$C$19*0.01</f>
        <v>4.69999999999998</v>
      </c>
      <c r="B1177" s="10" t="n">
        <f aca="false">A1177-$B$12*$E$14*0.001</f>
        <v>0.699999999999982</v>
      </c>
      <c r="C1177" s="5" t="n">
        <f aca="false">0.5*EXP(-POWER(B1177,2))</f>
        <v>0.306313197092216</v>
      </c>
      <c r="D1177" s="10" t="n">
        <f aca="false">A1177+$B$12*$E$14*0.001</f>
        <v>8.69999999999998</v>
      </c>
      <c r="E1177" s="5" t="n">
        <f aca="false">1.5*EXP(-POWER(D1177,2))</f>
        <v>2.01531029663874E-033</v>
      </c>
      <c r="F1177" s="10" t="n">
        <f aca="false">C1177+E1177</f>
        <v>0.306313197092216</v>
      </c>
    </row>
    <row r="1178" customFormat="false" ht="13.2" hidden="false" customHeight="false" outlineLevel="0" collapsed="false">
      <c r="A1178" s="0" t="n">
        <f aca="false">A1177+$C$19*0.01</f>
        <v>4.79999999999998</v>
      </c>
      <c r="B1178" s="10" t="n">
        <f aca="false">A1178-$B$12*$E$14*0.001</f>
        <v>0.799999999999981</v>
      </c>
      <c r="C1178" s="5" t="n">
        <f aca="false">0.5*EXP(-POWER(B1178,2))</f>
        <v>0.263646212021532</v>
      </c>
      <c r="D1178" s="10" t="n">
        <f aca="false">A1178+$B$12*$E$14*0.001</f>
        <v>8.79999999999998</v>
      </c>
      <c r="E1178" s="5" t="n">
        <f aca="false">1.5*EXP(-POWER(D1178,2))</f>
        <v>3.50208417523205E-034</v>
      </c>
      <c r="F1178" s="10" t="n">
        <f aca="false">C1178+E1178</f>
        <v>0.263646212021532</v>
      </c>
    </row>
    <row r="1179" customFormat="false" ht="13.2" hidden="false" customHeight="false" outlineLevel="0" collapsed="false">
      <c r="A1179" s="0" t="n">
        <f aca="false">A1178+$C$19*0.01</f>
        <v>4.89999999999998</v>
      </c>
      <c r="B1179" s="10" t="n">
        <f aca="false">A1179-$B$12*$E$14*0.001</f>
        <v>0.899999999999981</v>
      </c>
      <c r="C1179" s="5" t="n">
        <f aca="false">0.5*EXP(-POWER(B1179,2))</f>
        <v>0.222429033111478</v>
      </c>
      <c r="D1179" s="10" t="n">
        <f aca="false">A1179+$B$12*$E$14*0.001</f>
        <v>8.89999999999998</v>
      </c>
      <c r="E1179" s="5" t="n">
        <f aca="false">1.5*EXP(-POWER(D1179,2))</f>
        <v>5.96520464685456E-035</v>
      </c>
      <c r="F1179" s="10" t="n">
        <f aca="false">C1179+E1179</f>
        <v>0.222429033111478</v>
      </c>
    </row>
    <row r="1180" customFormat="false" ht="13.2" hidden="false" customHeight="false" outlineLevel="0" collapsed="false">
      <c r="A1180" s="0" t="n">
        <f aca="false">A1179+$C$19*0.01</f>
        <v>4.99999999999998</v>
      </c>
      <c r="B1180" s="10" t="n">
        <f aca="false">A1180-$B$12*$E$14*0.001</f>
        <v>0.999999999999981</v>
      </c>
      <c r="C1180" s="5" t="n">
        <f aca="false">0.5*EXP(-POWER(B1180,2))</f>
        <v>0.183939720585728</v>
      </c>
      <c r="D1180" s="10" t="n">
        <f aca="false">A1180+$B$12*$E$14*0.001</f>
        <v>8.99999999999998</v>
      </c>
      <c r="E1180" s="5" t="n">
        <f aca="false">1.5*EXP(-POWER(D1180,2))</f>
        <v>9.95951579937464E-036</v>
      </c>
      <c r="F1180" s="10" t="n">
        <f aca="false">C1180+E1180</f>
        <v>0.183939720585728</v>
      </c>
    </row>
    <row r="1181" customFormat="false" ht="13.2" hidden="false" customHeight="false" outlineLevel="0" collapsed="false">
      <c r="A1181" s="0" t="n">
        <f aca="false">A1180+$C$19*0.01</f>
        <v>5.09999999999998</v>
      </c>
      <c r="B1181" s="10" t="n">
        <f aca="false">A1181-$B$12*$E$14*0.001</f>
        <v>1.09999999999998</v>
      </c>
      <c r="C1181" s="5" t="n">
        <f aca="false">0.5*EXP(-POWER(B1181,2))</f>
        <v>0.14909863971495</v>
      </c>
      <c r="D1181" s="10" t="n">
        <f aca="false">A1181+$B$12*$E$14*0.001</f>
        <v>9.09999999999998</v>
      </c>
      <c r="E1181" s="5" t="n">
        <f aca="false">1.5*EXP(-POWER(D1181,2))</f>
        <v>1.62991596111957E-036</v>
      </c>
      <c r="F1181" s="10" t="n">
        <f aca="false">C1181+E1181</f>
        <v>0.14909863971495</v>
      </c>
    </row>
    <row r="1182" customFormat="false" ht="13.2" hidden="false" customHeight="false" outlineLevel="0" collapsed="false">
      <c r="A1182" s="0" t="n">
        <f aca="false">A1181+$C$19*0.01</f>
        <v>5.19999999999998</v>
      </c>
      <c r="B1182" s="10" t="n">
        <f aca="false">A1182-$B$12*$E$14*0.001</f>
        <v>1.19999999999998</v>
      </c>
      <c r="C1182" s="5" t="n">
        <f aca="false">0.5*EXP(-POWER(B1182,2))</f>
        <v>0.118463879341067</v>
      </c>
      <c r="D1182" s="10" t="n">
        <f aca="false">A1182+$B$12*$E$14*0.001</f>
        <v>9.19999999999998</v>
      </c>
      <c r="E1182" s="5" t="n">
        <f aca="false">1.5*EXP(-POWER(D1182,2))</f>
        <v>2.6146063449689E-037</v>
      </c>
      <c r="F1182" s="10" t="n">
        <f aca="false">C1182+E1182</f>
        <v>0.118463879341067</v>
      </c>
    </row>
    <row r="1183" customFormat="false" ht="13.2" hidden="false" customHeight="false" outlineLevel="0" collapsed="false">
      <c r="A1183" s="0" t="n">
        <f aca="false">A1182+$C$19*0.01</f>
        <v>5.29999999999998</v>
      </c>
      <c r="B1183" s="10" t="n">
        <f aca="false">A1183-$B$12*$E$14*0.001</f>
        <v>1.29999999999998</v>
      </c>
      <c r="C1183" s="5" t="n">
        <f aca="false">0.5*EXP(-POWER(B1183,2))</f>
        <v>0.0922597619964996</v>
      </c>
      <c r="D1183" s="10" t="n">
        <f aca="false">A1183+$B$12*$E$14*0.001</f>
        <v>9.29999999999998</v>
      </c>
      <c r="E1183" s="5" t="n">
        <f aca="false">1.5*EXP(-POWER(D1183,2))</f>
        <v>4.1111329270855E-038</v>
      </c>
      <c r="F1183" s="10" t="n">
        <f aca="false">C1183+E1183</f>
        <v>0.0922597619964996</v>
      </c>
    </row>
    <row r="1184" customFormat="false" ht="13.2" hidden="false" customHeight="false" outlineLevel="0" collapsed="false">
      <c r="A1184" s="0" t="n">
        <f aca="false">A1183+$C$19*0.01</f>
        <v>5.39999999999998</v>
      </c>
      <c r="B1184" s="10" t="n">
        <f aca="false">A1184-$B$12*$E$14*0.001</f>
        <v>1.39999999999998</v>
      </c>
      <c r="C1184" s="5" t="n">
        <f aca="false">0.5*EXP(-POWER(B1184,2))</f>
        <v>0.0704292104605266</v>
      </c>
      <c r="D1184" s="10" t="n">
        <f aca="false">A1184+$B$12*$E$14*0.001</f>
        <v>9.39999999999998</v>
      </c>
      <c r="E1184" s="5" t="n">
        <f aca="false">1.5*EXP(-POWER(D1184,2))</f>
        <v>6.33622860931183E-039</v>
      </c>
      <c r="F1184" s="10" t="n">
        <f aca="false">C1184+E1184</f>
        <v>0.0704292104605266</v>
      </c>
    </row>
    <row r="1185" customFormat="false" ht="13.2" hidden="false" customHeight="false" outlineLevel="0" collapsed="false">
      <c r="A1185" s="0" t="n">
        <f aca="false">A1184+$C$19*0.01</f>
        <v>5.49999999999998</v>
      </c>
      <c r="B1185" s="10" t="n">
        <f aca="false">A1185-$B$12*$E$14*0.001</f>
        <v>1.49999999999998</v>
      </c>
      <c r="C1185" s="5" t="n">
        <f aca="false">0.5*EXP(-POWER(B1185,2))</f>
        <v>0.0526996122809355</v>
      </c>
      <c r="D1185" s="10" t="n">
        <f aca="false">A1185+$B$12*$E$14*0.001</f>
        <v>9.49999999999998</v>
      </c>
      <c r="E1185" s="5" t="n">
        <f aca="false">1.5*EXP(-POWER(D1185,2))</f>
        <v>9.57225517209499E-040</v>
      </c>
      <c r="F1185" s="10" t="n">
        <f aca="false">C1185+E1185</f>
        <v>0.0526996122809355</v>
      </c>
    </row>
    <row r="1186" customFormat="false" ht="13.2" hidden="false" customHeight="false" outlineLevel="0" collapsed="false">
      <c r="A1186" s="0" t="n">
        <f aca="false">A1185+$C$19*0.01</f>
        <v>5.59999999999998</v>
      </c>
      <c r="B1186" s="10" t="n">
        <f aca="false">A1186-$B$12*$E$14*0.001</f>
        <v>1.59999999999998</v>
      </c>
      <c r="C1186" s="5" t="n">
        <f aca="false">0.5*EXP(-POWER(B1186,2))</f>
        <v>0.0386523702216526</v>
      </c>
      <c r="D1186" s="10" t="n">
        <f aca="false">A1186+$B$12*$E$14*0.001</f>
        <v>9.59999999999998</v>
      </c>
      <c r="E1186" s="5" t="n">
        <f aca="false">1.5*EXP(-POWER(D1186,2))</f>
        <v>1.41746324647427E-040</v>
      </c>
      <c r="F1186" s="10" t="n">
        <f aca="false">C1186+E1186</f>
        <v>0.0386523702216526</v>
      </c>
    </row>
    <row r="1187" customFormat="false" ht="13.2" hidden="false" customHeight="false" outlineLevel="0" collapsed="false">
      <c r="A1187" s="0" t="n">
        <f aca="false">A1186+$C$19*0.01</f>
        <v>5.69999999999998</v>
      </c>
      <c r="B1187" s="10" t="n">
        <f aca="false">A1187-$B$12*$E$14*0.001</f>
        <v>1.69999999999998</v>
      </c>
      <c r="C1187" s="5" t="n">
        <f aca="false">0.5*EXP(-POWER(B1187,2))</f>
        <v>0.0277881063057436</v>
      </c>
      <c r="D1187" s="10" t="n">
        <f aca="false">A1187+$B$12*$E$14*0.001</f>
        <v>9.69999999999998</v>
      </c>
      <c r="E1187" s="5" t="n">
        <f aca="false">1.5*EXP(-POWER(D1187,2))</f>
        <v>2.0574223664249E-041</v>
      </c>
      <c r="F1187" s="10" t="n">
        <f aca="false">C1187+E1187</f>
        <v>0.0277881063057436</v>
      </c>
    </row>
    <row r="1188" customFormat="false" ht="13.2" hidden="false" customHeight="false" outlineLevel="0" collapsed="false">
      <c r="A1188" s="0" t="n">
        <f aca="false">A1187+$C$19*0.01</f>
        <v>5.79999999999998</v>
      </c>
      <c r="B1188" s="10" t="n">
        <f aca="false">A1188-$B$12*$E$14*0.001</f>
        <v>1.79999999999998</v>
      </c>
      <c r="C1188" s="5" t="n">
        <f aca="false">0.5*EXP(-POWER(B1188,2))</f>
        <v>0.0195819475494951</v>
      </c>
      <c r="D1188" s="10" t="n">
        <f aca="false">A1188+$B$12*$E$14*0.001</f>
        <v>9.79999999999998</v>
      </c>
      <c r="E1188" s="5" t="n">
        <f aca="false">1.5*EXP(-POWER(D1188,2))</f>
        <v>2.92717857044434E-042</v>
      </c>
      <c r="F1188" s="10" t="n">
        <f aca="false">C1188+E1188</f>
        <v>0.0195819475494951</v>
      </c>
    </row>
    <row r="1189" customFormat="false" ht="13.2" hidden="false" customHeight="false" outlineLevel="0" collapsed="false">
      <c r="A1189" s="0" t="n">
        <f aca="false">A1188+$C$19*0.01</f>
        <v>5.89999999999998</v>
      </c>
      <c r="B1189" s="10" t="n">
        <f aca="false">A1189-$B$12*$E$14*0.001</f>
        <v>1.89999999999998</v>
      </c>
      <c r="C1189" s="5" t="n">
        <f aca="false">0.5*EXP(-POWER(B1189,2))</f>
        <v>0.0135259234331764</v>
      </c>
      <c r="D1189" s="10" t="n">
        <f aca="false">A1189+$B$12*$E$14*0.001</f>
        <v>9.89999999999998</v>
      </c>
      <c r="E1189" s="5" t="n">
        <f aca="false">1.5*EXP(-POWER(D1189,2))</f>
        <v>4.08215121014241E-043</v>
      </c>
      <c r="F1189" s="10" t="n">
        <f aca="false">C1189+E1189</f>
        <v>0.0135259234331764</v>
      </c>
    </row>
    <row r="1190" customFormat="false" ht="13.2" hidden="false" customHeight="false" outlineLevel="0" collapsed="false">
      <c r="A1190" s="0" t="n">
        <f aca="false">A1189+$C$19*0.01</f>
        <v>5.99999999999998</v>
      </c>
      <c r="B1190" s="10" t="n">
        <f aca="false">A1190-$B$12*$E$14*0.001</f>
        <v>1.99999999999998</v>
      </c>
      <c r="C1190" s="5" t="n">
        <f aca="false">0.5*EXP(-POWER(B1190,2))</f>
        <v>0.00915781944436794</v>
      </c>
      <c r="D1190" s="10" t="n">
        <f aca="false">A1190+$B$12*$E$14*0.001</f>
        <v>9.99999999999998</v>
      </c>
      <c r="E1190" s="5" t="n">
        <f aca="false">1.5*EXP(-POWER(D1190,2))</f>
        <v>5.58011396403387E-044</v>
      </c>
      <c r="F1190" s="10" t="n">
        <f aca="false">C1190+E1190</f>
        <v>0.00915781944436794</v>
      </c>
    </row>
    <row r="1191" customFormat="false" ht="13.2" hidden="false" customHeight="false" outlineLevel="0" collapsed="false">
      <c r="A1191" s="0" t="n">
        <f aca="false">A1190+$C$19*0.01</f>
        <v>6.09999999999998</v>
      </c>
      <c r="B1191" s="10" t="n">
        <f aca="false">A1191-$B$12*$E$14*0.001</f>
        <v>2.09999999999998</v>
      </c>
      <c r="C1191" s="5" t="n">
        <f aca="false">0.5*EXP(-POWER(B1191,2))</f>
        <v>0.00607758916495807</v>
      </c>
      <c r="D1191" s="10" t="n">
        <f aca="false">A1191+$B$12*$E$14*0.001</f>
        <v>10.1</v>
      </c>
      <c r="E1191" s="5" t="n">
        <f aca="false">1.5*EXP(-POWER(D1191,2))</f>
        <v>7.47672074541797E-045</v>
      </c>
      <c r="F1191" s="10" t="n">
        <f aca="false">C1191+E1191</f>
        <v>0.00607758916495807</v>
      </c>
    </row>
    <row r="1192" customFormat="false" ht="13.2" hidden="false" customHeight="false" outlineLevel="0" collapsed="false">
      <c r="A1192" s="0" t="n">
        <f aca="false">A1191+$C$19*0.01</f>
        <v>6.19999999999998</v>
      </c>
      <c r="B1192" s="10" t="n">
        <f aca="false">A1192-$B$12*$E$14*0.001</f>
        <v>2.19999999999998</v>
      </c>
      <c r="C1192" s="5" t="n">
        <f aca="false">0.5*EXP(-POWER(B1192,2))</f>
        <v>0.00395352702579714</v>
      </c>
      <c r="D1192" s="10" t="n">
        <f aca="false">A1192+$B$12*$E$14*0.001</f>
        <v>10.2</v>
      </c>
      <c r="E1192" s="5" t="n">
        <f aca="false">1.5*EXP(-POWER(D1192,2))</f>
        <v>9.81959015581231E-046</v>
      </c>
      <c r="F1192" s="10" t="n">
        <f aca="false">C1192+E1192</f>
        <v>0.00395352702579714</v>
      </c>
    </row>
    <row r="1193" customFormat="false" ht="13.2" hidden="false" customHeight="false" outlineLevel="0" collapsed="false">
      <c r="A1193" s="0" t="n">
        <f aca="false">A1192+$C$19*0.01</f>
        <v>6.29999999999998</v>
      </c>
      <c r="B1193" s="10" t="n">
        <f aca="false">A1193-$B$12*$E$14*0.001</f>
        <v>2.29999999999998</v>
      </c>
      <c r="C1193" s="5" t="n">
        <f aca="false">0.5*EXP(-POWER(B1193,2))</f>
        <v>0.00252088012984577</v>
      </c>
      <c r="D1193" s="10" t="n">
        <f aca="false">A1193+$B$12*$E$14*0.001</f>
        <v>10.3</v>
      </c>
      <c r="E1193" s="5" t="n">
        <f aca="false">1.5*EXP(-POWER(D1193,2))</f>
        <v>1.26412399198025E-046</v>
      </c>
      <c r="F1193" s="10" t="n">
        <f aca="false">C1193+E1193</f>
        <v>0.00252088012984577</v>
      </c>
    </row>
    <row r="1194" customFormat="false" ht="13.2" hidden="false" customHeight="false" outlineLevel="0" collapsed="false">
      <c r="A1194" s="0" t="n">
        <f aca="false">A1193+$C$19*0.01</f>
        <v>6.39999999999998</v>
      </c>
      <c r="B1194" s="10" t="n">
        <f aca="false">A1194-$B$12*$E$14*0.001</f>
        <v>2.39999999999998</v>
      </c>
      <c r="C1194" s="5" t="n">
        <f aca="false">0.5*EXP(-POWER(B1194,2))</f>
        <v>0.00157555579922241</v>
      </c>
      <c r="D1194" s="10" t="n">
        <f aca="false">A1194+$B$12*$E$14*0.001</f>
        <v>10.4</v>
      </c>
      <c r="E1194" s="5" t="n">
        <f aca="false">1.5*EXP(-POWER(D1194,2))</f>
        <v>1.59514474100126E-047</v>
      </c>
      <c r="F1194" s="10" t="n">
        <f aca="false">C1194+E1194</f>
        <v>0.00157555579922241</v>
      </c>
    </row>
    <row r="1195" customFormat="false" ht="13.2" hidden="false" customHeight="false" outlineLevel="0" collapsed="false">
      <c r="A1195" s="0" t="n">
        <f aca="false">A1194+$C$19*0.01</f>
        <v>6.49999999999998</v>
      </c>
      <c r="B1195" s="10" t="n">
        <f aca="false">A1195-$B$12*$E$14*0.001</f>
        <v>2.49999999999998</v>
      </c>
      <c r="C1195" s="5" t="n">
        <f aca="false">0.5*EXP(-POWER(B1195,2))</f>
        <v>0.000965227068113975</v>
      </c>
      <c r="D1195" s="10" t="n">
        <f aca="false">A1195+$B$12*$E$14*0.001</f>
        <v>10.5</v>
      </c>
      <c r="E1195" s="5" t="n">
        <f aca="false">1.5*EXP(-POWER(D1195,2))</f>
        <v>1.97298884228723E-048</v>
      </c>
      <c r="F1195" s="10" t="n">
        <f aca="false">C1195+E1195</f>
        <v>0.000965227068113975</v>
      </c>
    </row>
    <row r="1196" customFormat="false" ht="13.2" hidden="false" customHeight="false" outlineLevel="0" collapsed="false">
      <c r="A1196" s="0" t="n">
        <f aca="false">A1195+$C$19*0.01</f>
        <v>6.59999999999998</v>
      </c>
      <c r="B1196" s="10" t="n">
        <f aca="false">A1196-$B$12*$E$14*0.001</f>
        <v>2.59999999999997</v>
      </c>
      <c r="C1196" s="5" t="n">
        <f aca="false">0.5*EXP(-POWER(B1196,2))</f>
        <v>0.000579614586952371</v>
      </c>
      <c r="D1196" s="10" t="n">
        <f aca="false">A1196+$B$12*$E$14*0.001</f>
        <v>10.6</v>
      </c>
      <c r="E1196" s="5" t="n">
        <f aca="false">1.5*EXP(-POWER(D1196,2))</f>
        <v>2.3920115503466E-049</v>
      </c>
      <c r="F1196" s="10" t="n">
        <f aca="false">C1196+E1196</f>
        <v>0.000579614586952371</v>
      </c>
    </row>
    <row r="1197" customFormat="false" ht="13.2" hidden="false" customHeight="false" outlineLevel="0" collapsed="false">
      <c r="A1197" s="0" t="n">
        <f aca="false">A1196+$C$19*0.01</f>
        <v>6.69999999999997</v>
      </c>
      <c r="B1197" s="10" t="n">
        <f aca="false">A1197-$B$12*$E$14*0.001</f>
        <v>2.69999999999997</v>
      </c>
      <c r="C1197" s="5" t="n">
        <f aca="false">0.5*EXP(-POWER(B1197,2))</f>
        <v>0.000341164026378236</v>
      </c>
      <c r="D1197" s="10" t="n">
        <f aca="false">A1197+$B$12*$E$14*0.001</f>
        <v>10.7</v>
      </c>
      <c r="E1197" s="5" t="n">
        <f aca="false">1.5*EXP(-POWER(D1197,2))</f>
        <v>2.84260179506898E-050</v>
      </c>
      <c r="F1197" s="10" t="n">
        <f aca="false">C1197+E1197</f>
        <v>0.000341164026378236</v>
      </c>
    </row>
    <row r="1198" customFormat="false" ht="13.2" hidden="false" customHeight="false" outlineLevel="0" collapsed="false">
      <c r="A1198" s="0" t="n">
        <f aca="false">A1197+$C$19*0.01</f>
        <v>6.79999999999997</v>
      </c>
      <c r="B1198" s="10" t="n">
        <f aca="false">A1198-$B$12*$E$14*0.001</f>
        <v>2.79999999999997</v>
      </c>
      <c r="C1198" s="5" t="n">
        <f aca="false">0.5*EXP(-POWER(B1198,2))</f>
        <v>0.000196834520327568</v>
      </c>
      <c r="D1198" s="10" t="n">
        <f aca="false">A1198+$B$12*$E$14*0.001</f>
        <v>10.8</v>
      </c>
      <c r="E1198" s="5" t="n">
        <f aca="false">1.5*EXP(-POWER(D1198,2))</f>
        <v>3.31118075984043E-051</v>
      </c>
      <c r="F1198" s="10" t="n">
        <f aca="false">C1198+E1198</f>
        <v>0.000196834520327568</v>
      </c>
    </row>
    <row r="1199" customFormat="false" ht="13.2" hidden="false" customHeight="false" outlineLevel="0" collapsed="false">
      <c r="A1199" s="0" t="n">
        <f aca="false">A1198+$C$19*0.01</f>
        <v>6.89999999999997</v>
      </c>
      <c r="B1199" s="10" t="n">
        <f aca="false">A1199-$B$12*$E$14*0.001</f>
        <v>2.89999999999997</v>
      </c>
      <c r="C1199" s="5" t="n">
        <f aca="false">0.5*EXP(-POWER(B1199,2))</f>
        <v>0.000111314928459461</v>
      </c>
      <c r="D1199" s="10" t="n">
        <f aca="false">A1199+$B$12*$E$14*0.001</f>
        <v>10.9</v>
      </c>
      <c r="E1199" s="5" t="n">
        <f aca="false">1.5*EXP(-POWER(D1199,2))</f>
        <v>3.78062728319598E-052</v>
      </c>
      <c r="F1199" s="10" t="n">
        <f aca="false">C1199+E1199</f>
        <v>0.000111314928459461</v>
      </c>
    </row>
    <row r="1200" customFormat="false" ht="13.2" hidden="false" customHeight="false" outlineLevel="0" collapsed="false">
      <c r="A1200" s="0" t="n">
        <f aca="false">A1199+$C$19*0.01</f>
        <v>6.99999999999997</v>
      </c>
      <c r="B1200" s="10" t="n">
        <f aca="false">A1200-$B$12*$E$14*0.001</f>
        <v>2.99999999999997</v>
      </c>
      <c r="C1200" s="5" t="n">
        <f aca="false">0.5*EXP(-POWER(B1200,2))</f>
        <v>6.17049020433496E-005</v>
      </c>
      <c r="D1200" s="10" t="n">
        <f aca="false">A1200+$B$12*$E$14*0.001</f>
        <v>11</v>
      </c>
      <c r="E1200" s="5" t="n">
        <f aca="false">1.5*EXP(-POWER(D1200,2))</f>
        <v>4.23115513269267E-053</v>
      </c>
      <c r="F1200" s="10" t="n">
        <f aca="false">C1200+E1200</f>
        <v>6.17049020433496E-005</v>
      </c>
    </row>
    <row r="1201" customFormat="false" ht="13.2" hidden="false" customHeight="false" outlineLevel="0" collapsed="false">
      <c r="A1201" s="0" t="n">
        <f aca="false">A1200+$C$19*0.01</f>
        <v>7.09999999999997</v>
      </c>
      <c r="B1201" s="10" t="n">
        <f aca="false">A1201-$B$12*$E$14*0.001</f>
        <v>3.09999999999997</v>
      </c>
      <c r="C1201" s="5" t="n">
        <f aca="false">0.5*EXP(-POWER(B1201,2))</f>
        <v>3.35274121514112E-005</v>
      </c>
      <c r="D1201" s="10" t="n">
        <f aca="false">A1201+$B$12*$E$14*0.001</f>
        <v>11.1</v>
      </c>
      <c r="E1201" s="5" t="n">
        <f aca="false">1.5*EXP(-POWER(D1201,2))</f>
        <v>4.6416046202613E-054</v>
      </c>
      <c r="F1201" s="10" t="n">
        <f aca="false">C1201+E1201</f>
        <v>3.35274121514112E-005</v>
      </c>
    </row>
    <row r="1202" customFormat="false" ht="13.2" hidden="false" customHeight="false" outlineLevel="0" collapsed="false">
      <c r="A1202" s="0" t="n">
        <f aca="false">A1201+$C$19*0.01</f>
        <v>7.19999999999997</v>
      </c>
      <c r="B1202" s="10" t="n">
        <f aca="false">A1202-$B$12*$E$14*0.001</f>
        <v>3.19999999999997</v>
      </c>
      <c r="C1202" s="5" t="n">
        <f aca="false">0.5*EXP(-POWER(B1202,2))</f>
        <v>1.78564248208207E-005</v>
      </c>
      <c r="D1202" s="10" t="n">
        <f aca="false">A1202+$B$12*$E$14*0.001</f>
        <v>11.2</v>
      </c>
      <c r="E1202" s="5" t="n">
        <f aca="false">1.5*EXP(-POWER(D1202,2))</f>
        <v>4.99104458127755E-055</v>
      </c>
      <c r="F1202" s="10" t="n">
        <f aca="false">C1202+E1202</f>
        <v>1.78564248208207E-005</v>
      </c>
    </row>
    <row r="1203" customFormat="false" ht="13.2" hidden="false" customHeight="false" outlineLevel="0" collapsed="false">
      <c r="A1203" s="0" t="n">
        <f aca="false">A1202+$C$19*0.01</f>
        <v>7.29999999999997</v>
      </c>
      <c r="B1203" s="10" t="n">
        <f aca="false">A1203-$B$12*$E$14*0.001</f>
        <v>3.29999999999997</v>
      </c>
      <c r="C1203" s="5" t="n">
        <f aca="false">0.5*EXP(-POWER(B1203,2))</f>
        <v>9.32187116576012E-006</v>
      </c>
      <c r="D1203" s="10" t="n">
        <f aca="false">A1203+$B$12*$E$14*0.001</f>
        <v>11.3</v>
      </c>
      <c r="E1203" s="5" t="n">
        <f aca="false">1.5*EXP(-POWER(D1203,2))</f>
        <v>5.26052228620356E-056</v>
      </c>
      <c r="F1203" s="10" t="n">
        <f aca="false">C1203+E1203</f>
        <v>9.32187116576012E-006</v>
      </c>
    </row>
    <row r="1204" customFormat="false" ht="13.2" hidden="false" customHeight="false" outlineLevel="0" collapsed="false">
      <c r="A1204" s="0" t="n">
        <f aca="false">A1203+$C$19*0.01</f>
        <v>7.39999999999997</v>
      </c>
      <c r="B1204" s="10" t="n">
        <f aca="false">A1204-$B$12*$E$14*0.001</f>
        <v>3.39999999999997</v>
      </c>
      <c r="C1204" s="5" t="n">
        <f aca="false">0.5*EXP(-POWER(B1204,2))</f>
        <v>4.77008143654053E-006</v>
      </c>
      <c r="D1204" s="10" t="n">
        <f aca="false">A1204+$B$12*$E$14*0.001</f>
        <v>11.4</v>
      </c>
      <c r="E1204" s="5" t="n">
        <f aca="false">1.5*EXP(-POWER(D1204,2))</f>
        <v>5.43476025763435E-057</v>
      </c>
      <c r="F1204" s="10" t="n">
        <f aca="false">C1204+E1204</f>
        <v>4.77008143654053E-006</v>
      </c>
    </row>
    <row r="1205" customFormat="false" ht="13.2" hidden="false" customHeight="false" outlineLevel="0" collapsed="false">
      <c r="A1205" s="0" t="n">
        <f aca="false">A1204+$C$19*0.01</f>
        <v>7.49999999999997</v>
      </c>
      <c r="B1205" s="10" t="n">
        <f aca="false">A1205-$B$12*$E$14*0.001</f>
        <v>3.49999999999997</v>
      </c>
      <c r="C1205" s="5" t="n">
        <f aca="false">0.5*EXP(-POWER(B1205,2))</f>
        <v>2.39255869606498E-006</v>
      </c>
      <c r="D1205" s="10" t="n">
        <f aca="false">A1205+$B$12*$E$14*0.001</f>
        <v>11.5</v>
      </c>
      <c r="E1205" s="5" t="n">
        <f aca="false">1.5*EXP(-POWER(D1205,2))</f>
        <v>5.50358942314734E-058</v>
      </c>
      <c r="F1205" s="10" t="n">
        <f aca="false">C1205+E1205</f>
        <v>2.39255869606498E-006</v>
      </c>
    </row>
    <row r="1206" customFormat="false" ht="13.2" hidden="false" customHeight="false" outlineLevel="0" collapsed="false">
      <c r="A1206" s="0" t="n">
        <f aca="false">A1205+$C$19*0.01</f>
        <v>7.59999999999997</v>
      </c>
      <c r="B1206" s="10" t="n">
        <f aca="false">A1206-$B$12*$E$14*0.001</f>
        <v>3.59999999999997</v>
      </c>
      <c r="C1206" s="5" t="n">
        <f aca="false">0.5*EXP(-POWER(B1206,2))</f>
        <v>1.17628760000513E-006</v>
      </c>
      <c r="D1206" s="10" t="n">
        <f aca="false">A1206+$B$12*$E$14*0.001</f>
        <v>11.6</v>
      </c>
      <c r="E1206" s="5" t="n">
        <f aca="false">1.5*EXP(-POWER(D1206,2))</f>
        <v>5.46293174212048E-059</v>
      </c>
      <c r="F1206" s="10" t="n">
        <f aca="false">C1206+E1206</f>
        <v>1.17628760000513E-006</v>
      </c>
    </row>
    <row r="1207" customFormat="false" ht="13.2" hidden="false" customHeight="false" outlineLevel="0" collapsed="false">
      <c r="A1207" s="0" t="n">
        <f aca="false">A1206+$C$19*0.01</f>
        <v>7.69999999999997</v>
      </c>
      <c r="B1207" s="10" t="n">
        <f aca="false">A1207-$B$12*$E$14*0.001</f>
        <v>3.69999999999997</v>
      </c>
      <c r="C1207" s="5" t="n">
        <f aca="false">0.5*EXP(-POWER(B1207,2))</f>
        <v>5.66863569374105E-007</v>
      </c>
      <c r="D1207" s="10" t="n">
        <f aca="false">A1207+$B$12*$E$14*0.001</f>
        <v>11.7</v>
      </c>
      <c r="E1207" s="5" t="n">
        <f aca="false">1.5*EXP(-POWER(D1207,2))</f>
        <v>5.31520025148743E-060</v>
      </c>
      <c r="F1207" s="10" t="n">
        <f aca="false">C1207+E1207</f>
        <v>5.66863569374105E-007</v>
      </c>
    </row>
    <row r="1208" customFormat="false" ht="13.2" hidden="false" customHeight="false" outlineLevel="0" collapsed="false">
      <c r="A1208" s="0" t="n">
        <f aca="false">A1207+$C$19*0.01</f>
        <v>7.79999999999997</v>
      </c>
      <c r="B1208" s="10" t="n">
        <f aca="false">A1208-$B$12*$E$14*0.001</f>
        <v>3.79999999999997</v>
      </c>
      <c r="C1208" s="5" t="n">
        <f aca="false">0.5*EXP(-POWER(B1208,2))</f>
        <v>2.67767390139715E-007</v>
      </c>
      <c r="D1208" s="10" t="n">
        <f aca="false">A1208+$B$12*$E$14*0.001</f>
        <v>11.8</v>
      </c>
      <c r="E1208" s="5" t="n">
        <f aca="false">1.5*EXP(-POWER(D1208,2))</f>
        <v>5.06906194992238E-061</v>
      </c>
      <c r="F1208" s="10" t="n">
        <f aca="false">C1208+E1208</f>
        <v>2.67767390139715E-007</v>
      </c>
    </row>
    <row r="1209" customFormat="false" ht="13.2" hidden="false" customHeight="false" outlineLevel="0" collapsed="false">
      <c r="A1209" s="0" t="n">
        <f aca="false">A1208+$C$19*0.01</f>
        <v>7.89999999999997</v>
      </c>
      <c r="B1209" s="10" t="n">
        <f aca="false">A1209-$B$12*$E$14*0.001</f>
        <v>3.89999999999997</v>
      </c>
      <c r="C1209" s="5" t="n">
        <f aca="false">0.5*EXP(-POWER(B1209,2))</f>
        <v>1.2397980090228E-007</v>
      </c>
      <c r="D1209" s="10" t="n">
        <f aca="false">A1209+$B$12*$E$14*0.001</f>
        <v>11.9</v>
      </c>
      <c r="E1209" s="5" t="n">
        <f aca="false">1.5*EXP(-POWER(D1209,2))</f>
        <v>4.73859592627213E-062</v>
      </c>
      <c r="F1209" s="10" t="n">
        <f aca="false">C1209+E1209</f>
        <v>1.2397980090228E-007</v>
      </c>
    </row>
    <row r="1210" customFormat="false" ht="13.2" hidden="false" customHeight="false" outlineLevel="0" collapsed="false">
      <c r="A1210" s="0" t="n">
        <f aca="false">A1209+$C$19*0.01</f>
        <v>7.99999999999997</v>
      </c>
      <c r="B1210" s="10" t="n">
        <f aca="false">A1210-$B$12*$E$14*0.001</f>
        <v>3.99999999999997</v>
      </c>
      <c r="C1210" s="5" t="n">
        <f aca="false">0.5*EXP(-POWER(B1210,2))</f>
        <v>5.62675873596432E-008</v>
      </c>
      <c r="D1210" s="10" t="n">
        <f aca="false">A1210+$B$12*$E$14*0.001</f>
        <v>12</v>
      </c>
      <c r="E1210" s="5" t="n">
        <f aca="false">1.5*EXP(-POWER(D1210,2))</f>
        <v>4.34196046747566E-063</v>
      </c>
      <c r="F1210" s="10" t="n">
        <f aca="false">C1210+E1210</f>
        <v>5.62675873596432E-008</v>
      </c>
    </row>
    <row r="1211" customFormat="false" ht="13.2" hidden="false" customHeight="false" outlineLevel="0" collapsed="false">
      <c r="A1211" s="0" t="n">
        <f aca="false">A1210+$C$19*0.01</f>
        <v>8.09999999999997</v>
      </c>
      <c r="B1211" s="10" t="n">
        <f aca="false">A1211-$B$12*$E$14*0.001</f>
        <v>4.09999999999997</v>
      </c>
      <c r="C1211" s="5" t="n">
        <f aca="false">0.5*EXP(-POWER(B1211,2))</f>
        <v>2.50310901038415E-008</v>
      </c>
      <c r="D1211" s="10" t="n">
        <f aca="false">A1211+$B$12*$E$14*0.001</f>
        <v>12.1</v>
      </c>
      <c r="E1211" s="5" t="n">
        <f aca="false">1.5*EXP(-POWER(D1211,2))</f>
        <v>3.89974458407382E-064</v>
      </c>
      <c r="F1211" s="10" t="n">
        <f aca="false">C1211+E1211</f>
        <v>2.50310901038415E-008</v>
      </c>
    </row>
    <row r="1212" customFormat="false" ht="13.2" hidden="false" customHeight="false" outlineLevel="0" collapsed="false">
      <c r="A1212" s="0" t="n">
        <f aca="false">A1211+$C$19*0.01</f>
        <v>8.19999999999997</v>
      </c>
      <c r="B1212" s="10" t="n">
        <f aca="false">A1212-$B$12*$E$14*0.001</f>
        <v>4.19999999999997</v>
      </c>
      <c r="C1212" s="5" t="n">
        <f aca="false">0.5*EXP(-POWER(B1212,2))</f>
        <v>1.09147889756302E-008</v>
      </c>
      <c r="D1212" s="10" t="n">
        <f aca="false">A1212+$B$12*$E$14*0.001</f>
        <v>12.2</v>
      </c>
      <c r="E1212" s="5" t="n">
        <f aca="false">1.5*EXP(-POWER(D1212,2))</f>
        <v>3.43321161062128E-065</v>
      </c>
      <c r="F1212" s="10" t="n">
        <f aca="false">C1212+E1212</f>
        <v>1.09147889756302E-008</v>
      </c>
    </row>
    <row r="1213" customFormat="false" ht="13.2" hidden="false" customHeight="false" outlineLevel="0" collapsed="false">
      <c r="A1213" s="0" t="n">
        <f aca="false">A1212+$C$19*0.01</f>
        <v>8.29999999999997</v>
      </c>
      <c r="B1213" s="10" t="n">
        <f aca="false">A1213-$B$12*$E$14*0.001</f>
        <v>4.29999999999997</v>
      </c>
      <c r="C1213" s="5" t="n">
        <f aca="false">0.5*EXP(-POWER(B1213,2))</f>
        <v>4.66514378725375E-009</v>
      </c>
      <c r="D1213" s="10" t="n">
        <f aca="false">A1213+$B$12*$E$14*0.001</f>
        <v>12.3</v>
      </c>
      <c r="E1213" s="5" t="n">
        <f aca="false">1.5*EXP(-POWER(D1213,2))</f>
        <v>2.96264143091794E-066</v>
      </c>
      <c r="F1213" s="10" t="n">
        <f aca="false">C1213+E1213</f>
        <v>4.66514378725375E-009</v>
      </c>
    </row>
    <row r="1214" customFormat="false" ht="13.2" hidden="false" customHeight="false" outlineLevel="0" collapsed="false">
      <c r="A1214" s="0" t="n">
        <f aca="false">A1213+$C$19*0.01</f>
        <v>8.39999999999997</v>
      </c>
      <c r="B1214" s="10" t="n">
        <f aca="false">A1214-$B$12*$E$14*0.001</f>
        <v>4.39999999999997</v>
      </c>
      <c r="C1214" s="5" t="n">
        <f aca="false">0.5*EXP(-POWER(B1214,2))</f>
        <v>1.95446921713297E-009</v>
      </c>
      <c r="D1214" s="10" t="n">
        <f aca="false">A1214+$B$12*$E$14*0.001</f>
        <v>12.4</v>
      </c>
      <c r="E1214" s="5" t="n">
        <f aca="false">1.5*EXP(-POWER(D1214,2))</f>
        <v>2.50594607706388E-067</v>
      </c>
      <c r="F1214" s="10" t="n">
        <f aca="false">C1214+E1214</f>
        <v>1.95446921713297E-009</v>
      </c>
    </row>
    <row r="1215" customFormat="false" ht="13.2" hidden="false" customHeight="false" outlineLevel="0" collapsed="false">
      <c r="A1215" s="0" t="n">
        <f aca="false">A1214+$C$19*0.01</f>
        <v>8.49999999999997</v>
      </c>
      <c r="B1215" s="10" t="n">
        <f aca="false">A1215-$B$12*$E$14*0.001</f>
        <v>4.49999999999997</v>
      </c>
      <c r="C1215" s="5" t="n">
        <f aca="false">0.5*EXP(-POWER(B1215,2))</f>
        <v>8.02614027593037E-010</v>
      </c>
      <c r="D1215" s="10" t="n">
        <f aca="false">A1215+$B$12*$E$14*0.001</f>
        <v>12.5</v>
      </c>
      <c r="E1215" s="5" t="n">
        <f aca="false">1.5*EXP(-POWER(D1215,2))</f>
        <v>2.07767905488556E-068</v>
      </c>
      <c r="F1215" s="10" t="n">
        <f aca="false">C1215+E1215</f>
        <v>8.02614027593037E-010</v>
      </c>
    </row>
    <row r="1216" customFormat="false" ht="13.2" hidden="false" customHeight="false" outlineLevel="0" collapsed="false">
      <c r="A1216" s="0" t="n">
        <f aca="false">A1215+$C$19*0.01</f>
        <v>8.59999999999997</v>
      </c>
      <c r="B1216" s="10" t="n">
        <f aca="false">A1216-$B$12*$E$14*0.001</f>
        <v>4.59999999999997</v>
      </c>
      <c r="C1216" s="5" t="n">
        <f aca="false">0.5*EXP(-POWER(B1216,2))</f>
        <v>3.23071588655402E-010</v>
      </c>
      <c r="D1216" s="10" t="n">
        <f aca="false">A1216+$B$12*$E$14*0.001</f>
        <v>12.6</v>
      </c>
      <c r="E1216" s="5" t="n">
        <f aca="false">1.5*EXP(-POWER(D1216,2))</f>
        <v>1.68849318498231E-069</v>
      </c>
      <c r="F1216" s="10" t="n">
        <f aca="false">C1216+E1216</f>
        <v>3.23071588655402E-010</v>
      </c>
    </row>
    <row r="1217" customFormat="false" ht="13.2" hidden="false" customHeight="false" outlineLevel="0" collapsed="false">
      <c r="A1217" s="0" t="n">
        <f aca="false">A1216+$C$19*0.01</f>
        <v>8.69999999999997</v>
      </c>
      <c r="B1217" s="10" t="n">
        <f aca="false">A1217-$B$12*$E$14*0.001</f>
        <v>4.69999999999997</v>
      </c>
      <c r="C1217" s="5" t="n">
        <f aca="false">0.5*EXP(-POWER(B1217,2))</f>
        <v>1.27469094019637E-010</v>
      </c>
      <c r="D1217" s="10" t="n">
        <f aca="false">A1217+$B$12*$E$14*0.001</f>
        <v>12.7</v>
      </c>
      <c r="E1217" s="5" t="n">
        <f aca="false">1.5*EXP(-POWER(D1217,2))</f>
        <v>1.3450371287511E-070</v>
      </c>
      <c r="F1217" s="10" t="n">
        <f aca="false">C1217+E1217</f>
        <v>1.27469094019637E-010</v>
      </c>
    </row>
    <row r="1218" customFormat="false" ht="13.2" hidden="false" customHeight="false" outlineLevel="0" collapsed="false">
      <c r="A1218" s="0" t="n">
        <f aca="false">A1217+$C$19*0.01</f>
        <v>8.79999999999997</v>
      </c>
      <c r="B1218" s="10" t="n">
        <f aca="false">A1218-$B$12*$E$14*0.001</f>
        <v>4.79999999999997</v>
      </c>
      <c r="C1218" s="5" t="n">
        <f aca="false">0.5*EXP(-POWER(B1218,2))</f>
        <v>4.92975278799732E-011</v>
      </c>
      <c r="D1218" s="10" t="n">
        <f aca="false">A1218+$B$12*$E$14*0.001</f>
        <v>12.8</v>
      </c>
      <c r="E1218" s="5" t="n">
        <f aca="false">1.5*EXP(-POWER(D1218,2))</f>
        <v>1.05022739846295E-071</v>
      </c>
      <c r="F1218" s="10" t="n">
        <f aca="false">C1218+E1218</f>
        <v>4.92975278799732E-011</v>
      </c>
    </row>
    <row r="1219" customFormat="false" ht="13.2" hidden="false" customHeight="false" outlineLevel="0" collapsed="false">
      <c r="A1219" s="0" t="n">
        <f aca="false">A1218+$C$19*0.01</f>
        <v>8.89999999999997</v>
      </c>
      <c r="B1219" s="10" t="n">
        <f aca="false">A1219-$B$12*$E$14*0.001</f>
        <v>4.89999999999997</v>
      </c>
      <c r="C1219" s="5" t="n">
        <f aca="false">0.5*EXP(-POWER(B1219,2))</f>
        <v>1.86878566397275E-011</v>
      </c>
      <c r="D1219" s="10" t="n">
        <f aca="false">A1219+$B$12*$E$14*0.001</f>
        <v>12.9</v>
      </c>
      <c r="E1219" s="5" t="n">
        <f aca="false">1.5*EXP(-POWER(D1219,2))</f>
        <v>8.03797267604981E-073</v>
      </c>
      <c r="F1219" s="10" t="n">
        <f aca="false">C1219+E1219</f>
        <v>1.86878566397275E-011</v>
      </c>
    </row>
    <row r="1220" customFormat="false" ht="13.2" hidden="false" customHeight="false" outlineLevel="0" collapsed="false">
      <c r="A1220" s="0" t="n">
        <f aca="false">A1219+$C$19*0.01</f>
        <v>8.99999999999997</v>
      </c>
      <c r="B1220" s="10" t="n">
        <f aca="false">A1220-$B$12*$E$14*0.001</f>
        <v>4.99999999999997</v>
      </c>
      <c r="C1220" s="5" t="n">
        <f aca="false">0.5*EXP(-POWER(B1220,2))</f>
        <v>6.94397193248435E-012</v>
      </c>
      <c r="D1220" s="10" t="n">
        <f aca="false">A1220+$B$12*$E$14*0.001</f>
        <v>13</v>
      </c>
      <c r="E1220" s="5" t="n">
        <f aca="false">1.5*EXP(-POWER(D1220,2))</f>
        <v>6.03009032362035E-074</v>
      </c>
      <c r="F1220" s="10" t="n">
        <f aca="false">C1220+E1220</f>
        <v>6.94397193248435E-012</v>
      </c>
    </row>
    <row r="1221" customFormat="false" ht="13.2" hidden="false" customHeight="false" outlineLevel="0" collapsed="false">
      <c r="A1221" s="0" t="n">
        <f aca="false">A1220+$C$19*0.01</f>
        <v>9.09999999999997</v>
      </c>
      <c r="B1221" s="10" t="n">
        <f aca="false">A1221-$B$12*$E$14*0.001</f>
        <v>5.09999999999997</v>
      </c>
      <c r="C1221" s="5" t="n">
        <f aca="false">0.5*EXP(-POWER(B1221,2))</f>
        <v>2.52912637142277E-012</v>
      </c>
      <c r="D1221" s="10" t="n">
        <f aca="false">A1221+$B$12*$E$14*0.001</f>
        <v>13.1</v>
      </c>
      <c r="E1221" s="5" t="n">
        <f aca="false">1.5*EXP(-POWER(D1221,2))</f>
        <v>4.43419940797454E-075</v>
      </c>
      <c r="F1221" s="10" t="n">
        <f aca="false">C1221+E1221</f>
        <v>2.52912637142277E-012</v>
      </c>
    </row>
    <row r="1222" customFormat="false" ht="13.2" hidden="false" customHeight="false" outlineLevel="0" collapsed="false">
      <c r="A1222" s="0" t="n">
        <f aca="false">A1221+$C$19*0.01</f>
        <v>9.19999999999997</v>
      </c>
      <c r="B1222" s="10" t="n">
        <f aca="false">A1222-$B$12*$E$14*0.001</f>
        <v>5.19999999999997</v>
      </c>
      <c r="C1222" s="5" t="n">
        <f aca="false">0.5*EXP(-POWER(B1222,2))</f>
        <v>9.02915718756933E-013</v>
      </c>
      <c r="D1222" s="10" t="n">
        <f aca="false">A1222+$B$12*$E$14*0.001</f>
        <v>13.2</v>
      </c>
      <c r="E1222" s="5" t="n">
        <f aca="false">1.5*EXP(-POWER(D1222,2))</f>
        <v>3.19610274586853E-076</v>
      </c>
      <c r="F1222" s="10" t="n">
        <f aca="false">C1222+E1222</f>
        <v>9.02915718756933E-013</v>
      </c>
    </row>
    <row r="1223" customFormat="false" ht="13.2" hidden="false" customHeight="false" outlineLevel="0" collapsed="false">
      <c r="A1223" s="0" t="n">
        <f aca="false">A1222+$C$19*0.01</f>
        <v>9.29999999999997</v>
      </c>
      <c r="B1223" s="10" t="n">
        <f aca="false">A1223-$B$12*$E$14*0.001</f>
        <v>5.29999999999997</v>
      </c>
      <c r="C1223" s="5" t="n">
        <f aca="false">0.5*EXP(-POWER(B1223,2))</f>
        <v>3.15964294258885E-013</v>
      </c>
      <c r="D1223" s="10" t="n">
        <f aca="false">A1223+$B$12*$E$14*0.001</f>
        <v>13.3</v>
      </c>
      <c r="E1223" s="5" t="n">
        <f aca="false">1.5*EXP(-POWER(D1223,2))</f>
        <v>2.25808536061387E-077</v>
      </c>
      <c r="F1223" s="10" t="n">
        <f aca="false">C1223+E1223</f>
        <v>3.15964294258885E-013</v>
      </c>
    </row>
    <row r="1224" customFormat="false" ht="13.2" hidden="false" customHeight="false" outlineLevel="0" collapsed="false">
      <c r="A1224" s="0" t="n">
        <f aca="false">A1223+$C$19*0.01</f>
        <v>9.39999999999997</v>
      </c>
      <c r="B1224" s="10" t="n">
        <f aca="false">A1224-$B$12*$E$14*0.001</f>
        <v>5.39999999999997</v>
      </c>
      <c r="C1224" s="5" t="n">
        <f aca="false">0.5*EXP(-POWER(B1224,2))</f>
        <v>1.08378444130989E-013</v>
      </c>
      <c r="D1224" s="10" t="n">
        <f aca="false">A1224+$B$12*$E$14*0.001</f>
        <v>13.4</v>
      </c>
      <c r="E1224" s="5" t="n">
        <f aca="false">1.5*EXP(-POWER(D1224,2))</f>
        <v>1.56377436160969E-078</v>
      </c>
      <c r="F1224" s="10" t="n">
        <f aca="false">C1224+E1224</f>
        <v>1.08378444130989E-013</v>
      </c>
    </row>
    <row r="1225" customFormat="false" ht="13.2" hidden="false" customHeight="false" outlineLevel="0" collapsed="false">
      <c r="A1225" s="0" t="n">
        <f aca="false">A1224+$C$19*0.01</f>
        <v>9.49999999999996</v>
      </c>
      <c r="B1225" s="10" t="n">
        <f aca="false">A1225-$B$12*$E$14*0.001</f>
        <v>5.49999999999996</v>
      </c>
      <c r="C1225" s="5" t="n">
        <f aca="false">0.5*EXP(-POWER(B1225,2))</f>
        <v>3.64386204791127E-014</v>
      </c>
      <c r="D1225" s="10" t="n">
        <f aca="false">A1225+$B$12*$E$14*0.001</f>
        <v>13.5</v>
      </c>
      <c r="E1225" s="5" t="n">
        <f aca="false">1.5*EXP(-POWER(D1225,2))</f>
        <v>1.06150472631546E-079</v>
      </c>
      <c r="F1225" s="10" t="n">
        <f aca="false">C1225+E1225</f>
        <v>3.64386204791127E-014</v>
      </c>
    </row>
    <row r="1226" customFormat="false" ht="13.2" hidden="false" customHeight="false" outlineLevel="0" collapsed="false">
      <c r="A1226" s="0" t="n">
        <f aca="false">A1225+$C$19*0.01</f>
        <v>9.59999999999996</v>
      </c>
      <c r="B1226" s="10" t="n">
        <f aca="false">A1226-$B$12*$E$14*0.001</f>
        <v>5.59999999999996</v>
      </c>
      <c r="C1226" s="5" t="n">
        <f aca="false">0.5*EXP(-POWER(B1226,2))</f>
        <v>1.20086739081096E-014</v>
      </c>
      <c r="D1226" s="10" t="n">
        <f aca="false">A1226+$B$12*$E$14*0.001</f>
        <v>13.6</v>
      </c>
      <c r="E1226" s="5" t="n">
        <f aca="false">1.5*EXP(-POWER(D1226,2))</f>
        <v>7.062913480193E-081</v>
      </c>
      <c r="F1226" s="10" t="n">
        <f aca="false">C1226+E1226</f>
        <v>1.20086739081096E-014</v>
      </c>
    </row>
    <row r="1227" customFormat="false" ht="13.2" hidden="false" customHeight="false" outlineLevel="0" collapsed="false">
      <c r="A1227" s="0" t="n">
        <f aca="false">A1226+$C$19*0.01</f>
        <v>9.69999999999996</v>
      </c>
      <c r="B1227" s="10" t="n">
        <f aca="false">A1227-$B$12*$E$14*0.001</f>
        <v>5.69999999999996</v>
      </c>
      <c r="C1227" s="5" t="n">
        <f aca="false">0.5*EXP(-POWER(B1227,2))</f>
        <v>3.87920103784963E-015</v>
      </c>
      <c r="D1227" s="10" t="n">
        <f aca="false">A1227+$B$12*$E$14*0.001</f>
        <v>13.7</v>
      </c>
      <c r="E1227" s="5" t="n">
        <f aca="false">1.5*EXP(-POWER(D1227,2))</f>
        <v>4.60638200165634E-082</v>
      </c>
      <c r="F1227" s="10" t="n">
        <f aca="false">C1227+E1227</f>
        <v>3.87920103784963E-015</v>
      </c>
    </row>
    <row r="1228" customFormat="false" ht="13.2" hidden="false" customHeight="false" outlineLevel="0" collapsed="false">
      <c r="A1228" s="0" t="n">
        <f aca="false">A1227+$C$19*0.01</f>
        <v>9.79999999999996</v>
      </c>
      <c r="B1228" s="10" t="n">
        <f aca="false">A1228-$B$12*$E$14*0.001</f>
        <v>5.79999999999996</v>
      </c>
      <c r="C1228" s="5" t="n">
        <f aca="false">0.5*EXP(-POWER(B1228,2))</f>
        <v>1.2282976843966E-015</v>
      </c>
      <c r="D1228" s="10" t="n">
        <f aca="false">A1228+$B$12*$E$14*0.001</f>
        <v>13.8</v>
      </c>
      <c r="E1228" s="5" t="n">
        <f aca="false">1.5*EXP(-POWER(D1228,2))</f>
        <v>2.94476149266963E-083</v>
      </c>
      <c r="F1228" s="10" t="n">
        <f aca="false">C1228+E1228</f>
        <v>1.2282976843966E-015</v>
      </c>
    </row>
    <row r="1229" customFormat="false" ht="13.2" hidden="false" customHeight="false" outlineLevel="0" collapsed="false">
      <c r="A1229" s="0" t="n">
        <f aca="false">A1228+$C$19*0.01</f>
        <v>9.89999999999996</v>
      </c>
      <c r="B1229" s="10" t="n">
        <f aca="false">A1229-$B$12*$E$14*0.001</f>
        <v>5.89999999999996</v>
      </c>
      <c r="C1229" s="5" t="n">
        <f aca="false">0.5*EXP(-POWER(B1229,2))</f>
        <v>3.81222995269654E-016</v>
      </c>
      <c r="D1229" s="10" t="n">
        <f aca="false">A1229+$B$12*$E$14*0.001</f>
        <v>13.9</v>
      </c>
      <c r="E1229" s="5" t="n">
        <f aca="false">1.5*EXP(-POWER(D1229,2))</f>
        <v>1.84524658618177E-084</v>
      </c>
      <c r="F1229" s="10" t="n">
        <f aca="false">C1229+E1229</f>
        <v>3.81222995269654E-016</v>
      </c>
    </row>
    <row r="1230" customFormat="false" ht="13.2" hidden="false" customHeight="false" outlineLevel="0" collapsed="false">
      <c r="A1230" s="0" t="n">
        <f aca="false">A1229+$C$19*0.01</f>
        <v>9.99999999999996</v>
      </c>
      <c r="B1230" s="10" t="n">
        <f aca="false">A1230-$B$12*$E$14*0.001</f>
        <v>5.99999999999996</v>
      </c>
      <c r="C1230" s="5" t="n">
        <f aca="false">0.5*EXP(-POWER(B1230,2))</f>
        <v>1.1597614151223E-016</v>
      </c>
      <c r="D1230" s="10" t="n">
        <f aca="false">A1230+$B$12*$E$14*0.001</f>
        <v>14</v>
      </c>
      <c r="E1230" s="5" t="n">
        <f aca="false">1.5*EXP(-POWER(D1230,2))</f>
        <v>1.13337285295799E-085</v>
      </c>
      <c r="F1230" s="10" t="n">
        <f aca="false">C1230+E1230</f>
        <v>1.1597614151223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14:48:38Z</dcterms:created>
  <dc:creator>SINCERE</dc:creator>
  <dc:description/>
  <dc:language>en-US</dc:language>
  <cp:lastModifiedBy>SINCERE</cp:lastModifiedBy>
  <cp:lastPrinted>2000-02-02T16:16:56Z</cp:lastPrinted>
  <cp:revision>0</cp:revision>
  <dc:subject/>
  <dc:title/>
</cp:coreProperties>
</file>