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harmoniques" sheetId="1" state="visible" r:id="rId2"/>
    <sheet name="forme de la corde" sheetId="2" state="visible" r:id="rId3"/>
    <sheet name="spectre fréquentiel" sheetId="3" state="visible" r:id="rId4"/>
    <sheet name="élongation d'un point" sheetId="4" state="visible" r:id="rId5"/>
    <sheet name="élongation des points" sheetId="5" state="visible" r:id="rId6"/>
    <sheet name="paramèt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Vibration d'une corde de guitare</t>
  </si>
  <si>
    <t xml:space="preserve">Ondes stationnaires</t>
  </si>
  <si>
    <t xml:space="preserve">Coordonnées des nœuds : x=0 et x=L</t>
  </si>
  <si>
    <t xml:space="preserve">Corde de tension constante et de masse linéaire constante</t>
  </si>
  <si>
    <t xml:space="preserve">Vibration en 2D</t>
  </si>
  <si>
    <t xml:space="preserve">longueur L=</t>
  </si>
  <si>
    <t xml:space="preserve">cm</t>
  </si>
  <si>
    <t xml:space="preserve">masse linéaire µ=</t>
  </si>
  <si>
    <t xml:space="preserve">g/m</t>
  </si>
  <si>
    <t xml:space="preserve">tension=</t>
  </si>
  <si>
    <t xml:space="preserve">N</t>
  </si>
  <si>
    <t xml:space="preserve">vitesse de l'onde </t>
  </si>
  <si>
    <t xml:space="preserve">m/s</t>
  </si>
  <si>
    <t xml:space="preserve">f fréquence du fondamental </t>
  </si>
  <si>
    <t xml:space="preserve">Hz</t>
  </si>
  <si>
    <t xml:space="preserve">période T=1/f </t>
  </si>
  <si>
    <t xml:space="preserve">ms</t>
  </si>
  <si>
    <t xml:space="preserve">rang de l'harmonique</t>
  </si>
  <si>
    <t xml:space="preserve">fréquence </t>
  </si>
  <si>
    <t xml:space="preserve">amplitude (%)</t>
  </si>
  <si>
    <t xml:space="preserve">déphasage (°)</t>
  </si>
  <si>
    <t xml:space="preserve">déphasage</t>
  </si>
  <si>
    <t xml:space="preserve">(Hz)</t>
  </si>
  <si>
    <t xml:space="preserve">(rad)</t>
  </si>
  <si>
    <t xml:space="preserve">1 (fondamental)</t>
  </si>
  <si>
    <t xml:space="preserve">t0/T =</t>
  </si>
  <si>
    <t xml:space="preserve">x0/L =</t>
  </si>
  <si>
    <t xml:space="preserve">t0 (ms)=</t>
  </si>
  <si>
    <t xml:space="preserve">x0(cm)=</t>
  </si>
  <si>
    <t xml:space="preserve">y(x,t=0)</t>
  </si>
  <si>
    <t xml:space="preserve">y(x,t=T/10)</t>
  </si>
  <si>
    <t xml:space="preserve">x/L</t>
  </si>
  <si>
    <t xml:space="preserve">y1(x,t=t0)</t>
  </si>
  <si>
    <t xml:space="preserve">y2(x,t=t0)</t>
  </si>
  <si>
    <t xml:space="preserve">y3(x,t=t0)</t>
  </si>
  <si>
    <t xml:space="preserve">y4(x,t=t0)</t>
  </si>
  <si>
    <t xml:space="preserve">y5(x,t=t0)</t>
  </si>
  <si>
    <t xml:space="preserve">y(x,t=t0)</t>
  </si>
  <si>
    <t xml:space="preserve">onde résultante</t>
  </si>
  <si>
    <t xml:space="preserve">t/T</t>
  </si>
  <si>
    <t xml:space="preserve">y(x,t=9T/10)</t>
  </si>
  <si>
    <t xml:space="preserve">y(x=x0,t)</t>
  </si>
  <si>
    <t xml:space="preserve">y(x=0,1L, t)</t>
  </si>
  <si>
    <t xml:space="preserve">y(x=0,9L, t)</t>
  </si>
  <si>
    <t xml:space="preserve">rang 1</t>
  </si>
  <si>
    <t xml:space="preserve">rang 2</t>
  </si>
  <si>
    <t xml:space="preserve">rang 3</t>
  </si>
  <si>
    <t xml:space="preserve">rang 4</t>
  </si>
  <si>
    <t xml:space="preserve">rang 5</t>
  </si>
  <si>
    <t xml:space="preserve">onde résult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rme de la corde à l'instant t = t0
Répartition des harmoni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B$43:$B$143</c:f>
              <c:numCache>
                <c:formatCode>General</c:formatCode>
                <c:ptCount val="101"/>
                <c:pt idx="0">
                  <c:v>0</c:v>
                </c:pt>
                <c:pt idx="1">
                  <c:v>2.98734071030311</c:v>
                </c:pt>
                <c:pt idx="2">
                  <c:v>5.97173327599116</c:v>
                </c:pt>
                <c:pt idx="3">
                  <c:v>8.9502324619119</c:v>
                </c:pt>
                <c:pt idx="4">
                  <c:v>11.9198988489674</c:v>
                </c:pt>
                <c:pt idx="5">
                  <c:v>14.8778017349658</c:v>
                </c:pt>
                <c:pt idx="6">
                  <c:v>17.8210220268706</c:v>
                </c:pt>
                <c:pt idx="7">
                  <c:v>20.7466551215929</c:v>
                </c:pt>
                <c:pt idx="8">
                  <c:v>23.6518137724842</c:v>
                </c:pt>
                <c:pt idx="9">
                  <c:v>26.5336309387001</c:v>
                </c:pt>
                <c:pt idx="10">
                  <c:v>29.3892626146237</c:v>
                </c:pt>
                <c:pt idx="11">
                  <c:v>32.2158906365552</c:v>
                </c:pt>
                <c:pt idx="12">
                  <c:v>35.0107254639001</c:v>
                </c:pt>
                <c:pt idx="13">
                  <c:v>37.7710089321083</c:v>
                </c:pt>
                <c:pt idx="14">
                  <c:v>40.4940169746496</c:v>
                </c:pt>
                <c:pt idx="15">
                  <c:v>43.1770623113389</c:v>
                </c:pt>
                <c:pt idx="16">
                  <c:v>45.8174971003568</c:v>
                </c:pt>
                <c:pt idx="17">
                  <c:v>48.4127155513501</c:v>
                </c:pt>
                <c:pt idx="18">
                  <c:v>50.9601564970322</c:v>
                </c:pt>
                <c:pt idx="19">
                  <c:v>53.457305920746</c:v>
                </c:pt>
                <c:pt idx="20">
                  <c:v>55.9016994374948</c:v>
                </c:pt>
                <c:pt idx="21">
                  <c:v>58.2909247259927</c:v>
                </c:pt>
                <c:pt idx="22">
                  <c:v>60.6226239093347</c:v>
                </c:pt>
                <c:pt idx="23">
                  <c:v>62.8944958819362</c:v>
                </c:pt>
                <c:pt idx="24">
                  <c:v>65.1042985804468</c:v>
                </c:pt>
                <c:pt idx="25">
                  <c:v>67.2498511963957</c:v>
                </c:pt>
                <c:pt idx="26">
                  <c:v>69.3290363283867</c:v>
                </c:pt>
                <c:pt idx="27">
                  <c:v>71.3398020717176</c:v>
                </c:pt>
                <c:pt idx="28">
                  <c:v>73.2801640433624</c:v>
                </c:pt>
                <c:pt idx="29">
                  <c:v>75.1482073403178</c:v>
                </c:pt>
                <c:pt idx="30">
                  <c:v>76.9420884293813</c:v>
                </c:pt>
                <c:pt idx="31">
                  <c:v>78.660036966496</c:v>
                </c:pt>
                <c:pt idx="32">
                  <c:v>80.300357543866</c:v>
                </c:pt>
                <c:pt idx="33">
                  <c:v>81.86143136312</c:v>
                </c:pt>
                <c:pt idx="34">
                  <c:v>83.3417178328689</c:v>
                </c:pt>
                <c:pt idx="35">
                  <c:v>84.7397560890843</c:v>
                </c:pt>
                <c:pt idx="36">
                  <c:v>86.0541664367945</c:v>
                </c:pt>
                <c:pt idx="37">
                  <c:v>87.283651711677</c:v>
                </c:pt>
                <c:pt idx="38">
                  <c:v>88.4269985602031</c:v>
                </c:pt>
                <c:pt idx="39">
                  <c:v>89.4830786370711</c:v>
                </c:pt>
                <c:pt idx="40">
                  <c:v>90.4508497187474</c:v>
                </c:pt>
                <c:pt idx="41">
                  <c:v>91.3293567320147</c:v>
                </c:pt>
                <c:pt idx="42">
                  <c:v>92.1177326965143</c:v>
                </c:pt>
                <c:pt idx="43">
                  <c:v>92.8151995803512</c:v>
                </c:pt>
                <c:pt idx="44">
                  <c:v>93.4210690679171</c:v>
                </c:pt>
                <c:pt idx="45">
                  <c:v>93.9347432391753</c:v>
                </c:pt>
                <c:pt idx="46">
                  <c:v>94.3557151597354</c:v>
                </c:pt>
                <c:pt idx="47">
                  <c:v>94.6835693811364</c:v>
                </c:pt>
                <c:pt idx="48">
                  <c:v>94.9179823508441</c:v>
                </c:pt>
                <c:pt idx="49">
                  <c:v>95.0587227315584</c:v>
                </c:pt>
                <c:pt idx="50">
                  <c:v>95.1056516295154</c:v>
                </c:pt>
                <c:pt idx="51">
                  <c:v>95.0587227315584</c:v>
                </c:pt>
                <c:pt idx="52">
                  <c:v>94.9179823508441</c:v>
                </c:pt>
                <c:pt idx="53">
                  <c:v>94.6835693811364</c:v>
                </c:pt>
                <c:pt idx="54">
                  <c:v>94.3557151597354</c:v>
                </c:pt>
                <c:pt idx="55">
                  <c:v>93.9347432391753</c:v>
                </c:pt>
                <c:pt idx="56">
                  <c:v>93.4210690679171</c:v>
                </c:pt>
                <c:pt idx="57">
                  <c:v>92.8151995803512</c:v>
                </c:pt>
                <c:pt idx="58">
                  <c:v>92.1177326965143</c:v>
                </c:pt>
                <c:pt idx="59">
                  <c:v>91.3293567320147</c:v>
                </c:pt>
                <c:pt idx="60">
                  <c:v>90.4508497187473</c:v>
                </c:pt>
                <c:pt idx="61">
                  <c:v>89.4830786370711</c:v>
                </c:pt>
                <c:pt idx="62">
                  <c:v>88.426998560203</c:v>
                </c:pt>
                <c:pt idx="63">
                  <c:v>87.2836517116769</c:v>
                </c:pt>
                <c:pt idx="64">
                  <c:v>86.0541664367944</c:v>
                </c:pt>
                <c:pt idx="65">
                  <c:v>84.7397560890842</c:v>
                </c:pt>
                <c:pt idx="66">
                  <c:v>83.3417178328688</c:v>
                </c:pt>
                <c:pt idx="67">
                  <c:v>81.8614313631199</c:v>
                </c:pt>
                <c:pt idx="68">
                  <c:v>80.300357543866</c:v>
                </c:pt>
                <c:pt idx="69">
                  <c:v>78.6600369664959</c:v>
                </c:pt>
                <c:pt idx="70">
                  <c:v>76.9420884293813</c:v>
                </c:pt>
                <c:pt idx="71">
                  <c:v>75.1482073403177</c:v>
                </c:pt>
                <c:pt idx="72">
                  <c:v>73.2801640433623</c:v>
                </c:pt>
                <c:pt idx="73">
                  <c:v>71.3398020717175</c:v>
                </c:pt>
                <c:pt idx="74">
                  <c:v>69.3290363283866</c:v>
                </c:pt>
                <c:pt idx="75">
                  <c:v>67.2498511963957</c:v>
                </c:pt>
                <c:pt idx="76">
                  <c:v>65.1042985804467</c:v>
                </c:pt>
                <c:pt idx="77">
                  <c:v>62.8944958819361</c:v>
                </c:pt>
                <c:pt idx="78">
                  <c:v>60.6226239093345</c:v>
                </c:pt>
                <c:pt idx="79">
                  <c:v>58.2909247259926</c:v>
                </c:pt>
                <c:pt idx="80">
                  <c:v>55.9016994374946</c:v>
                </c:pt>
                <c:pt idx="81">
                  <c:v>53.4573059207459</c:v>
                </c:pt>
                <c:pt idx="82">
                  <c:v>50.9601564970321</c:v>
                </c:pt>
                <c:pt idx="83">
                  <c:v>48.41271555135</c:v>
                </c:pt>
                <c:pt idx="84">
                  <c:v>45.8174971003567</c:v>
                </c:pt>
                <c:pt idx="85">
                  <c:v>43.1770623113388</c:v>
                </c:pt>
                <c:pt idx="86">
                  <c:v>40.4940169746495</c:v>
                </c:pt>
                <c:pt idx="87">
                  <c:v>37.7710089321082</c:v>
                </c:pt>
                <c:pt idx="88">
                  <c:v>35.0107254639</c:v>
                </c:pt>
                <c:pt idx="89">
                  <c:v>32.2158906365551</c:v>
                </c:pt>
                <c:pt idx="90">
                  <c:v>29.3892626146235</c:v>
                </c:pt>
                <c:pt idx="91">
                  <c:v>26.5336309386999</c:v>
                </c:pt>
                <c:pt idx="92">
                  <c:v>23.651813772484</c:v>
                </c:pt>
                <c:pt idx="93">
                  <c:v>20.7466551215927</c:v>
                </c:pt>
                <c:pt idx="94">
                  <c:v>17.8210220268704</c:v>
                </c:pt>
                <c:pt idx="95">
                  <c:v>14.8778017349656</c:v>
                </c:pt>
                <c:pt idx="96">
                  <c:v>11.9198988489672</c:v>
                </c:pt>
                <c:pt idx="97">
                  <c:v>8.95023246191174</c:v>
                </c:pt>
                <c:pt idx="98">
                  <c:v>5.97173327599097</c:v>
                </c:pt>
                <c:pt idx="99">
                  <c:v>2.98734071030293</c:v>
                </c:pt>
                <c:pt idx="100">
                  <c:v>-1.99529885237243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C$43:$C$143</c:f>
              <c:numCache>
                <c:formatCode>General</c:formatCode>
                <c:ptCount val="101"/>
                <c:pt idx="0">
                  <c:v>0</c:v>
                </c:pt>
                <c:pt idx="1">
                  <c:v>0.877800323150834</c:v>
                </c:pt>
                <c:pt idx="2">
                  <c:v>1.75213636945501</c:v>
                </c:pt>
                <c:pt idx="3">
                  <c:v>2.61955753398392</c:v>
                </c:pt>
                <c:pt idx="4">
                  <c:v>3.47664050168819</c:v>
                </c:pt>
                <c:pt idx="5">
                  <c:v>4.32000275765826</c:v>
                </c:pt>
                <c:pt idx="6">
                  <c:v>5.14631593636537</c:v>
                </c:pt>
                <c:pt idx="7">
                  <c:v>5.95231895719977</c:v>
                </c:pt>
                <c:pt idx="8">
                  <c:v>6.73483089446595</c:v>
                </c:pt>
                <c:pt idx="9">
                  <c:v>7.49076353104324</c:v>
                </c:pt>
                <c:pt idx="10">
                  <c:v>8.21713354616784</c:v>
                </c:pt>
                <c:pt idx="11">
                  <c:v>8.91107428923693</c:v>
                </c:pt>
                <c:pt idx="12">
                  <c:v>9.569847093169</c:v>
                </c:pt>
                <c:pt idx="13">
                  <c:v>10.1908520826716</c:v>
                </c:pt>
                <c:pt idx="14">
                  <c:v>10.7716384347613</c:v>
                </c:pt>
                <c:pt idx="15">
                  <c:v>11.3099140510426</c:v>
                </c:pt>
                <c:pt idx="16">
                  <c:v>11.8035546035726</c:v>
                </c:pt>
                <c:pt idx="17">
                  <c:v>12.2506119186135</c:v>
                </c:pt>
                <c:pt idx="18">
                  <c:v>12.6493216651838</c:v>
                </c:pt>
                <c:pt idx="19">
                  <c:v>12.998110318067</c:v>
                </c:pt>
                <c:pt idx="20">
                  <c:v>13.2956013677965</c:v>
                </c:pt>
                <c:pt idx="21">
                  <c:v>13.5406207531098</c:v>
                </c:pt>
                <c:pt idx="22">
                  <c:v>13.7322014944318</c:v>
                </c:pt>
                <c:pt idx="23">
                  <c:v>13.8695875101014</c:v>
                </c:pt>
                <c:pt idx="24">
                  <c:v>13.9522366002804</c:v>
                </c:pt>
                <c:pt idx="25">
                  <c:v>13.9798225867687</c:v>
                </c:pt>
                <c:pt idx="26">
                  <c:v>13.9522366002804</c:v>
                </c:pt>
                <c:pt idx="27">
                  <c:v>13.8695875101014</c:v>
                </c:pt>
                <c:pt idx="28">
                  <c:v>13.7322014944318</c:v>
                </c:pt>
                <c:pt idx="29">
                  <c:v>13.5406207531098</c:v>
                </c:pt>
                <c:pt idx="30">
                  <c:v>13.2956013677965</c:v>
                </c:pt>
                <c:pt idx="31">
                  <c:v>12.998110318067</c:v>
                </c:pt>
                <c:pt idx="32">
                  <c:v>12.6493216651838</c:v>
                </c:pt>
                <c:pt idx="33">
                  <c:v>12.2506119186135</c:v>
                </c:pt>
                <c:pt idx="34">
                  <c:v>11.8035546035726</c:v>
                </c:pt>
                <c:pt idx="35">
                  <c:v>11.3099140510426</c:v>
                </c:pt>
                <c:pt idx="36">
                  <c:v>10.7716384347613</c:v>
                </c:pt>
                <c:pt idx="37">
                  <c:v>10.1908520826716</c:v>
                </c:pt>
                <c:pt idx="38">
                  <c:v>9.569847093169</c:v>
                </c:pt>
                <c:pt idx="39">
                  <c:v>8.91107428923692</c:v>
                </c:pt>
                <c:pt idx="40">
                  <c:v>8.21713354616782</c:v>
                </c:pt>
                <c:pt idx="41">
                  <c:v>7.49076353104323</c:v>
                </c:pt>
                <c:pt idx="42">
                  <c:v>6.73483089446594</c:v>
                </c:pt>
                <c:pt idx="43">
                  <c:v>5.95231895719975</c:v>
                </c:pt>
                <c:pt idx="44">
                  <c:v>5.14631593636536</c:v>
                </c:pt>
                <c:pt idx="45">
                  <c:v>4.32000275765824</c:v>
                </c:pt>
                <c:pt idx="46">
                  <c:v>3.47664050168817</c:v>
                </c:pt>
                <c:pt idx="47">
                  <c:v>2.6195575339839</c:v>
                </c:pt>
                <c:pt idx="48">
                  <c:v>1.75213636945499</c:v>
                </c:pt>
                <c:pt idx="49">
                  <c:v>0.877800323150813</c:v>
                </c:pt>
                <c:pt idx="50">
                  <c:v>-1.69128306008531E-014</c:v>
                </c:pt>
                <c:pt idx="51">
                  <c:v>-0.877800323150852</c:v>
                </c:pt>
                <c:pt idx="52">
                  <c:v>-1.75213636945503</c:v>
                </c:pt>
                <c:pt idx="53">
                  <c:v>-2.61955753398394</c:v>
                </c:pt>
                <c:pt idx="54">
                  <c:v>-3.47664050168821</c:v>
                </c:pt>
                <c:pt idx="55">
                  <c:v>-4.32000275765828</c:v>
                </c:pt>
                <c:pt idx="56">
                  <c:v>-5.1463159363654</c:v>
                </c:pt>
                <c:pt idx="57">
                  <c:v>-5.95231895719979</c:v>
                </c:pt>
                <c:pt idx="58">
                  <c:v>-6.73483089446598</c:v>
                </c:pt>
                <c:pt idx="59">
                  <c:v>-7.49076353104326</c:v>
                </c:pt>
                <c:pt idx="60">
                  <c:v>-8.21713354616786</c:v>
                </c:pt>
                <c:pt idx="61">
                  <c:v>-8.91107428923695</c:v>
                </c:pt>
                <c:pt idx="62">
                  <c:v>-9.56984709316903</c:v>
                </c:pt>
                <c:pt idx="63">
                  <c:v>-10.1908520826716</c:v>
                </c:pt>
                <c:pt idx="64">
                  <c:v>-10.7716384347614</c:v>
                </c:pt>
                <c:pt idx="65">
                  <c:v>-11.3099140510426</c:v>
                </c:pt>
                <c:pt idx="66">
                  <c:v>-11.8035546035726</c:v>
                </c:pt>
                <c:pt idx="67">
                  <c:v>-12.2506119186135</c:v>
                </c:pt>
                <c:pt idx="68">
                  <c:v>-12.6493216651838</c:v>
                </c:pt>
                <c:pt idx="69">
                  <c:v>-12.998110318067</c:v>
                </c:pt>
                <c:pt idx="70">
                  <c:v>-13.2956013677965</c:v>
                </c:pt>
                <c:pt idx="71">
                  <c:v>-13.5406207531098</c:v>
                </c:pt>
                <c:pt idx="72">
                  <c:v>-13.7322014944318</c:v>
                </c:pt>
                <c:pt idx="73">
                  <c:v>-13.8695875101014</c:v>
                </c:pt>
                <c:pt idx="74">
                  <c:v>-13.9522366002804</c:v>
                </c:pt>
                <c:pt idx="75">
                  <c:v>-13.9798225867687</c:v>
                </c:pt>
                <c:pt idx="76">
                  <c:v>-13.9522366002804</c:v>
                </c:pt>
                <c:pt idx="77">
                  <c:v>-13.8695875101014</c:v>
                </c:pt>
                <c:pt idx="78">
                  <c:v>-13.7322014944318</c:v>
                </c:pt>
                <c:pt idx="79">
                  <c:v>-13.5406207531098</c:v>
                </c:pt>
                <c:pt idx="80">
                  <c:v>-13.2956013677965</c:v>
                </c:pt>
                <c:pt idx="81">
                  <c:v>-12.998110318067</c:v>
                </c:pt>
                <c:pt idx="82">
                  <c:v>-12.6493216651838</c:v>
                </c:pt>
                <c:pt idx="83">
                  <c:v>-12.2506119186134</c:v>
                </c:pt>
                <c:pt idx="84">
                  <c:v>-11.8035546035726</c:v>
                </c:pt>
                <c:pt idx="85">
                  <c:v>-11.3099140510426</c:v>
                </c:pt>
                <c:pt idx="86">
                  <c:v>-10.7716384347613</c:v>
                </c:pt>
                <c:pt idx="87">
                  <c:v>-10.1908520826716</c:v>
                </c:pt>
                <c:pt idx="88">
                  <c:v>-9.56984709316898</c:v>
                </c:pt>
                <c:pt idx="89">
                  <c:v>-8.91107428923689</c:v>
                </c:pt>
                <c:pt idx="90">
                  <c:v>-8.2171335461678</c:v>
                </c:pt>
                <c:pt idx="91">
                  <c:v>-7.4907635310432</c:v>
                </c:pt>
                <c:pt idx="92">
                  <c:v>-6.73483089446591</c:v>
                </c:pt>
                <c:pt idx="93">
                  <c:v>-5.95231895719973</c:v>
                </c:pt>
                <c:pt idx="94">
                  <c:v>-5.14631593636533</c:v>
                </c:pt>
                <c:pt idx="95">
                  <c:v>-4.32000275765821</c:v>
                </c:pt>
                <c:pt idx="96">
                  <c:v>-3.47664050168814</c:v>
                </c:pt>
                <c:pt idx="97">
                  <c:v>-2.61955753398387</c:v>
                </c:pt>
                <c:pt idx="98">
                  <c:v>-1.75213636945496</c:v>
                </c:pt>
                <c:pt idx="99">
                  <c:v>-0.877800323150783</c:v>
                </c:pt>
                <c:pt idx="100">
                  <c:v>5.86588146673148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D$43:$D$143</c:f>
              <c:numCache>
                <c:formatCode>General</c:formatCode>
                <c:ptCount val="101"/>
                <c:pt idx="0">
                  <c:v>-0</c:v>
                </c:pt>
                <c:pt idx="1">
                  <c:v>-0.608470265554163</c:v>
                </c:pt>
                <c:pt idx="2">
                  <c:v>-1.21153970595532</c:v>
                </c:pt>
                <c:pt idx="3">
                  <c:v>-1.80385543415687</c:v>
                </c:pt>
                <c:pt idx="4">
                  <c:v>-2.38016001382299</c:v>
                </c:pt>
                <c:pt idx="5">
                  <c:v>-2.93533812470575</c:v>
                </c:pt>
                <c:pt idx="6">
                  <c:v>-3.46446196658977</c:v>
                </c:pt>
                <c:pt idx="7">
                  <c:v>-3.96283499879576</c:v>
                </c:pt>
                <c:pt idx="8">
                  <c:v>-4.42603362700814</c:v>
                </c:pt>
                <c:pt idx="9">
                  <c:v>-4.84994646741128</c:v>
                </c:pt>
                <c:pt idx="10">
                  <c:v>-5.23081083962335</c:v>
                </c:pt>
                <c:pt idx="11">
                  <c:v>-5.56524616451373</c:v>
                </c:pt>
                <c:pt idx="12">
                  <c:v>-5.85028397046274</c:v>
                </c:pt>
                <c:pt idx="13">
                  <c:v>-6.08339424172585</c:v>
                </c:pt>
                <c:pt idx="14">
                  <c:v>-6.26250787503257</c:v>
                </c:pt>
                <c:pt idx="15">
                  <c:v>-6.38603504509352</c:v>
                </c:pt>
                <c:pt idx="16">
                  <c:v>-6.45287931600228</c:v>
                </c:pt>
                <c:pt idx="17">
                  <c:v>-6.46244737327809</c:v>
                </c:pt>
                <c:pt idx="18">
                  <c:v>-6.41465429016722</c:v>
                </c:pt>
                <c:pt idx="19">
                  <c:v>-6.30992428145882</c:v>
                </c:pt>
                <c:pt idx="20">
                  <c:v>-6.14918693812442</c:v>
                </c:pt>
                <c:pt idx="21">
                  <c:v>-5.93386897620268</c:v>
                </c:pt>
                <c:pt idx="22">
                  <c:v>-5.66588157316678</c:v>
                </c:pt>
                <c:pt idx="23">
                  <c:v>-5.34760340417795</c:v>
                </c:pt>
                <c:pt idx="24">
                  <c:v>-4.98185952879625</c:v>
                </c:pt>
                <c:pt idx="25">
                  <c:v>-4.57189631555199</c:v>
                </c:pt>
                <c:pt idx="26">
                  <c:v>-4.12135262694879</c:v>
                </c:pt>
                <c:pt idx="27">
                  <c:v>-3.63422752066242</c:v>
                </c:pt>
                <c:pt idx="28">
                  <c:v>-3.11484475362173</c:v>
                </c:pt>
                <c:pt idx="29">
                  <c:v>-2.56781440403606</c:v>
                </c:pt>
                <c:pt idx="30">
                  <c:v>-1.99799195201474</c:v>
                </c:pt>
                <c:pt idx="31">
                  <c:v>-1.4104351819818</c:v>
                </c:pt>
                <c:pt idx="32">
                  <c:v>-0.81035928942348</c:v>
                </c:pt>
                <c:pt idx="33">
                  <c:v>-0.203090590443787</c:v>
                </c:pt>
                <c:pt idx="34">
                  <c:v>0.405980754994251</c:v>
                </c:pt>
                <c:pt idx="35">
                  <c:v>1.01144858651002</c:v>
                </c:pt>
                <c:pt idx="36">
                  <c:v>1.6079387287676</c:v>
                </c:pt>
                <c:pt idx="37">
                  <c:v>2.19015669303648</c:v>
                </c:pt>
                <c:pt idx="38">
                  <c:v>2.75293467144836</c:v>
                </c:pt>
                <c:pt idx="39">
                  <c:v>3.29127740682566</c:v>
                </c:pt>
                <c:pt idx="40">
                  <c:v>3.8004065309378</c:v>
                </c:pt>
                <c:pt idx="41">
                  <c:v>4.27580297763597</c:v>
                </c:pt>
                <c:pt idx="42">
                  <c:v>4.71324709440412</c:v>
                </c:pt>
                <c:pt idx="43">
                  <c:v>5.10885609629349</c:v>
                </c:pt>
                <c:pt idx="44">
                  <c:v>5.45911852979662</c:v>
                </c:pt>
                <c:pt idx="45">
                  <c:v>5.7609254407573</c:v>
                </c:pt>
                <c:pt idx="46">
                  <c:v>6.01159796966779</c:v>
                </c:pt>
                <c:pt idx="47">
                  <c:v>6.20891112941541</c:v>
                </c:pt>
                <c:pt idx="48">
                  <c:v>6.35111355442567</c:v>
                </c:pt>
                <c:pt idx="49">
                  <c:v>6.43694304590713</c:v>
                </c:pt>
                <c:pt idx="50">
                  <c:v>6.46563777521721</c:v>
                </c:pt>
                <c:pt idx="51">
                  <c:v>6.43694304590713</c:v>
                </c:pt>
                <c:pt idx="52">
                  <c:v>6.35111355442566</c:v>
                </c:pt>
                <c:pt idx="53">
                  <c:v>6.2089111294154</c:v>
                </c:pt>
                <c:pt idx="54">
                  <c:v>6.01159796966778</c:v>
                </c:pt>
                <c:pt idx="55">
                  <c:v>5.76092544075729</c:v>
                </c:pt>
                <c:pt idx="56">
                  <c:v>5.4591185297966</c:v>
                </c:pt>
                <c:pt idx="57">
                  <c:v>5.10885609629347</c:v>
                </c:pt>
                <c:pt idx="58">
                  <c:v>4.7132470944041</c:v>
                </c:pt>
                <c:pt idx="59">
                  <c:v>4.27580297763594</c:v>
                </c:pt>
                <c:pt idx="60">
                  <c:v>3.80040653093778</c:v>
                </c:pt>
                <c:pt idx="61">
                  <c:v>3.29127740682563</c:v>
                </c:pt>
                <c:pt idx="62">
                  <c:v>2.75293467144834</c:v>
                </c:pt>
                <c:pt idx="63">
                  <c:v>2.19015669303645</c:v>
                </c:pt>
                <c:pt idx="64">
                  <c:v>1.60793872876757</c:v>
                </c:pt>
                <c:pt idx="65">
                  <c:v>1.01144858650999</c:v>
                </c:pt>
                <c:pt idx="66">
                  <c:v>0.405980754994224</c:v>
                </c:pt>
                <c:pt idx="67">
                  <c:v>-0.203090590443813</c:v>
                </c:pt>
                <c:pt idx="68">
                  <c:v>-0.810359289423509</c:v>
                </c:pt>
                <c:pt idx="69">
                  <c:v>-1.41043518198184</c:v>
                </c:pt>
                <c:pt idx="70">
                  <c:v>-1.99799195201476</c:v>
                </c:pt>
                <c:pt idx="71">
                  <c:v>-2.56781440403609</c:v>
                </c:pt>
                <c:pt idx="72">
                  <c:v>-3.11484475362175</c:v>
                </c:pt>
                <c:pt idx="73">
                  <c:v>-3.63422752066244</c:v>
                </c:pt>
                <c:pt idx="74">
                  <c:v>-4.12135262694881</c:v>
                </c:pt>
                <c:pt idx="75">
                  <c:v>-4.57189631555201</c:v>
                </c:pt>
                <c:pt idx="76">
                  <c:v>-4.98185952879626</c:v>
                </c:pt>
                <c:pt idx="77">
                  <c:v>-5.34760340417796</c:v>
                </c:pt>
                <c:pt idx="78">
                  <c:v>-5.6658815731668</c:v>
                </c:pt>
                <c:pt idx="79">
                  <c:v>-5.93386897620269</c:v>
                </c:pt>
                <c:pt idx="80">
                  <c:v>-6.14918693812443</c:v>
                </c:pt>
                <c:pt idx="81">
                  <c:v>-6.30992428145883</c:v>
                </c:pt>
                <c:pt idx="82">
                  <c:v>-6.41465429016723</c:v>
                </c:pt>
                <c:pt idx="83">
                  <c:v>-6.46244737327809</c:v>
                </c:pt>
                <c:pt idx="84">
                  <c:v>-6.45287931600227</c:v>
                </c:pt>
                <c:pt idx="85">
                  <c:v>-6.38603504509352</c:v>
                </c:pt>
                <c:pt idx="86">
                  <c:v>-6.26250787503256</c:v>
                </c:pt>
                <c:pt idx="87">
                  <c:v>-6.08339424172584</c:v>
                </c:pt>
                <c:pt idx="88">
                  <c:v>-5.85028397046272</c:v>
                </c:pt>
                <c:pt idx="89">
                  <c:v>-5.56524616451371</c:v>
                </c:pt>
                <c:pt idx="90">
                  <c:v>-5.23081083962333</c:v>
                </c:pt>
                <c:pt idx="91">
                  <c:v>-4.84994646741126</c:v>
                </c:pt>
                <c:pt idx="92">
                  <c:v>-4.42603362700812</c:v>
                </c:pt>
                <c:pt idx="93">
                  <c:v>-3.96283499879574</c:v>
                </c:pt>
                <c:pt idx="94">
                  <c:v>-3.46446196658974</c:v>
                </c:pt>
                <c:pt idx="95">
                  <c:v>-2.93533812470572</c:v>
                </c:pt>
                <c:pt idx="96">
                  <c:v>-2.38016001382296</c:v>
                </c:pt>
                <c:pt idx="97">
                  <c:v>-1.80385543415684</c:v>
                </c:pt>
                <c:pt idx="98">
                  <c:v>-1.21153970595528</c:v>
                </c:pt>
                <c:pt idx="99">
                  <c:v>-0.608470265554127</c:v>
                </c:pt>
                <c:pt idx="100">
                  <c:v>4.3565682750607E-0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E$43:$E$143</c:f>
              <c:numCache>
                <c:formatCode>General</c:formatCode>
                <c:ptCount val="101"/>
                <c:pt idx="0">
                  <c:v>-0</c:v>
                </c:pt>
                <c:pt idx="1">
                  <c:v>-0.744680994905158</c:v>
                </c:pt>
                <c:pt idx="2">
                  <c:v>-1.4776179256698</c:v>
                </c:pt>
                <c:pt idx="3">
                  <c:v>-2.18725193906046</c:v>
                </c:pt>
                <c:pt idx="4">
                  <c:v>-2.86239168277117</c:v>
                </c:pt>
                <c:pt idx="5">
                  <c:v>-3.49238979973466</c:v>
                </c:pt>
                <c:pt idx="6">
                  <c:v>-4.0673108433038</c:v>
                </c:pt>
                <c:pt idx="7">
                  <c:v>-4.57808796518031</c:v>
                </c:pt>
                <c:pt idx="8">
                  <c:v>-5.01666590502874</c:v>
                </c:pt>
                <c:pt idx="9">
                  <c:v>-5.37612802674392</c:v>
                </c:pt>
                <c:pt idx="10">
                  <c:v>-5.65080539793413</c:v>
                </c:pt>
                <c:pt idx="11">
                  <c:v>-5.83636619237139</c:v>
                </c:pt>
                <c:pt idx="12">
                  <c:v>-5.92988400547879</c:v>
                </c:pt>
                <c:pt idx="13">
                  <c:v>-5.92988400547879</c:v>
                </c:pt>
                <c:pt idx="14">
                  <c:v>-5.83636619237139</c:v>
                </c:pt>
                <c:pt idx="15">
                  <c:v>-5.65080539793413</c:v>
                </c:pt>
                <c:pt idx="16">
                  <c:v>-5.37612802674392</c:v>
                </c:pt>
                <c:pt idx="17">
                  <c:v>-5.01666590502874</c:v>
                </c:pt>
                <c:pt idx="18">
                  <c:v>-4.57808796518031</c:v>
                </c:pt>
                <c:pt idx="19">
                  <c:v>-4.0673108433038</c:v>
                </c:pt>
                <c:pt idx="20">
                  <c:v>-3.49238979973466</c:v>
                </c:pt>
                <c:pt idx="21">
                  <c:v>-2.86239168277117</c:v>
                </c:pt>
                <c:pt idx="22">
                  <c:v>-2.18725193906046</c:v>
                </c:pt>
                <c:pt idx="23">
                  <c:v>-1.47761792566979</c:v>
                </c:pt>
                <c:pt idx="24">
                  <c:v>-0.744680994905152</c:v>
                </c:pt>
                <c:pt idx="25">
                  <c:v>4.54957119783698E-015</c:v>
                </c:pt>
                <c:pt idx="26">
                  <c:v>0.744680994905161</c:v>
                </c:pt>
                <c:pt idx="27">
                  <c:v>1.4776179256698</c:v>
                </c:pt>
                <c:pt idx="28">
                  <c:v>2.18725193906047</c:v>
                </c:pt>
                <c:pt idx="29">
                  <c:v>2.86239168277117</c:v>
                </c:pt>
                <c:pt idx="30">
                  <c:v>3.49238979973467</c:v>
                </c:pt>
                <c:pt idx="31">
                  <c:v>4.06731084330381</c:v>
                </c:pt>
                <c:pt idx="32">
                  <c:v>4.57808796518032</c:v>
                </c:pt>
                <c:pt idx="33">
                  <c:v>5.01666590502875</c:v>
                </c:pt>
                <c:pt idx="34">
                  <c:v>5.37612802674392</c:v>
                </c:pt>
                <c:pt idx="35">
                  <c:v>5.65080539793413</c:v>
                </c:pt>
                <c:pt idx="36">
                  <c:v>5.83636619237139</c:v>
                </c:pt>
                <c:pt idx="37">
                  <c:v>5.92988400547879</c:v>
                </c:pt>
                <c:pt idx="38">
                  <c:v>5.92988400547879</c:v>
                </c:pt>
                <c:pt idx="39">
                  <c:v>5.83636619237139</c:v>
                </c:pt>
                <c:pt idx="40">
                  <c:v>5.65080539793412</c:v>
                </c:pt>
                <c:pt idx="41">
                  <c:v>5.37612802674391</c:v>
                </c:pt>
                <c:pt idx="42">
                  <c:v>5.01666590502873</c:v>
                </c:pt>
                <c:pt idx="43">
                  <c:v>4.57808796518031</c:v>
                </c:pt>
                <c:pt idx="44">
                  <c:v>4.06731084330379</c:v>
                </c:pt>
                <c:pt idx="45">
                  <c:v>3.49238979973465</c:v>
                </c:pt>
                <c:pt idx="46">
                  <c:v>2.86239168277116</c:v>
                </c:pt>
                <c:pt idx="47">
                  <c:v>2.18725193906045</c:v>
                </c:pt>
                <c:pt idx="48">
                  <c:v>1.47761792566978</c:v>
                </c:pt>
                <c:pt idx="49">
                  <c:v>0.74468099490514</c:v>
                </c:pt>
                <c:pt idx="50">
                  <c:v>-1.43763507659203E-014</c:v>
                </c:pt>
                <c:pt idx="51">
                  <c:v>-0.744680994905174</c:v>
                </c:pt>
                <c:pt idx="52">
                  <c:v>-1.47761792566981</c:v>
                </c:pt>
                <c:pt idx="53">
                  <c:v>-2.18725193906048</c:v>
                </c:pt>
                <c:pt idx="54">
                  <c:v>-2.86239168277118</c:v>
                </c:pt>
                <c:pt idx="55">
                  <c:v>-3.49238979973468</c:v>
                </c:pt>
                <c:pt idx="56">
                  <c:v>-4.06731084330382</c:v>
                </c:pt>
                <c:pt idx="57">
                  <c:v>-4.57808796518033</c:v>
                </c:pt>
                <c:pt idx="58">
                  <c:v>-5.01666590502875</c:v>
                </c:pt>
                <c:pt idx="59">
                  <c:v>-5.37612802674392</c:v>
                </c:pt>
                <c:pt idx="60">
                  <c:v>-5.65080539793413</c:v>
                </c:pt>
                <c:pt idx="61">
                  <c:v>-5.83636619237139</c:v>
                </c:pt>
                <c:pt idx="62">
                  <c:v>-5.92988400547879</c:v>
                </c:pt>
                <c:pt idx="63">
                  <c:v>-5.92988400547879</c:v>
                </c:pt>
                <c:pt idx="64">
                  <c:v>-5.83636619237139</c:v>
                </c:pt>
                <c:pt idx="65">
                  <c:v>-5.65080539793412</c:v>
                </c:pt>
                <c:pt idx="66">
                  <c:v>-5.37612802674391</c:v>
                </c:pt>
                <c:pt idx="67">
                  <c:v>-5.01666590502873</c:v>
                </c:pt>
                <c:pt idx="68">
                  <c:v>-4.5780879651803</c:v>
                </c:pt>
                <c:pt idx="69">
                  <c:v>-4.06731084330379</c:v>
                </c:pt>
                <c:pt idx="70">
                  <c:v>-3.49238979973464</c:v>
                </c:pt>
                <c:pt idx="71">
                  <c:v>-2.86239168277115</c:v>
                </c:pt>
                <c:pt idx="72">
                  <c:v>-2.18725193906043</c:v>
                </c:pt>
                <c:pt idx="73">
                  <c:v>-1.47761792566977</c:v>
                </c:pt>
                <c:pt idx="74">
                  <c:v>-0.744680994905125</c:v>
                </c:pt>
                <c:pt idx="75">
                  <c:v>2.94803387042498E-014</c:v>
                </c:pt>
                <c:pt idx="76">
                  <c:v>0.744680994905194</c:v>
                </c:pt>
                <c:pt idx="77">
                  <c:v>1.47761792566983</c:v>
                </c:pt>
                <c:pt idx="78">
                  <c:v>2.1872519390605</c:v>
                </c:pt>
                <c:pt idx="79">
                  <c:v>2.8623916827712</c:v>
                </c:pt>
                <c:pt idx="80">
                  <c:v>3.49238979973469</c:v>
                </c:pt>
                <c:pt idx="81">
                  <c:v>4.06731084330383</c:v>
                </c:pt>
                <c:pt idx="82">
                  <c:v>4.57808796518033</c:v>
                </c:pt>
                <c:pt idx="83">
                  <c:v>5.01666590502876</c:v>
                </c:pt>
                <c:pt idx="84">
                  <c:v>5.37612802674393</c:v>
                </c:pt>
                <c:pt idx="85">
                  <c:v>5.65080539793414</c:v>
                </c:pt>
                <c:pt idx="86">
                  <c:v>5.8363661923714</c:v>
                </c:pt>
                <c:pt idx="87">
                  <c:v>5.9298840054788</c:v>
                </c:pt>
                <c:pt idx="88">
                  <c:v>5.92988400547879</c:v>
                </c:pt>
                <c:pt idx="89">
                  <c:v>5.83636619237138</c:v>
                </c:pt>
                <c:pt idx="90">
                  <c:v>5.65080539793411</c:v>
                </c:pt>
                <c:pt idx="91">
                  <c:v>5.3761280267439</c:v>
                </c:pt>
                <c:pt idx="92">
                  <c:v>5.01666590502872</c:v>
                </c:pt>
                <c:pt idx="93">
                  <c:v>4.57808796518029</c:v>
                </c:pt>
                <c:pt idx="94">
                  <c:v>4.06731084330377</c:v>
                </c:pt>
                <c:pt idx="95">
                  <c:v>3.49238979973463</c:v>
                </c:pt>
                <c:pt idx="96">
                  <c:v>2.86239168277113</c:v>
                </c:pt>
                <c:pt idx="97">
                  <c:v>2.18725193906042</c:v>
                </c:pt>
                <c:pt idx="98">
                  <c:v>1.47761792566975</c:v>
                </c:pt>
                <c:pt idx="99">
                  <c:v>0.744680994905115</c:v>
                </c:pt>
                <c:pt idx="100">
                  <c:v>-4.98615350128257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F$43:$F$143</c:f>
              <c:numCache>
                <c:formatCode>General</c:formatCode>
                <c:ptCount val="101"/>
                <c:pt idx="0">
                  <c:v>-0</c:v>
                </c:pt>
                <c:pt idx="1">
                  <c:v>-0.625737860160924</c:v>
                </c:pt>
                <c:pt idx="2">
                  <c:v>-1.23606797749979</c:v>
                </c:pt>
                <c:pt idx="3">
                  <c:v>-1.81596199895819</c:v>
                </c:pt>
                <c:pt idx="4">
                  <c:v>-2.35114100916989</c:v>
                </c:pt>
                <c:pt idx="5">
                  <c:v>-2.82842712474619</c:v>
                </c:pt>
                <c:pt idx="6">
                  <c:v>-3.23606797749979</c:v>
                </c:pt>
                <c:pt idx="7">
                  <c:v>-3.56402609675347</c:v>
                </c:pt>
                <c:pt idx="8">
                  <c:v>-3.80422606518061</c:v>
                </c:pt>
                <c:pt idx="9">
                  <c:v>-3.95075336238055</c:v>
                </c:pt>
                <c:pt idx="10">
                  <c:v>-4</c:v>
                </c:pt>
                <c:pt idx="11">
                  <c:v>-3.95075336238055</c:v>
                </c:pt>
                <c:pt idx="12">
                  <c:v>-3.80422606518061</c:v>
                </c:pt>
                <c:pt idx="13">
                  <c:v>-3.56402609675347</c:v>
                </c:pt>
                <c:pt idx="14">
                  <c:v>-3.23606797749979</c:v>
                </c:pt>
                <c:pt idx="15">
                  <c:v>-2.82842712474619</c:v>
                </c:pt>
                <c:pt idx="16">
                  <c:v>-2.35114100916989</c:v>
                </c:pt>
                <c:pt idx="17">
                  <c:v>-1.81596199895819</c:v>
                </c:pt>
                <c:pt idx="18">
                  <c:v>-1.23606797749979</c:v>
                </c:pt>
                <c:pt idx="19">
                  <c:v>-0.625737860160922</c:v>
                </c:pt>
                <c:pt idx="20">
                  <c:v>1.28649811974131E-015</c:v>
                </c:pt>
                <c:pt idx="21">
                  <c:v>0.625737860160927</c:v>
                </c:pt>
                <c:pt idx="22">
                  <c:v>1.23606797749979</c:v>
                </c:pt>
                <c:pt idx="23">
                  <c:v>1.81596199895819</c:v>
                </c:pt>
                <c:pt idx="24">
                  <c:v>2.3511410091699</c:v>
                </c:pt>
                <c:pt idx="25">
                  <c:v>2.82842712474619</c:v>
                </c:pt>
                <c:pt idx="26">
                  <c:v>3.23606797749979</c:v>
                </c:pt>
                <c:pt idx="27">
                  <c:v>3.56402609675347</c:v>
                </c:pt>
                <c:pt idx="28">
                  <c:v>3.80422606518062</c:v>
                </c:pt>
                <c:pt idx="29">
                  <c:v>3.95075336238055</c:v>
                </c:pt>
                <c:pt idx="30">
                  <c:v>4</c:v>
                </c:pt>
                <c:pt idx="31">
                  <c:v>3.95075336238055</c:v>
                </c:pt>
                <c:pt idx="32">
                  <c:v>3.80422606518061</c:v>
                </c:pt>
                <c:pt idx="33">
                  <c:v>3.56402609675347</c:v>
                </c:pt>
                <c:pt idx="34">
                  <c:v>3.23606797749979</c:v>
                </c:pt>
                <c:pt idx="35">
                  <c:v>2.82842712474618</c:v>
                </c:pt>
                <c:pt idx="36">
                  <c:v>2.35114100916988</c:v>
                </c:pt>
                <c:pt idx="37">
                  <c:v>1.81596199895818</c:v>
                </c:pt>
                <c:pt idx="38">
                  <c:v>1.23606797749978</c:v>
                </c:pt>
                <c:pt idx="39">
                  <c:v>0.625737860160914</c:v>
                </c:pt>
                <c:pt idx="40">
                  <c:v>-9.67842359708362E-015</c:v>
                </c:pt>
                <c:pt idx="41">
                  <c:v>-0.625737860160933</c:v>
                </c:pt>
                <c:pt idx="42">
                  <c:v>-1.2360679774998</c:v>
                </c:pt>
                <c:pt idx="43">
                  <c:v>-1.8159619989582</c:v>
                </c:pt>
                <c:pt idx="44">
                  <c:v>-2.3511410091699</c:v>
                </c:pt>
                <c:pt idx="45">
                  <c:v>-2.8284271247462</c:v>
                </c:pt>
                <c:pt idx="46">
                  <c:v>-3.2360679774998</c:v>
                </c:pt>
                <c:pt idx="47">
                  <c:v>-3.56402609675348</c:v>
                </c:pt>
                <c:pt idx="48">
                  <c:v>-3.80422606518062</c:v>
                </c:pt>
                <c:pt idx="49">
                  <c:v>-3.95075336238055</c:v>
                </c:pt>
                <c:pt idx="50">
                  <c:v>-4</c:v>
                </c:pt>
                <c:pt idx="51">
                  <c:v>-3.95075336238055</c:v>
                </c:pt>
                <c:pt idx="52">
                  <c:v>-3.80422606518061</c:v>
                </c:pt>
                <c:pt idx="53">
                  <c:v>-3.56402609675346</c:v>
                </c:pt>
                <c:pt idx="54">
                  <c:v>-3.23606797749978</c:v>
                </c:pt>
                <c:pt idx="55">
                  <c:v>-2.82842712474618</c:v>
                </c:pt>
                <c:pt idx="56">
                  <c:v>-2.35114100916988</c:v>
                </c:pt>
                <c:pt idx="57">
                  <c:v>-1.81596199895817</c:v>
                </c:pt>
                <c:pt idx="58">
                  <c:v>-1.23606797749977</c:v>
                </c:pt>
                <c:pt idx="59">
                  <c:v>-0.625737860160907</c:v>
                </c:pt>
                <c:pt idx="60">
                  <c:v>1.98467059138262E-014</c:v>
                </c:pt>
                <c:pt idx="61">
                  <c:v>0.62573786016094</c:v>
                </c:pt>
                <c:pt idx="62">
                  <c:v>1.23606797749981</c:v>
                </c:pt>
                <c:pt idx="63">
                  <c:v>1.8159619989582</c:v>
                </c:pt>
                <c:pt idx="64">
                  <c:v>2.35114100916991</c:v>
                </c:pt>
                <c:pt idx="65">
                  <c:v>2.82842712474621</c:v>
                </c:pt>
                <c:pt idx="66">
                  <c:v>3.2360679774998</c:v>
                </c:pt>
                <c:pt idx="67">
                  <c:v>3.56402609675348</c:v>
                </c:pt>
                <c:pt idx="68">
                  <c:v>3.80422606518062</c:v>
                </c:pt>
                <c:pt idx="69">
                  <c:v>3.95075336238055</c:v>
                </c:pt>
                <c:pt idx="70">
                  <c:v>4</c:v>
                </c:pt>
                <c:pt idx="71">
                  <c:v>3.95075336238055</c:v>
                </c:pt>
                <c:pt idx="72">
                  <c:v>3.80422606518061</c:v>
                </c:pt>
                <c:pt idx="73">
                  <c:v>3.56402609675346</c:v>
                </c:pt>
                <c:pt idx="74">
                  <c:v>3.23606797749977</c:v>
                </c:pt>
                <c:pt idx="75">
                  <c:v>2.82842712474617</c:v>
                </c:pt>
                <c:pt idx="76">
                  <c:v>2.35114100916987</c:v>
                </c:pt>
                <c:pt idx="77">
                  <c:v>1.81596199895816</c:v>
                </c:pt>
                <c:pt idx="78">
                  <c:v>1.23606797749976</c:v>
                </c:pt>
                <c:pt idx="79">
                  <c:v>0.625737860160894</c:v>
                </c:pt>
                <c:pt idx="80">
                  <c:v>-2.64622745517682E-014</c:v>
                </c:pt>
                <c:pt idx="81">
                  <c:v>-0.625737860160953</c:v>
                </c:pt>
                <c:pt idx="82">
                  <c:v>-1.23606797749982</c:v>
                </c:pt>
                <c:pt idx="83">
                  <c:v>-1.81596199895821</c:v>
                </c:pt>
                <c:pt idx="84">
                  <c:v>-2.35114100916992</c:v>
                </c:pt>
                <c:pt idx="85">
                  <c:v>-2.82842712474621</c:v>
                </c:pt>
                <c:pt idx="86">
                  <c:v>-3.23606797749981</c:v>
                </c:pt>
                <c:pt idx="87">
                  <c:v>-3.56402609675349</c:v>
                </c:pt>
                <c:pt idx="88">
                  <c:v>-3.80422606518063</c:v>
                </c:pt>
                <c:pt idx="89">
                  <c:v>-3.95075336238056</c:v>
                </c:pt>
                <c:pt idx="90">
                  <c:v>-4</c:v>
                </c:pt>
                <c:pt idx="91">
                  <c:v>-3.95075336238055</c:v>
                </c:pt>
                <c:pt idx="92">
                  <c:v>-3.8042260651806</c:v>
                </c:pt>
                <c:pt idx="93">
                  <c:v>-3.56402609675345</c:v>
                </c:pt>
                <c:pt idx="94">
                  <c:v>-3.23606797749977</c:v>
                </c:pt>
                <c:pt idx="95">
                  <c:v>-2.82842712474616</c:v>
                </c:pt>
                <c:pt idx="96">
                  <c:v>-2.35114100916986</c:v>
                </c:pt>
                <c:pt idx="97">
                  <c:v>-1.81596199895815</c:v>
                </c:pt>
                <c:pt idx="98">
                  <c:v>-1.23606797749975</c:v>
                </c:pt>
                <c:pt idx="99">
                  <c:v>-0.625737860160887</c:v>
                </c:pt>
                <c:pt idx="100">
                  <c:v>4.01832705473113E-01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G$43:$G$143</c:f>
              <c:numCache>
                <c:formatCode>General</c:formatCode>
                <c:ptCount val="101"/>
                <c:pt idx="0">
                  <c:v>0</c:v>
                </c:pt>
                <c:pt idx="1">
                  <c:v>1.8862519128337</c:v>
                </c:pt>
                <c:pt idx="2">
                  <c:v>3.79864403632126</c:v>
                </c:pt>
                <c:pt idx="3">
                  <c:v>5.7627206237203</c:v>
                </c:pt>
                <c:pt idx="4">
                  <c:v>7.80284664489154</c:v>
                </c:pt>
                <c:pt idx="5">
                  <c:v>9.94164944343745</c:v>
                </c:pt>
                <c:pt idx="6">
                  <c:v>12.1994971758426</c:v>
                </c:pt>
                <c:pt idx="7">
                  <c:v>14.5940250180631</c:v>
                </c:pt>
                <c:pt idx="8">
                  <c:v>17.1397190697326</c:v>
                </c:pt>
                <c:pt idx="9">
                  <c:v>19.8475666132076</c:v>
                </c:pt>
                <c:pt idx="10">
                  <c:v>22.724779923234</c:v>
                </c:pt>
                <c:pt idx="11">
                  <c:v>25.7745992065265</c:v>
                </c:pt>
                <c:pt idx="12">
                  <c:v>28.996178515947</c:v>
                </c:pt>
                <c:pt idx="13">
                  <c:v>32.3845566708218</c:v>
                </c:pt>
                <c:pt idx="14">
                  <c:v>35.9307133645072</c:v>
                </c:pt>
                <c:pt idx="15">
                  <c:v>39.6217087946077</c:v>
                </c:pt>
                <c:pt idx="16">
                  <c:v>43.4409033520133</c:v>
                </c:pt>
                <c:pt idx="17">
                  <c:v>47.3682521926986</c:v>
                </c:pt>
                <c:pt idx="18">
                  <c:v>51.3806679293687</c:v>
                </c:pt>
                <c:pt idx="19">
                  <c:v>55.4524432538894</c:v>
                </c:pt>
                <c:pt idx="20">
                  <c:v>59.5557240674322</c:v>
                </c:pt>
                <c:pt idx="21">
                  <c:v>63.6610226802896</c:v>
                </c:pt>
                <c:pt idx="22">
                  <c:v>67.737759869039</c:v>
                </c:pt>
                <c:pt idx="23">
                  <c:v>71.7548240611481</c:v>
                </c:pt>
                <c:pt idx="24">
                  <c:v>75.6811356661957</c:v>
                </c:pt>
                <c:pt idx="25">
                  <c:v>79.4862045923586</c:v>
                </c:pt>
                <c:pt idx="26">
                  <c:v>83.1406692741233</c:v>
                </c:pt>
                <c:pt idx="27">
                  <c:v>86.6168060835799</c:v>
                </c:pt>
                <c:pt idx="28">
                  <c:v>89.8889987884136</c:v>
                </c:pt>
                <c:pt idx="29">
                  <c:v>92.9341587345433</c:v>
                </c:pt>
                <c:pt idx="30">
                  <c:v>95.7320876448978</c:v>
                </c:pt>
                <c:pt idx="31">
                  <c:v>98.2657763082655</c:v>
                </c:pt>
                <c:pt idx="32">
                  <c:v>100.521633949987</c:v>
                </c:pt>
                <c:pt idx="33">
                  <c:v>102.489644693072</c:v>
                </c:pt>
                <c:pt idx="34">
                  <c:v>104.163449195679</c:v>
                </c:pt>
                <c:pt idx="35">
                  <c:v>105.540351249317</c:v>
                </c:pt>
                <c:pt idx="36">
                  <c:v>106.621250801865</c:v>
                </c:pt>
                <c:pt idx="37">
                  <c:v>107.410506491822</c:v>
                </c:pt>
                <c:pt idx="38">
                  <c:v>107.915732307799</c:v>
                </c:pt>
                <c:pt idx="39">
                  <c:v>108.147534385666</c:v>
                </c:pt>
                <c:pt idx="40">
                  <c:v>108.119195193787</c:v>
                </c:pt>
                <c:pt idx="41">
                  <c:v>107.846313407277</c:v>
                </c:pt>
                <c:pt idx="42">
                  <c:v>107.346408612913</c:v>
                </c:pt>
                <c:pt idx="43">
                  <c:v>106.638500600067</c:v>
                </c:pt>
                <c:pt idx="44">
                  <c:v>105.742673368213</c:v>
                </c:pt>
                <c:pt idx="45">
                  <c:v>104.679634112579</c:v>
                </c:pt>
                <c:pt idx="46">
                  <c:v>103.470277336363</c:v>
                </c:pt>
                <c:pt idx="47">
                  <c:v>102.135263886843</c:v>
                </c:pt>
                <c:pt idx="48">
                  <c:v>100.694624135214</c:v>
                </c:pt>
                <c:pt idx="49">
                  <c:v>99.167393733141</c:v>
                </c:pt>
                <c:pt idx="50">
                  <c:v>97.5712894047325</c:v>
                </c:pt>
                <c:pt idx="51">
                  <c:v>95.922431097029</c:v>
                </c:pt>
                <c:pt idx="52">
                  <c:v>94.2351155449643</c:v>
                </c:pt>
                <c:pt idx="53">
                  <c:v>92.5216449407539</c:v>
                </c:pt>
                <c:pt idx="54">
                  <c:v>90.792212967444</c:v>
                </c:pt>
                <c:pt idx="55">
                  <c:v>89.0548489977934</c:v>
                </c:pt>
                <c:pt idx="56">
                  <c:v>87.3154198088746</c:v>
                </c:pt>
                <c:pt idx="57">
                  <c:v>85.5776867553064</c:v>
                </c:pt>
                <c:pt idx="58">
                  <c:v>83.8434150139239</c:v>
                </c:pt>
                <c:pt idx="59">
                  <c:v>82.1125302917025</c:v>
                </c:pt>
                <c:pt idx="60">
                  <c:v>80.3833173055832</c:v>
                </c:pt>
                <c:pt idx="61">
                  <c:v>78.6526534224493</c:v>
                </c:pt>
                <c:pt idx="62">
                  <c:v>76.9162701105033</c:v>
                </c:pt>
                <c:pt idx="63">
                  <c:v>75.1690343155212</c:v>
                </c:pt>
                <c:pt idx="64">
                  <c:v>73.4052415475992</c:v>
                </c:pt>
                <c:pt idx="65">
                  <c:v>71.6189123513637</c:v>
                </c:pt>
                <c:pt idx="66">
                  <c:v>69.8040839350463</c:v>
                </c:pt>
                <c:pt idx="67">
                  <c:v>67.9550890457874</c:v>
                </c:pt>
                <c:pt idx="68">
                  <c:v>66.066814689259</c:v>
                </c:pt>
                <c:pt idx="69">
                  <c:v>64.1349339855239</c:v>
                </c:pt>
                <c:pt idx="70">
                  <c:v>62.1561053098353</c:v>
                </c:pt>
                <c:pt idx="71">
                  <c:v>60.1281338627812</c:v>
                </c:pt>
                <c:pt idx="72">
                  <c:v>58.0500919214289</c:v>
                </c:pt>
                <c:pt idx="73">
                  <c:v>55.9223952120374</c:v>
                </c:pt>
                <c:pt idx="74">
                  <c:v>53.7468340837521</c:v>
                </c:pt>
                <c:pt idx="75">
                  <c:v>51.5265594188212</c:v>
                </c:pt>
                <c:pt idx="76">
                  <c:v>49.2660244554451</c:v>
                </c:pt>
                <c:pt idx="77">
                  <c:v>46.9708848922848</c:v>
                </c:pt>
                <c:pt idx="78">
                  <c:v>44.6478607582962</c:v>
                </c:pt>
                <c:pt idx="79">
                  <c:v>42.3045645396121</c:v>
                </c:pt>
                <c:pt idx="80">
                  <c:v>39.9493009313084</c:v>
                </c:pt>
                <c:pt idx="81">
                  <c:v>37.5908443043629</c:v>
                </c:pt>
                <c:pt idx="82">
                  <c:v>35.2382005293616</c:v>
                </c:pt>
                <c:pt idx="83">
                  <c:v>32.900360165529</c:v>
                </c:pt>
                <c:pt idx="84">
                  <c:v>30.5860501983558</c:v>
                </c:pt>
                <c:pt idx="85">
                  <c:v>28.3034914883906</c:v>
                </c:pt>
                <c:pt idx="86">
                  <c:v>26.0601688797272</c:v>
                </c:pt>
                <c:pt idx="87">
                  <c:v>23.8626205164361</c:v>
                </c:pt>
                <c:pt idx="88">
                  <c:v>21.7162523405665</c:v>
                </c:pt>
                <c:pt idx="89">
                  <c:v>19.6251830127953</c:v>
                </c:pt>
                <c:pt idx="90">
                  <c:v>17.5921236267665</c:v>
                </c:pt>
                <c:pt idx="91">
                  <c:v>15.6182956046088</c:v>
                </c:pt>
                <c:pt idx="92">
                  <c:v>13.7033890908581</c:v>
                </c:pt>
                <c:pt idx="93">
                  <c:v>11.8455630340241</c:v>
                </c:pt>
                <c:pt idx="94">
                  <c:v>10.0414869897193</c:v>
                </c:pt>
                <c:pt idx="95">
                  <c:v>8.28642352759018</c:v>
                </c:pt>
                <c:pt idx="96">
                  <c:v>6.57434900705739</c:v>
                </c:pt>
                <c:pt idx="97">
                  <c:v>4.8981094338733</c:v>
                </c:pt>
                <c:pt idx="98">
                  <c:v>3.24960714875073</c:v>
                </c:pt>
                <c:pt idx="99">
                  <c:v>1.62001325634225</c:v>
                </c:pt>
                <c:pt idx="100">
                  <c:v>-1.06983652284836E-013</c:v>
                </c:pt>
              </c:numCache>
            </c:numRef>
          </c:yVal>
          <c:smooth val="1"/>
        </c:ser>
        <c:axId val="70359723"/>
        <c:axId val="23612049"/>
      </c:scatterChart>
      <c:valAx>
        <c:axId val="703597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/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49"/>
        <c:crossesAt val="0"/>
        <c:crossBetween val="midCat"/>
      </c:valAx>
      <c:valAx>
        <c:axId val="23612049"/>
        <c:scaling>
          <c:orientation val="minMax"/>
          <c:max val="150"/>
          <c:min val="-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élongation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7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e la forme de la cord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38927192498621"/>
          <c:w val="0.820591188927215"/>
          <c:h val="0.807018753447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J$43:$J$143</c:f>
              <c:numCache>
                <c:formatCode>General</c:formatCode>
                <c:ptCount val="101"/>
                <c:pt idx="0">
                  <c:v>0</c:v>
                </c:pt>
                <c:pt idx="1">
                  <c:v>3.45039583207713</c:v>
                </c:pt>
                <c:pt idx="2">
                  <c:v>6.90311808621647</c:v>
                </c:pt>
                <c:pt idx="3">
                  <c:v>10.3604051837852</c:v>
                </c:pt>
                <c:pt idx="4">
                  <c:v>13.8243206871687</c:v>
                </c:pt>
                <c:pt idx="5">
                  <c:v>17.296668712157</c:v>
                </c:pt>
                <c:pt idx="6">
                  <c:v>20.778912711171</c:v>
                </c:pt>
                <c:pt idx="7">
                  <c:v>24.2720986857928</c:v>
                </c:pt>
                <c:pt idx="8">
                  <c:v>27.7767838323166</c:v>
                </c:pt>
                <c:pt idx="9">
                  <c:v>31.2929715569293</c:v>
                </c:pt>
                <c:pt idx="10">
                  <c:v>34.8200537185434</c:v>
                </c:pt>
                <c:pt idx="11">
                  <c:v>38.3567608682477</c:v>
                </c:pt>
                <c:pt idx="12">
                  <c:v>41.9011211559533</c:v>
                </c:pt>
                <c:pt idx="13">
                  <c:v>45.4504284683631</c:v>
                </c:pt>
                <c:pt idx="14">
                  <c:v>49.0012202492411</c:v>
                </c:pt>
                <c:pt idx="15">
                  <c:v>52.549265334544</c:v>
                </c:pt>
                <c:pt idx="16">
                  <c:v>56.0895620128167</c:v>
                </c:pt>
                <c:pt idx="17">
                  <c:v>59.6163463968792</c:v>
                </c:pt>
                <c:pt idx="18">
                  <c:v>63.1231110678275</c:v>
                </c:pt>
                <c:pt idx="19">
                  <c:v>66.6026338282928</c:v>
                </c:pt>
                <c:pt idx="20">
                  <c:v>70.0470162803029</c:v>
                </c:pt>
                <c:pt idx="21">
                  <c:v>73.4477318254728</c:v>
                </c:pt>
                <c:pt idx="22">
                  <c:v>76.7956825730633</c:v>
                </c:pt>
                <c:pt idx="23">
                  <c:v>80.0812645360436</c:v>
                </c:pt>
                <c:pt idx="24">
                  <c:v>83.2944403979567</c:v>
                </c:pt>
                <c:pt idx="25">
                  <c:v>86.4248190452505</c:v>
                </c:pt>
                <c:pt idx="26">
                  <c:v>89.4617409818415</c:v>
                </c:pt>
                <c:pt idx="27">
                  <c:v>92.3943686758955</c:v>
                </c:pt>
                <c:pt idx="28">
                  <c:v>95.2117808338746</c:v>
                </c:pt>
                <c:pt idx="29">
                  <c:v>97.9030695543907</c:v>
                </c:pt>
                <c:pt idx="30">
                  <c:v>100.457439284714</c:v>
                </c:pt>
                <c:pt idx="31">
                  <c:v>102.86430648616</c:v>
                </c:pt>
                <c:pt idx="32">
                  <c:v>105.113398911096</c:v>
                </c:pt>
                <c:pt idx="33">
                  <c:v>107.194853403801</c:v>
                </c:pt>
                <c:pt idx="34">
                  <c:v>109.099311159739</c:v>
                </c:pt>
                <c:pt idx="35">
                  <c:v>110.81800941237</c:v>
                </c:pt>
                <c:pt idx="36">
                  <c:v>112.342868562978</c:v>
                </c:pt>
                <c:pt idx="37">
                  <c:v>113.666573826331</c:v>
                </c:pt>
                <c:pt idx="38">
                  <c:v>114.782650532506</c:v>
                </c:pt>
                <c:pt idx="39">
                  <c:v>115.685532301853</c:v>
                </c:pt>
                <c:pt idx="40">
                  <c:v>116.370621394861</c:v>
                </c:pt>
                <c:pt idx="41">
                  <c:v>116.834340630369</c:v>
                </c:pt>
                <c:pt idx="42">
                  <c:v>117.074176362946</c:v>
                </c:pt>
                <c:pt idx="43">
                  <c:v>117.088712112044</c:v>
                </c:pt>
                <c:pt idx="44">
                  <c:v>116.877652540419</c:v>
                </c:pt>
                <c:pt idx="45">
                  <c:v>116.441837585896</c:v>
                </c:pt>
                <c:pt idx="46">
                  <c:v>115.783246657594</c:v>
                </c:pt>
                <c:pt idx="47">
                  <c:v>114.904992913857</c:v>
                </c:pt>
                <c:pt idx="48">
                  <c:v>113.811307743095</c:v>
                </c:pt>
                <c:pt idx="49">
                  <c:v>112.50751566929</c:v>
                </c:pt>
                <c:pt idx="50">
                  <c:v>111</c:v>
                </c:pt>
                <c:pt idx="51">
                  <c:v>109.296159625125</c:v>
                </c:pt>
                <c:pt idx="52">
                  <c:v>107.40435745859</c:v>
                </c:pt>
                <c:pt idx="53">
                  <c:v>105.333861091651</c:v>
                </c:pt>
                <c:pt idx="54">
                  <c:v>103.094776294843</c:v>
                </c:pt>
                <c:pt idx="55">
                  <c:v>100.697974065276</c:v>
                </c:pt>
                <c:pt idx="56">
                  <c:v>98.1550119663632</c:v>
                </c:pt>
                <c:pt idx="57">
                  <c:v>95.478050547971</c:v>
                </c:pt>
                <c:pt idx="58">
                  <c:v>92.6797656660512</c:v>
                </c:pt>
                <c:pt idx="59">
                  <c:v>89.7732575421395</c:v>
                </c:pt>
                <c:pt idx="60">
                  <c:v>86.7719574146045</c:v>
                </c:pt>
                <c:pt idx="61">
                  <c:v>83.6895326355007</c:v>
                </c:pt>
                <c:pt idx="62">
                  <c:v>80.5397910595757</c:v>
                </c:pt>
                <c:pt idx="63">
                  <c:v>77.3365855558612</c:v>
                </c:pt>
                <c:pt idx="64">
                  <c:v>74.0937194478525</c:v>
                </c:pt>
                <c:pt idx="65">
                  <c:v>70.8248536561884</c:v>
                </c:pt>
                <c:pt idx="66">
                  <c:v>67.543416278679</c:v>
                </c:pt>
                <c:pt idx="67">
                  <c:v>64.2625152972691</c:v>
                </c:pt>
                <c:pt idx="68">
                  <c:v>60.994855050892</c:v>
                </c:pt>
                <c:pt idx="69">
                  <c:v>57.7526570580279</c:v>
                </c:pt>
                <c:pt idx="70">
                  <c:v>54.547585714027</c:v>
                </c:pt>
                <c:pt idx="71">
                  <c:v>51.3906793267821</c:v>
                </c:pt>
                <c:pt idx="72">
                  <c:v>48.2922868910454</c:v>
                </c:pt>
                <c:pt idx="73">
                  <c:v>45.2620109374494</c:v>
                </c:pt>
                <c:pt idx="74">
                  <c:v>42.3086567279695</c:v>
                </c:pt>
                <c:pt idx="75">
                  <c:v>39.4401880059549</c:v>
                </c:pt>
                <c:pt idx="76">
                  <c:v>36.6636894467136</c:v>
                </c:pt>
                <c:pt idx="77">
                  <c:v>33.9853358946464</c:v>
                </c:pt>
                <c:pt idx="78">
                  <c:v>31.4103684157096</c:v>
                </c:pt>
                <c:pt idx="79">
                  <c:v>28.9430771400748</c:v>
                </c:pt>
                <c:pt idx="80">
                  <c:v>26.5867908196983</c:v>
                </c:pt>
                <c:pt idx="81">
                  <c:v>24.3438729794808</c:v>
                </c:pt>
                <c:pt idx="82">
                  <c:v>22.2157244990533</c:v>
                </c:pt>
                <c:pt idx="83">
                  <c:v>20.2027924251489</c:v>
                </c:pt>
                <c:pt idx="84">
                  <c:v>18.3045847821043</c:v>
                </c:pt>
                <c:pt idx="85">
                  <c:v>16.5196911202722</c:v>
                </c:pt>
                <c:pt idx="86">
                  <c:v>14.8458085189435</c:v>
                </c:pt>
                <c:pt idx="87">
                  <c:v>13.2797727415999</c:v>
                </c:pt>
                <c:pt idx="88">
                  <c:v>11.8175942267298</c:v>
                </c:pt>
                <c:pt idx="89">
                  <c:v>10.4544985867238</c:v>
                </c:pt>
                <c:pt idx="90">
                  <c:v>9.18497128019722</c:v>
                </c:pt>
                <c:pt idx="91">
                  <c:v>8.0028061190464</c:v>
                </c:pt>
                <c:pt idx="92">
                  <c:v>6.90115727022317</c:v>
                </c:pt>
                <c:pt idx="93">
                  <c:v>5.87259441315022</c:v>
                </c:pt>
                <c:pt idx="94">
                  <c:v>4.90916071643593</c:v>
                </c:pt>
                <c:pt idx="95">
                  <c:v>4.00243330161908</c:v>
                </c:pt>
                <c:pt idx="96">
                  <c:v>3.14358586662922</c:v>
                </c:pt>
                <c:pt idx="97">
                  <c:v>2.32345314705454</c:v>
                </c:pt>
                <c:pt idx="98">
                  <c:v>1.53259689876021</c:v>
                </c:pt>
                <c:pt idx="99">
                  <c:v>0.761373090541167</c:v>
                </c:pt>
                <c:pt idx="100">
                  <c:v>-4.58503452691282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K$43:$K$143</c:f>
              <c:numCache>
                <c:formatCode>General</c:formatCode>
                <c:ptCount val="101"/>
                <c:pt idx="0">
                  <c:v>0</c:v>
                </c:pt>
                <c:pt idx="1">
                  <c:v>2.47663676124176</c:v>
                </c:pt>
                <c:pt idx="2">
                  <c:v>4.95334135999793</c:v>
                </c:pt>
                <c:pt idx="3">
                  <c:v>7.4301264689735</c:v>
                </c:pt>
                <c:pt idx="4">
                  <c:v>9.90689550149602</c:v>
                </c:pt>
                <c:pt idx="5">
                  <c:v>12.3833906390132</c:v>
                </c:pt>
                <c:pt idx="6">
                  <c:v>14.8591439959508</c:v>
                </c:pt>
                <c:pt idx="7">
                  <c:v>17.3334328831855</c:v>
                </c:pt>
                <c:pt idx="8">
                  <c:v>19.8052400607308</c:v>
                </c:pt>
                <c:pt idx="9">
                  <c:v>22.2732197841265</c:v>
                </c:pt>
                <c:pt idx="10">
                  <c:v>24.7356703488888</c:v>
                </c:pt>
                <c:pt idx="11">
                  <c:v>27.1905137248756</c:v>
                </c:pt>
                <c:pt idx="12">
                  <c:v>29.635282749407</c:v>
                </c:pt>
                <c:pt idx="13">
                  <c:v>32.0671162165052</c:v>
                </c:pt>
                <c:pt idx="14">
                  <c:v>34.4827620618461</c:v>
                </c:pt>
                <c:pt idx="15">
                  <c:v>36.8785887012521</c:v>
                </c:pt>
                <c:pt idx="16">
                  <c:v>39.2506044371492</c:v>
                </c:pt>
                <c:pt idx="17">
                  <c:v>41.5944847047638</c:v>
                </c:pt>
                <c:pt idx="18">
                  <c:v>43.9056067903187</c:v>
                </c:pt>
                <c:pt idx="19">
                  <c:v>46.1790915194581</c:v>
                </c:pt>
                <c:pt idx="20">
                  <c:v>48.409851287829</c:v>
                </c:pt>
                <c:pt idx="21">
                  <c:v>50.5926436893192</c:v>
                </c:pt>
                <c:pt idx="22">
                  <c:v>52.7221298928711</c:v>
                </c:pt>
                <c:pt idx="23">
                  <c:v>54.7929368278501</c:v>
                </c:pt>
                <c:pt idx="24">
                  <c:v>56.7997221622301</c:v>
                </c:pt>
                <c:pt idx="25">
                  <c:v>58.7372409986744</c:v>
                </c:pt>
                <c:pt idx="26">
                  <c:v>60.6004131720365</c:v>
                </c:pt>
                <c:pt idx="27">
                  <c:v>62.3843900086251</c:v>
                </c:pt>
                <c:pt idx="28">
                  <c:v>64.0846194032931</c:v>
                </c:pt>
                <c:pt idx="29">
                  <c:v>65.6969080851647</c:v>
                </c:pt>
                <c:pt idx="30">
                  <c:v>67.2174799765058</c:v>
                </c:pt>
                <c:pt idx="31">
                  <c:v>68.643029601406</c:v>
                </c:pt>
                <c:pt idx="32">
                  <c:v>69.9707695708562</c:v>
                </c:pt>
                <c:pt idx="33">
                  <c:v>71.1984712574139</c:v>
                </c:pt>
                <c:pt idx="34">
                  <c:v>72.3244978746701</c:v>
                </c:pt>
                <c:pt idx="35">
                  <c:v>73.3478292925678</c:v>
                </c:pt>
                <c:pt idx="36">
                  <c:v>74.268078047508</c:v>
                </c:pt>
                <c:pt idx="37">
                  <c:v>75.0854961440912</c:v>
                </c:pt>
                <c:pt idx="38">
                  <c:v>75.8009723911214</c:v>
                </c:pt>
                <c:pt idx="39">
                  <c:v>76.4160201658318</c:v>
                </c:pt>
                <c:pt idx="40">
                  <c:v>76.9327556547698</c:v>
                </c:pt>
                <c:pt idx="41">
                  <c:v>77.3538667749251</c:v>
                </c:pt>
                <c:pt idx="42">
                  <c:v>77.6825731320056</c:v>
                </c:pt>
                <c:pt idx="43">
                  <c:v>77.9225775217822</c:v>
                </c:pt>
                <c:pt idx="44">
                  <c:v>78.0780096227047</c:v>
                </c:pt>
                <c:pt idx="45">
                  <c:v>78.1533626612149</c:v>
                </c:pt>
                <c:pt idx="46">
                  <c:v>78.1534239531457</c:v>
                </c:pt>
                <c:pt idx="47">
                  <c:v>78.083200333271</c:v>
                </c:pt>
                <c:pt idx="48">
                  <c:v>77.9478395786277</c:v>
                </c:pt>
                <c:pt idx="49">
                  <c:v>77.752549008079</c:v>
                </c:pt>
                <c:pt idx="50">
                  <c:v>77.5025124993703</c:v>
                </c:pt>
                <c:pt idx="51">
                  <c:v>77.2028072046016</c:v>
                </c:pt>
                <c:pt idx="52">
                  <c:v>76.8583212648266</c:v>
                </c:pt>
                <c:pt idx="53">
                  <c:v>76.4736738239365</c:v>
                </c:pt>
                <c:pt idx="54">
                  <c:v>76.0531386209686</c:v>
                </c:pt>
                <c:pt idx="55">
                  <c:v>75.6005723986672</c:v>
                </c:pt>
                <c:pt idx="56">
                  <c:v>75.1193493050458</c:v>
                </c:pt>
                <c:pt idx="57">
                  <c:v>74.6123023846591</c:v>
                </c:pt>
                <c:pt idx="58">
                  <c:v>74.0816731584218</c:v>
                </c:pt>
                <c:pt idx="59">
                  <c:v>73.5290701765254</c:v>
                </c:pt>
                <c:pt idx="60">
                  <c:v>72.9554372999634</c:v>
                </c:pt>
                <c:pt idx="61">
                  <c:v>72.3610323243095</c:v>
                </c:pt>
                <c:pt idx="62">
                  <c:v>71.7454164068176</c:v>
                </c:pt>
                <c:pt idx="63">
                  <c:v>71.1074545969302</c:v>
                </c:pt>
                <c:pt idx="64">
                  <c:v>70.4453276033436</c:v>
                </c:pt>
                <c:pt idx="65">
                  <c:v>69.7565547604262</c:v>
                </c:pt>
                <c:pt idx="66">
                  <c:v>69.0380279856407</c:v>
                </c:pt>
                <c:pt idx="67">
                  <c:v>68.286056350322</c:v>
                </c:pt>
                <c:pt idx="68">
                  <c:v>67.4964207213282</c:v>
                </c:pt>
                <c:pt idx="69">
                  <c:v>66.6644377732868</c:v>
                </c:pt>
                <c:pt idx="70">
                  <c:v>65.7850325228645</c:v>
                </c:pt>
                <c:pt idx="71">
                  <c:v>64.8528184000302</c:v>
                </c:pt>
                <c:pt idx="72">
                  <c:v>63.8621837488196</c:v>
                </c:pt>
                <c:pt idx="73">
                  <c:v>62.8073835436008</c:v>
                </c:pt>
                <c:pt idx="74">
                  <c:v>61.6826350179855</c:v>
                </c:pt>
                <c:pt idx="75">
                  <c:v>60.4822158337994</c:v>
                </c:pt>
                <c:pt idx="76">
                  <c:v>59.2005633680599</c:v>
                </c:pt>
                <c:pt idx="77">
                  <c:v>57.8323736675771</c:v>
                </c:pt>
                <c:pt idx="78">
                  <c:v>56.3726986141159</c:v>
                </c:pt>
                <c:pt idx="79">
                  <c:v>54.8170398582443</c:v>
                </c:pt>
                <c:pt idx="80">
                  <c:v>53.1614381169035</c:v>
                </c:pt>
                <c:pt idx="81">
                  <c:v>51.4025564879093</c:v>
                </c:pt>
                <c:pt idx="82">
                  <c:v>49.5377565132338</c:v>
                </c:pt>
                <c:pt idx="83">
                  <c:v>47.5651658209125</c:v>
                </c:pt>
                <c:pt idx="84">
                  <c:v>45.4837362913671</c:v>
                </c:pt>
                <c:pt idx="85">
                  <c:v>43.2932918261391</c:v>
                </c:pt>
                <c:pt idx="86">
                  <c:v>40.9945649435591</c:v>
                </c:pt>
                <c:pt idx="87">
                  <c:v>38.5892215845581</c:v>
                </c:pt>
                <c:pt idx="88">
                  <c:v>36.0798736803171</c:v>
                </c:pt>
                <c:pt idx="89">
                  <c:v>33.4700792092306</c:v>
                </c:pt>
                <c:pt idx="90">
                  <c:v>30.764329651111</c:v>
                </c:pt>
                <c:pt idx="91">
                  <c:v>27.9680249289741</c:v>
                </c:pt>
                <c:pt idx="92">
                  <c:v>25.0874361103875</c:v>
                </c:pt>
                <c:pt idx="93">
                  <c:v>22.1296563185053</c:v>
                </c:pt>
                <c:pt idx="94">
                  <c:v>19.1025404748623</c:v>
                </c:pt>
                <c:pt idx="95">
                  <c:v>16.0146346591812</c:v>
                </c:pt>
                <c:pt idx="96">
                  <c:v>12.8750960233784</c:v>
                </c:pt>
                <c:pt idx="97">
                  <c:v>9.69360433535725</c:v>
                </c:pt>
                <c:pt idx="98">
                  <c:v>6.48026635094793</c:v>
                </c:pt>
                <c:pt idx="99">
                  <c:v>3.24551431764506</c:v>
                </c:pt>
                <c:pt idx="100">
                  <c:v>-2.18367685675835E-0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L$43:$L$143</c:f>
              <c:numCache>
                <c:formatCode>General</c:formatCode>
                <c:ptCount val="101"/>
                <c:pt idx="0">
                  <c:v>0</c:v>
                </c:pt>
                <c:pt idx="1">
                  <c:v>0.963156337783995</c:v>
                </c:pt>
                <c:pt idx="2">
                  <c:v>1.91340501633584</c:v>
                </c:pt>
                <c:pt idx="3">
                  <c:v>2.83804693930111</c:v>
                </c:pt>
                <c:pt idx="4">
                  <c:v>3.72479703791223</c:v>
                </c:pt>
                <c:pt idx="5">
                  <c:v>4.56198358526535</c:v>
                </c:pt>
                <c:pt idx="6">
                  <c:v>5.33873839901934</c:v>
                </c:pt>
                <c:pt idx="7">
                  <c:v>6.04517510632713</c:v>
                </c:pt>
                <c:pt idx="8">
                  <c:v>6.67255282156947</c:v>
                </c:pt>
                <c:pt idx="9">
                  <c:v>7.21342280335987</c:v>
                </c:pt>
                <c:pt idx="10">
                  <c:v>7.66175590907358</c:v>
                </c:pt>
                <c:pt idx="11">
                  <c:v>8.01304894903187</c:v>
                </c:pt>
                <c:pt idx="12">
                  <c:v>8.26440835417204</c:v>
                </c:pt>
                <c:pt idx="13">
                  <c:v>8.41460990586525</c:v>
                </c:pt>
                <c:pt idx="14">
                  <c:v>8.46413362947823</c:v>
                </c:pt>
                <c:pt idx="15">
                  <c:v>8.41517331901058</c:v>
                </c:pt>
                <c:pt idx="16">
                  <c:v>8.27162053319525</c:v>
                </c:pt>
                <c:pt idx="17">
                  <c:v>8.03902327823857</c:v>
                </c:pt>
                <c:pt idx="18">
                  <c:v>7.72451996329604</c:v>
                </c:pt>
                <c:pt idx="19">
                  <c:v>7.33674957629722</c:v>
                </c:pt>
                <c:pt idx="20">
                  <c:v>6.88573937446695</c:v>
                </c:pt>
                <c:pt idx="21">
                  <c:v>6.38277171069407</c:v>
                </c:pt>
                <c:pt idx="22">
                  <c:v>5.8402319189403</c:v>
                </c:pt>
                <c:pt idx="23">
                  <c:v>5.27143945471218</c:v>
                </c:pt>
                <c:pt idx="24">
                  <c:v>4.69046472624407</c:v>
                </c:pt>
                <c:pt idx="25">
                  <c:v>4.11193425497761</c:v>
                </c:pt>
                <c:pt idx="26">
                  <c:v>3.55082696725496</c:v>
                </c:pt>
                <c:pt idx="27">
                  <c:v>3.02226454056094</c:v>
                </c:pt>
                <c:pt idx="28">
                  <c:v>2.54129880548386</c:v>
                </c:pt>
                <c:pt idx="29">
                  <c:v>2.12269923781476</c:v>
                </c:pt>
                <c:pt idx="30">
                  <c:v>1.78074356354558</c:v>
                </c:pt>
                <c:pt idx="31">
                  <c:v>1.52901444331683</c:v>
                </c:pt>
                <c:pt idx="32">
                  <c:v>1.38020510313731</c:v>
                </c:pt>
                <c:pt idx="33">
                  <c:v>1.34593663664099</c:v>
                </c:pt>
                <c:pt idx="34">
                  <c:v>1.43658952307623</c:v>
                </c:pt>
                <c:pt idx="35">
                  <c:v>1.66115168754913</c:v>
                </c:pt>
                <c:pt idx="36">
                  <c:v>2.02708517921694</c:v>
                </c:pt>
                <c:pt idx="37">
                  <c:v>2.54021326309152</c:v>
                </c:pt>
                <c:pt idx="38">
                  <c:v>3.20462941623441</c:v>
                </c:pt>
                <c:pt idx="39">
                  <c:v>4.02262939413103</c:v>
                </c:pt>
                <c:pt idx="40">
                  <c:v>4.99466719293183</c:v>
                </c:pt>
                <c:pt idx="41">
                  <c:v>6.11933538325937</c:v>
                </c:pt>
                <c:pt idx="42">
                  <c:v>7.39336993674269</c:v>
                </c:pt>
                <c:pt idx="43">
                  <c:v>8.81167931273672</c:v>
                </c:pt>
                <c:pt idx="44">
                  <c:v>10.3673972251549</c:v>
                </c:pt>
                <c:pt idx="45">
                  <c:v>12.0519581732049</c:v>
                </c:pt>
                <c:pt idx="46">
                  <c:v>13.8551945000837</c:v>
                </c:pt>
                <c:pt idx="47">
                  <c:v>15.7654534450897</c:v>
                </c:pt>
                <c:pt idx="48">
                  <c:v>17.769732381526</c:v>
                </c:pt>
                <c:pt idx="49">
                  <c:v>19.853830189162</c:v>
                </c:pt>
                <c:pt idx="50">
                  <c:v>22.0025124993704</c:v>
                </c:pt>
                <c:pt idx="51">
                  <c:v>24.1996883763117</c:v>
                </c:pt>
                <c:pt idx="52">
                  <c:v>26.4285958610856</c:v>
                </c:pt>
                <c:pt idx="53">
                  <c:v>28.6719937093635</c:v>
                </c:pt>
                <c:pt idx="54">
                  <c:v>30.9123565978122</c:v>
                </c:pt>
                <c:pt idx="55">
                  <c:v>33.1320710610915</c:v>
                </c:pt>
                <c:pt idx="56">
                  <c:v>35.3136294492047</c:v>
                </c:pt>
                <c:pt idx="57">
                  <c:v>37.4398192636974</c:v>
                </c:pt>
                <c:pt idx="58">
                  <c:v>39.4939053391862</c:v>
                </c:pt>
                <c:pt idx="59">
                  <c:v>41.4598024819367</c:v>
                </c:pt>
                <c:pt idx="60">
                  <c:v>43.3222363570689</c:v>
                </c:pt>
                <c:pt idx="61">
                  <c:v>45.0668906273337</c:v>
                </c:pt>
                <c:pt idx="62">
                  <c:v>46.6805385856638</c:v>
                </c:pt>
                <c:pt idx="63">
                  <c:v>48.1511577868336</c:v>
                </c:pt>
                <c:pt idx="64">
                  <c:v>49.4680264662193</c:v>
                </c:pt>
                <c:pt idx="65">
                  <c:v>50.6218008311656</c:v>
                </c:pt>
                <c:pt idx="66">
                  <c:v>51.6045726180259</c:v>
                </c:pt>
                <c:pt idx="67">
                  <c:v>52.40990662056</c:v>
                </c:pt>
                <c:pt idx="68">
                  <c:v>53.0328582080529</c:v>
                </c:pt>
                <c:pt idx="69">
                  <c:v>53.4699711592818</c:v>
                </c:pt>
                <c:pt idx="70">
                  <c:v>53.7192564364544</c:v>
                </c:pt>
                <c:pt idx="71">
                  <c:v>53.7801528067937</c:v>
                </c:pt>
                <c:pt idx="72">
                  <c:v>53.6534704841687</c:v>
                </c:pt>
                <c:pt idx="73">
                  <c:v>53.3413192049924</c:v>
                </c:pt>
                <c:pt idx="74">
                  <c:v>52.8470223678615</c:v>
                </c:pt>
                <c:pt idx="75">
                  <c:v>52.1750190518935</c:v>
                </c:pt>
                <c:pt idx="76">
                  <c:v>51.3307558817107</c:v>
                </c:pt>
                <c:pt idx="77">
                  <c:v>50.32057082537</c:v>
                </c:pt>
                <c:pt idx="78">
                  <c:v>49.1515710936602</c:v>
                </c:pt>
                <c:pt idx="79">
                  <c:v>47.8315073540957</c:v>
                </c:pt>
                <c:pt idx="80">
                  <c:v>46.3686464802649</c:v>
                </c:pt>
                <c:pt idx="81">
                  <c:v>44.7716450271833</c:v>
                </c:pt>
                <c:pt idx="82">
                  <c:v>43.0494255568161</c:v>
                </c:pt>
                <c:pt idx="83">
                  <c:v>41.2110578364237</c:v>
                </c:pt>
                <c:pt idx="84">
                  <c:v>39.2656467978605</c:v>
                </c:pt>
                <c:pt idx="85">
                  <c:v>37.2222289809724</c:v>
                </c:pt>
                <c:pt idx="86">
                  <c:v>35.0896789918346</c:v>
                </c:pt>
                <c:pt idx="87">
                  <c:v>32.8766272902165</c:v>
                </c:pt>
                <c:pt idx="88">
                  <c:v>30.5913903842105</c:v>
                </c:pt>
                <c:pt idx="89">
                  <c:v>28.2419142575886</c:v>
                </c:pt>
                <c:pt idx="90">
                  <c:v>25.835731591556</c:v>
                </c:pt>
                <c:pt idx="91">
                  <c:v>23.3799330717528</c:v>
                </c:pt>
                <c:pt idx="92">
                  <c:v>20.881152798279</c:v>
                </c:pt>
                <c:pt idx="93">
                  <c:v>18.3455675458922</c:v>
                </c:pt>
                <c:pt idx="94">
                  <c:v>15.7789093579903</c:v>
                </c:pt>
                <c:pt idx="95">
                  <c:v>13.186490706041</c:v>
                </c:pt>
                <c:pt idx="96">
                  <c:v>10.5732412100633</c:v>
                </c:pt>
                <c:pt idx="97">
                  <c:v>7.94375469960976</c:v>
                </c:pt>
                <c:pt idx="98">
                  <c:v>5.30234520212169</c:v>
                </c:pt>
                <c:pt idx="99">
                  <c:v>2.6531102797937</c:v>
                </c:pt>
                <c:pt idx="100">
                  <c:v>-1.8117188185029E-01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M$43:$M$143</c:f>
              <c:numCache>
                <c:formatCode>General</c:formatCode>
                <c:ptCount val="101"/>
                <c:pt idx="0">
                  <c:v>0</c:v>
                </c:pt>
                <c:pt idx="1">
                  <c:v>-3.43061462684492</c:v>
                </c:pt>
                <c:pt idx="2">
                  <c:v>-6.83762940435366</c:v>
                </c:pt>
                <c:pt idx="3">
                  <c:v>-10.1977102924999</c:v>
                </c:pt>
                <c:pt idx="4">
                  <c:v>-13.4880513084472</c:v>
                </c:pt>
                <c:pt idx="5">
                  <c:v>-16.6866297030462</c:v>
                </c:pt>
                <c:pt idx="6">
                  <c:v>-19.772450658174</c:v>
                </c:pt>
                <c:pt idx="7">
                  <c:v>-22.7257782484898</c:v>
                </c:pt>
                <c:pt idx="8">
                  <c:v>-25.528349609419</c:v>
                </c:pt>
                <c:pt idx="9">
                  <c:v>-28.1635694953436</c:v>
                </c:pt>
                <c:pt idx="10">
                  <c:v>-30.6166826944168</c:v>
                </c:pt>
                <c:pt idx="11">
                  <c:v>-32.8749220849186</c:v>
                </c:pt>
                <c:pt idx="12">
                  <c:v>-34.9276304678391</c:v>
                </c:pt>
                <c:pt idx="13">
                  <c:v>-36.7663546861913</c:v>
                </c:pt>
                <c:pt idx="14">
                  <c:v>-38.3849109377892</c:v>
                </c:pt>
                <c:pt idx="15">
                  <c:v>-39.7794205989683</c:v>
                </c:pt>
                <c:pt idx="16">
                  <c:v>-40.9483162958444</c:v>
                </c:pt>
                <c:pt idx="17">
                  <c:v>-41.8923183809734</c:v>
                </c:pt>
                <c:pt idx="18">
                  <c:v>-42.6143823904202</c:v>
                </c:pt>
                <c:pt idx="19">
                  <c:v>-43.1196184631111</c:v>
                </c:pt>
                <c:pt idx="20">
                  <c:v>-43.4151840948972</c:v>
                </c:pt>
                <c:pt idx="21">
                  <c:v>-43.5101519682759</c:v>
                </c:pt>
                <c:pt idx="22">
                  <c:v>-43.4153549397926</c:v>
                </c:pt>
                <c:pt idx="23">
                  <c:v>-43.1432105758123</c:v>
                </c:pt>
                <c:pt idx="24">
                  <c:v>-42.707527899163</c:v>
                </c:pt>
                <c:pt idx="25">
                  <c:v>-42.1232992402043</c:v>
                </c:pt>
                <c:pt idx="26">
                  <c:v>-41.4064802729335</c:v>
                </c:pt>
                <c:pt idx="27">
                  <c:v>-40.5737614572083</c:v>
                </c:pt>
                <c:pt idx="28">
                  <c:v>-39.6423342001977</c:v>
                </c:pt>
                <c:pt idx="29">
                  <c:v>-38.6296550926429</c:v>
                </c:pt>
                <c:pt idx="30">
                  <c:v>-37.5532115680619</c:v>
                </c:pt>
                <c:pt idx="31">
                  <c:v>-36.4302922760625</c:v>
                </c:pt>
                <c:pt idx="32">
                  <c:v>-35.2777653555986</c:v>
                </c:pt>
                <c:pt idx="33">
                  <c:v>-34.1118676421852</c:v>
                </c:pt>
                <c:pt idx="34">
                  <c:v>-32.9480076473797</c:v>
                </c:pt>
                <c:pt idx="35">
                  <c:v>-31.8005849124658</c:v>
                </c:pt>
                <c:pt idx="36">
                  <c:v>-30.6828280651081</c:v>
                </c:pt>
                <c:pt idx="37">
                  <c:v>-29.6066536021554</c:v>
                </c:pt>
                <c:pt idx="38">
                  <c:v>-28.5825470886393</c:v>
                </c:pt>
                <c:pt idx="39">
                  <c:v>-27.6194681075979</c:v>
                </c:pt>
                <c:pt idx="40">
                  <c:v>-26.724779923234</c:v>
                </c:pt>
                <c:pt idx="41">
                  <c:v>-25.9042044368973</c:v>
                </c:pt>
                <c:pt idx="42">
                  <c:v>-25.1618026274016</c:v>
                </c:pt>
                <c:pt idx="43">
                  <c:v>-24.4999802802365</c:v>
                </c:pt>
                <c:pt idx="44">
                  <c:v>-23.9195184302413</c:v>
                </c:pt>
                <c:pt idx="45">
                  <c:v>-23.4196275750717</c:v>
                </c:pt>
                <c:pt idx="46">
                  <c:v>-22.9980243678649</c:v>
                </c:pt>
                <c:pt idx="47">
                  <c:v>-22.65102917215</c:v>
                </c:pt>
                <c:pt idx="48">
                  <c:v>-22.373682565091</c:v>
                </c:pt>
                <c:pt idx="49">
                  <c:v>-22.1598786109825</c:v>
                </c:pt>
                <c:pt idx="50">
                  <c:v>-22.0025124993703</c:v>
                </c:pt>
                <c:pt idx="51">
                  <c:v>-21.8936399544912</c:v>
                </c:pt>
                <c:pt idx="52">
                  <c:v>-21.8246456775205</c:v>
                </c:pt>
                <c:pt idx="53">
                  <c:v>-21.7864179823031</c:v>
                </c:pt>
                <c:pt idx="54">
                  <c:v>-21.7695267300309</c:v>
                </c:pt>
                <c:pt idx="55">
                  <c:v>-21.7644016592245</c:v>
                </c:pt>
                <c:pt idx="56">
                  <c:v>-21.7615082441182</c:v>
                </c:pt>
                <c:pt idx="57">
                  <c:v>-21.7515182961976</c:v>
                </c:pt>
                <c:pt idx="58">
                  <c:v>-21.7254726485272</c:v>
                </c:pt>
                <c:pt idx="59">
                  <c:v>-21.6749334282987</c:v>
                </c:pt>
                <c:pt idx="60">
                  <c:v>-21.5921236267666</c:v>
                </c:pt>
                <c:pt idx="61">
                  <c:v>-21.4700519138668</c:v>
                </c:pt>
                <c:pt idx="62">
                  <c:v>-21.3026209132589</c:v>
                </c:pt>
                <c:pt idx="63">
                  <c:v>-21.0847174477698</c:v>
                </c:pt>
                <c:pt idx="64">
                  <c:v>-20.8122835803282</c:v>
                </c:pt>
                <c:pt idx="65">
                  <c:v>-20.4823676062489</c:v>
                </c:pt>
                <c:pt idx="66">
                  <c:v>-20.0931544937223</c:v>
                </c:pt>
                <c:pt idx="67">
                  <c:v>-19.6439756150158</c:v>
                </c:pt>
                <c:pt idx="68">
                  <c:v>-19.1352979555916</c:v>
                </c:pt>
                <c:pt idx="69">
                  <c:v>-18.5686933265361</c:v>
                </c:pt>
                <c:pt idx="70">
                  <c:v>-17.9467884319381</c:v>
                </c:pt>
                <c:pt idx="71">
                  <c:v>-17.2731969519656</c:v>
                </c:pt>
                <c:pt idx="72">
                  <c:v>-16.5524350894549</c:v>
                </c:pt>
                <c:pt idx="73">
                  <c:v>-15.7898222883451</c:v>
                </c:pt>
                <c:pt idx="74">
                  <c:v>-14.991369062183</c:v>
                </c:pt>
                <c:pt idx="75">
                  <c:v>-14.1636540666669</c:v>
                </c:pt>
                <c:pt idx="76">
                  <c:v>-13.3136927087918</c:v>
                </c:pt>
                <c:pt idx="77">
                  <c:v>-12.4487997042699</c:v>
                </c:pt>
                <c:pt idx="78">
                  <c:v>-11.576448072808</c:v>
                </c:pt>
                <c:pt idx="79">
                  <c:v>-10.7041270965139</c:v>
                </c:pt>
                <c:pt idx="80">
                  <c:v>-9.83920175983477</c:v>
                </c:pt>
                <c:pt idx="81">
                  <c:v>-8.9887761403695</c:v>
                </c:pt>
                <c:pt idx="82">
                  <c:v>-8.15956312969197</c:v>
                </c:pt>
                <c:pt idx="83">
                  <c:v>-7.35776273368892</c:v>
                </c:pt>
                <c:pt idx="84">
                  <c:v>-6.58895103521137</c:v>
                </c:pt>
                <c:pt idx="85">
                  <c:v>-5.8579817010148</c:v>
                </c:pt>
                <c:pt idx="86">
                  <c:v>-5.16890168352372</c:v>
                </c:pt>
                <c:pt idx="87">
                  <c:v>-4.5248825098905</c:v>
                </c:pt>
                <c:pt idx="88">
                  <c:v>-3.92816827054351</c:v>
                </c:pt>
                <c:pt idx="89">
                  <c:v>-3.38004112170194</c:v>
                </c:pt>
                <c:pt idx="90">
                  <c:v>-2.88080480621285</c:v>
                </c:pt>
                <c:pt idx="91">
                  <c:v>-2.42978637976923</c:v>
                </c:pt>
                <c:pt idx="92">
                  <c:v>-2.02535601042957</c:v>
                </c:pt>
                <c:pt idx="93">
                  <c:v>-1.66496440372961</c:v>
                </c:pt>
                <c:pt idx="94">
                  <c:v>-1.34519709883568</c:v>
                </c:pt>
                <c:pt idx="95">
                  <c:v>-1.0618445882603</c:v>
                </c:pt>
                <c:pt idx="96">
                  <c:v>-0.80998693952847</c:v>
                </c:pt>
                <c:pt idx="97">
                  <c:v>-0.584091346411116</c:v>
                </c:pt>
                <c:pt idx="98">
                  <c:v>-0.378120814104023</c:v>
                </c:pt>
                <c:pt idx="99">
                  <c:v>-0.185651990732919</c:v>
                </c:pt>
                <c:pt idx="100">
                  <c:v>1.62738581114496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N$43:$N$143</c:f>
              <c:numCache>
                <c:formatCode>General</c:formatCode>
                <c:ptCount val="101"/>
                <c:pt idx="0">
                  <c:v>0</c:v>
                </c:pt>
                <c:pt idx="1">
                  <c:v>-1.3536898429488</c:v>
                </c:pt>
                <c:pt idx="2">
                  <c:v>-2.71437756570821</c:v>
                </c:pt>
                <c:pt idx="3">
                  <c:v>-4.08893913414004</c:v>
                </c:pt>
                <c:pt idx="4">
                  <c:v>-5.48400864123074</c:v>
                </c:pt>
                <c:pt idx="5">
                  <c:v>-6.90586222650134</c:v>
                </c:pt>
                <c:pt idx="6">
                  <c:v>-8.36030773416359</c:v>
                </c:pt>
                <c:pt idx="7">
                  <c:v>-9.85258187734408</c:v>
                </c:pt>
                <c:pt idx="8">
                  <c:v>-11.387256553928</c:v>
                </c:pt>
                <c:pt idx="9">
                  <c:v>-12.9681558110842</c:v>
                </c:pt>
                <c:pt idx="10">
                  <c:v>-14.5982847827186</c:v>
                </c:pt>
                <c:pt idx="11">
                  <c:v>-16.2797717297508</c:v>
                </c:pt>
                <c:pt idx="12">
                  <c:v>-18.0138241003516</c:v>
                </c:pt>
                <c:pt idx="13">
                  <c:v>-19.8006992995607</c:v>
                </c:pt>
                <c:pt idx="14">
                  <c:v>-21.6396906186839</c:v>
                </c:pt>
                <c:pt idx="15">
                  <c:v>-23.5291285284302</c:v>
                </c:pt>
                <c:pt idx="16">
                  <c:v>-25.4663972898561</c:v>
                </c:pt>
                <c:pt idx="17">
                  <c:v>-27.4479665878941</c:v>
                </c:pt>
                <c:pt idx="18">
                  <c:v>-29.4694376475817</c:v>
                </c:pt>
                <c:pt idx="19">
                  <c:v>-31.5256030570502</c:v>
                </c:pt>
                <c:pt idx="20">
                  <c:v>-33.610519297701</c:v>
                </c:pt>
                <c:pt idx="21">
                  <c:v>-35.7175907744363</c:v>
                </c:pt>
                <c:pt idx="22">
                  <c:v>-37.8396639506956</c:v>
                </c:pt>
                <c:pt idx="23">
                  <c:v>-39.9691300274485</c:v>
                </c:pt>
                <c:pt idx="24">
                  <c:v>-42.0980344649326</c:v>
                </c:pt>
                <c:pt idx="25">
                  <c:v>-44.2181915330955</c:v>
                </c:pt>
                <c:pt idx="26">
                  <c:v>-46.321301993294</c:v>
                </c:pt>
                <c:pt idx="27">
                  <c:v>-48.3990719612008</c:v>
                </c:pt>
                <c:pt idx="28">
                  <c:v>-50.4433309799938</c:v>
                </c:pt>
                <c:pt idx="29">
                  <c:v>-52.4461473441408</c:v>
                </c:pt>
                <c:pt idx="30">
                  <c:v>-54.3999387573327</c:v>
                </c:pt>
                <c:pt idx="31">
                  <c:v>-56.2975764827266</c:v>
                </c:pt>
                <c:pt idx="32">
                  <c:v>-58.132481248497</c:v>
                </c:pt>
                <c:pt idx="33">
                  <c:v>-59.8987093051354</c:v>
                </c:pt>
                <c:pt idx="34">
                  <c:v>-61.5910271908964</c:v>
                </c:pt>
                <c:pt idx="35">
                  <c:v>-63.2049739457419</c:v>
                </c:pt>
                <c:pt idx="36">
                  <c:v>-64.7369097191796</c:v>
                </c:pt>
                <c:pt idx="37">
                  <c:v>-66.1840499402624</c:v>
                </c:pt>
                <c:pt idx="38">
                  <c:v>-67.5444844551818</c:v>
                </c:pt>
                <c:pt idx="39">
                  <c:v>-68.8171812855408</c:v>
                </c:pt>
                <c:pt idx="40">
                  <c:v>-70.0019749145956</c:v>
                </c:pt>
                <c:pt idx="41">
                  <c:v>-71.0995392654021</c:v>
                </c:pt>
                <c:pt idx="42">
                  <c:v>-72.1113457897941</c:v>
                </c:pt>
                <c:pt idx="43">
                  <c:v>-73.0396073363188</c:v>
                </c:pt>
                <c:pt idx="44">
                  <c:v>-73.887208704646</c:v>
                </c:pt>
                <c:pt idx="45">
                  <c:v>-74.6576250196579</c:v>
                </c:pt>
                <c:pt idx="46">
                  <c:v>-75.3548292667395</c:v>
                </c:pt>
                <c:pt idx="47">
                  <c:v>-75.9831905173137</c:v>
                </c:pt>
                <c:pt idx="48">
                  <c:v>-76.5473645373152</c:v>
                </c:pt>
                <c:pt idx="49">
                  <c:v>-77.052178608341</c:v>
                </c:pt>
                <c:pt idx="50">
                  <c:v>-77.5025124993703</c:v>
                </c:pt>
                <c:pt idx="51">
                  <c:v>-77.9031776043397</c:v>
                </c:pt>
                <c:pt idx="52">
                  <c:v>-78.258796306139</c:v>
                </c:pt>
                <c:pt idx="53">
                  <c:v>-78.5736836398937</c:v>
                </c:pt>
                <c:pt idx="54">
                  <c:v>-78.8517333073749</c:v>
                </c:pt>
                <c:pt idx="55">
                  <c:v>-79.0963100402241</c:v>
                </c:pt>
                <c:pt idx="56">
                  <c:v>-79.3101502231046</c:v>
                </c:pt>
                <c:pt idx="57">
                  <c:v>-79.4952725701226</c:v>
                </c:pt>
                <c:pt idx="58">
                  <c:v>-79.6529005006333</c:v>
                </c:pt>
                <c:pt idx="59">
                  <c:v>-79.7833976860484</c:v>
                </c:pt>
                <c:pt idx="60">
                  <c:v>-79.8862180401376</c:v>
                </c:pt>
                <c:pt idx="61">
                  <c:v>-79.9598712046005</c:v>
                </c:pt>
                <c:pt idx="62">
                  <c:v>-80.0019043427573</c:v>
                </c:pt>
                <c:pt idx="63">
                  <c:v>-80.008900800759</c:v>
                </c:pt>
                <c:pt idx="64">
                  <c:v>-79.976495931672</c:v>
                </c:pt>
                <c:pt idx="65">
                  <c:v>-79.899410107252</c:v>
                </c:pt>
                <c:pt idx="66">
                  <c:v>-79.7714986694145</c:v>
                </c:pt>
                <c:pt idx="67">
                  <c:v>-79.5858183026005</c:v>
                </c:pt>
                <c:pt idx="68">
                  <c:v>-79.3347090436873</c:v>
                </c:pt>
                <c:pt idx="69">
                  <c:v>-79.0098908919662</c:v>
                </c:pt>
                <c:pt idx="70">
                  <c:v>-78.6025737420376</c:v>
                </c:pt>
                <c:pt idx="71">
                  <c:v>-78.1035791410541</c:v>
                </c:pt>
                <c:pt idx="72">
                  <c:v>-77.5034721721188</c:v>
                </c:pt>
                <c:pt idx="73">
                  <c:v>-76.7927015910251</c:v>
                </c:pt>
                <c:pt idx="74">
                  <c:v>-75.961746196728</c:v>
                </c:pt>
                <c:pt idx="75">
                  <c:v>-75.0012652993784</c:v>
                </c:pt>
                <c:pt idx="76">
                  <c:v>-73.9022510653573</c:v>
                </c:pt>
                <c:pt idx="77">
                  <c:v>-72.6561804679787</c:v>
                </c:pt>
                <c:pt idx="78">
                  <c:v>-71.2551645562914</c:v>
                </c:pt>
                <c:pt idx="79">
                  <c:v>-69.6920927731272</c:v>
                </c:pt>
                <c:pt idx="80">
                  <c:v>-67.9607701070315</c:v>
                </c:pt>
                <c:pt idx="81">
                  <c:v>-66.0560449503172</c:v>
                </c:pt>
                <c:pt idx="82">
                  <c:v>-63.9739256559708</c:v>
                </c:pt>
                <c:pt idx="83">
                  <c:v>-61.7116839377823</c:v>
                </c:pt>
                <c:pt idx="84">
                  <c:v>-59.2679434386601</c:v>
                </c:pt>
                <c:pt idx="85">
                  <c:v>-56.6427519989609</c:v>
                </c:pt>
                <c:pt idx="86">
                  <c:v>-53.8376363867213</c:v>
                </c:pt>
                <c:pt idx="87">
                  <c:v>-50.8556385015026</c:v>
                </c:pt>
                <c:pt idx="88">
                  <c:v>-47.7013323293725</c:v>
                </c:pt>
                <c:pt idx="89">
                  <c:v>-44.3808212043554</c:v>
                </c:pt>
                <c:pt idx="90">
                  <c:v>-40.9017152172812</c:v>
                </c:pt>
                <c:pt idx="91">
                  <c:v>-37.2730889020163</c:v>
                </c:pt>
                <c:pt idx="92">
                  <c:v>-33.5054196171903</c:v>
                </c:pt>
                <c:pt idx="93">
                  <c:v>-29.6105073243467</c:v>
                </c:pt>
                <c:pt idx="94">
                  <c:v>-25.6013767366494</c:v>
                </c:pt>
                <c:pt idx="95">
                  <c:v>-21.492163071693</c:v>
                </c:pt>
                <c:pt idx="96">
                  <c:v>-17.2979828836436</c:v>
                </c:pt>
                <c:pt idx="97">
                  <c:v>-13.0347916701906</c:v>
                </c:pt>
                <c:pt idx="98">
                  <c:v>-8.71923014523757</c:v>
                </c:pt>
                <c:pt idx="99">
                  <c:v>-4.36846123593796</c:v>
                </c:pt>
                <c:pt idx="100">
                  <c:v>2.9343628424667E-01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O$43:$O$143</c:f>
              <c:numCache>
                <c:formatCode>General</c:formatCode>
                <c:ptCount val="101"/>
                <c:pt idx="0">
                  <c:v>0</c:v>
                </c:pt>
                <c:pt idx="1">
                  <c:v>-0.761373090541212</c:v>
                </c:pt>
                <c:pt idx="2">
                  <c:v>-1.53259689876026</c:v>
                </c:pt>
                <c:pt idx="3">
                  <c:v>-2.32345314705459</c:v>
                </c:pt>
                <c:pt idx="4">
                  <c:v>-3.14358586662928</c:v>
                </c:pt>
                <c:pt idx="5">
                  <c:v>-4.00243330161912</c:v>
                </c:pt>
                <c:pt idx="6">
                  <c:v>-4.909160716436</c:v>
                </c:pt>
                <c:pt idx="7">
                  <c:v>-5.87259441315027</c:v>
                </c:pt>
                <c:pt idx="8">
                  <c:v>-6.90115727022322</c:v>
                </c:pt>
                <c:pt idx="9">
                  <c:v>-8.00280611904648</c:v>
                </c:pt>
                <c:pt idx="10">
                  <c:v>-9.18497128019729</c:v>
                </c:pt>
                <c:pt idx="11">
                  <c:v>-10.4544985867238</c:v>
                </c:pt>
                <c:pt idx="12">
                  <c:v>-11.8175942267299</c:v>
                </c:pt>
                <c:pt idx="13">
                  <c:v>-13.2797727416</c:v>
                </c:pt>
                <c:pt idx="14">
                  <c:v>-14.8458085189435</c:v>
                </c:pt>
                <c:pt idx="15">
                  <c:v>-16.5196911202723</c:v>
                </c:pt>
                <c:pt idx="16">
                  <c:v>-18.3045847821044</c:v>
                </c:pt>
                <c:pt idx="17">
                  <c:v>-20.202792425149</c:v>
                </c:pt>
                <c:pt idx="18">
                  <c:v>-22.2157244990534</c:v>
                </c:pt>
                <c:pt idx="19">
                  <c:v>-24.3438729794809</c:v>
                </c:pt>
                <c:pt idx="20">
                  <c:v>-26.5867908196984</c:v>
                </c:pt>
                <c:pt idx="21">
                  <c:v>-28.9430771400749</c:v>
                </c:pt>
                <c:pt idx="22">
                  <c:v>-31.4103684157097</c:v>
                </c:pt>
                <c:pt idx="23">
                  <c:v>-33.9853358946465</c:v>
                </c:pt>
                <c:pt idx="24">
                  <c:v>-36.6636894467137</c:v>
                </c:pt>
                <c:pt idx="25">
                  <c:v>-39.440188005955</c:v>
                </c:pt>
                <c:pt idx="26">
                  <c:v>-42.3086567279696</c:v>
                </c:pt>
                <c:pt idx="27">
                  <c:v>-45.2620109374495</c:v>
                </c:pt>
                <c:pt idx="28">
                  <c:v>-48.2922868910455</c:v>
                </c:pt>
                <c:pt idx="29">
                  <c:v>-51.3906793267822</c:v>
                </c:pt>
                <c:pt idx="30">
                  <c:v>-54.5475857140271</c:v>
                </c:pt>
                <c:pt idx="31">
                  <c:v>-57.752657058028</c:v>
                </c:pt>
                <c:pt idx="32">
                  <c:v>-60.9948550508921</c:v>
                </c:pt>
                <c:pt idx="33">
                  <c:v>-64.2625152972692</c:v>
                </c:pt>
                <c:pt idx="34">
                  <c:v>-67.5434162786791</c:v>
                </c:pt>
                <c:pt idx="35">
                  <c:v>-70.8248536561886</c:v>
                </c:pt>
                <c:pt idx="36">
                  <c:v>-74.0937194478527</c:v>
                </c:pt>
                <c:pt idx="37">
                  <c:v>-77.3365855558613</c:v>
                </c:pt>
                <c:pt idx="38">
                  <c:v>-80.5397910595758</c:v>
                </c:pt>
                <c:pt idx="39">
                  <c:v>-83.6895326355008</c:v>
                </c:pt>
                <c:pt idx="40">
                  <c:v>-86.7719574146046</c:v>
                </c:pt>
                <c:pt idx="41">
                  <c:v>-89.7732575421396</c:v>
                </c:pt>
                <c:pt idx="42">
                  <c:v>-92.6797656660513</c:v>
                </c:pt>
                <c:pt idx="43">
                  <c:v>-95.4780505479711</c:v>
                </c:pt>
                <c:pt idx="44">
                  <c:v>-98.1550119663633</c:v>
                </c:pt>
                <c:pt idx="45">
                  <c:v>-100.697974065276</c:v>
                </c:pt>
                <c:pt idx="46">
                  <c:v>-103.094776294844</c:v>
                </c:pt>
                <c:pt idx="47">
                  <c:v>-105.333861091651</c:v>
                </c:pt>
                <c:pt idx="48">
                  <c:v>-107.40435745859</c:v>
                </c:pt>
                <c:pt idx="49">
                  <c:v>-109.296159625125</c:v>
                </c:pt>
                <c:pt idx="50">
                  <c:v>-111</c:v>
                </c:pt>
                <c:pt idx="51">
                  <c:v>-112.50751566929</c:v>
                </c:pt>
                <c:pt idx="52">
                  <c:v>-113.811307743095</c:v>
                </c:pt>
                <c:pt idx="53">
                  <c:v>-114.904992913858</c:v>
                </c:pt>
                <c:pt idx="54">
                  <c:v>-115.783246657594</c:v>
                </c:pt>
                <c:pt idx="55">
                  <c:v>-116.441837585896</c:v>
                </c:pt>
                <c:pt idx="56">
                  <c:v>-116.877652540419</c:v>
                </c:pt>
                <c:pt idx="57">
                  <c:v>-117.088712112044</c:v>
                </c:pt>
                <c:pt idx="58">
                  <c:v>-117.074176362946</c:v>
                </c:pt>
                <c:pt idx="59">
                  <c:v>-116.834340630369</c:v>
                </c:pt>
                <c:pt idx="60">
                  <c:v>-116.370621394861</c:v>
                </c:pt>
                <c:pt idx="61">
                  <c:v>-115.685532301852</c:v>
                </c:pt>
                <c:pt idx="62">
                  <c:v>-114.782650532506</c:v>
                </c:pt>
                <c:pt idx="63">
                  <c:v>-113.666573826331</c:v>
                </c:pt>
                <c:pt idx="64">
                  <c:v>-112.342868562978</c:v>
                </c:pt>
                <c:pt idx="65">
                  <c:v>-110.81800941237</c:v>
                </c:pt>
                <c:pt idx="66">
                  <c:v>-109.099311159738</c:v>
                </c:pt>
                <c:pt idx="67">
                  <c:v>-107.194853403801</c:v>
                </c:pt>
                <c:pt idx="68">
                  <c:v>-105.113398911096</c:v>
                </c:pt>
                <c:pt idx="69">
                  <c:v>-102.86430648616</c:v>
                </c:pt>
                <c:pt idx="70">
                  <c:v>-100.457439284713</c:v>
                </c:pt>
                <c:pt idx="71">
                  <c:v>-97.9030695543906</c:v>
                </c:pt>
                <c:pt idx="72">
                  <c:v>-95.2117808338745</c:v>
                </c:pt>
                <c:pt idx="73">
                  <c:v>-92.3943686758954</c:v>
                </c:pt>
                <c:pt idx="74">
                  <c:v>-89.4617409818414</c:v>
                </c:pt>
                <c:pt idx="75">
                  <c:v>-86.4248190452503</c:v>
                </c:pt>
                <c:pt idx="76">
                  <c:v>-83.2944403979565</c:v>
                </c:pt>
                <c:pt idx="77">
                  <c:v>-80.0812645360434</c:v>
                </c:pt>
                <c:pt idx="78">
                  <c:v>-76.7956825730631</c:v>
                </c:pt>
                <c:pt idx="79">
                  <c:v>-73.4477318254726</c:v>
                </c:pt>
                <c:pt idx="80">
                  <c:v>-70.0470162803027</c:v>
                </c:pt>
                <c:pt idx="81">
                  <c:v>-66.6026338282926</c:v>
                </c:pt>
                <c:pt idx="82">
                  <c:v>-63.1231110678273</c:v>
                </c:pt>
                <c:pt idx="83">
                  <c:v>-59.616346396879</c:v>
                </c:pt>
                <c:pt idx="84">
                  <c:v>-56.0895620128166</c:v>
                </c:pt>
                <c:pt idx="85">
                  <c:v>-52.5492653345438</c:v>
                </c:pt>
                <c:pt idx="86">
                  <c:v>-49.001220249241</c:v>
                </c:pt>
                <c:pt idx="87">
                  <c:v>-45.450428468363</c:v>
                </c:pt>
                <c:pt idx="88">
                  <c:v>-41.9011211559531</c:v>
                </c:pt>
                <c:pt idx="89">
                  <c:v>-38.3567608682475</c:v>
                </c:pt>
                <c:pt idx="90">
                  <c:v>-34.8200537185432</c:v>
                </c:pt>
                <c:pt idx="91">
                  <c:v>-31.2929715569291</c:v>
                </c:pt>
                <c:pt idx="92">
                  <c:v>-27.7767838323164</c:v>
                </c:pt>
                <c:pt idx="93">
                  <c:v>-24.2720986857926</c:v>
                </c:pt>
                <c:pt idx="94">
                  <c:v>-20.7789127111708</c:v>
                </c:pt>
                <c:pt idx="95">
                  <c:v>-17.2966687121569</c:v>
                </c:pt>
                <c:pt idx="96">
                  <c:v>-13.8243206871684</c:v>
                </c:pt>
                <c:pt idx="97">
                  <c:v>-10.360405183785</c:v>
                </c:pt>
                <c:pt idx="98">
                  <c:v>-6.90311808621626</c:v>
                </c:pt>
                <c:pt idx="99">
                  <c:v>-3.45039583207693</c:v>
                </c:pt>
                <c:pt idx="100">
                  <c:v>2.25509195605138E-01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P$43:$P$143</c:f>
              <c:numCache>
                <c:formatCode>General</c:formatCode>
                <c:ptCount val="101"/>
                <c:pt idx="0">
                  <c:v>-0</c:v>
                </c:pt>
                <c:pt idx="1">
                  <c:v>-3.24551431764525</c:v>
                </c:pt>
                <c:pt idx="2">
                  <c:v>-6.48026635094813</c:v>
                </c:pt>
                <c:pt idx="3">
                  <c:v>-9.69360433535742</c:v>
                </c:pt>
                <c:pt idx="4">
                  <c:v>-12.8750960233786</c:v>
                </c:pt>
                <c:pt idx="5">
                  <c:v>-16.0146346591814</c:v>
                </c:pt>
                <c:pt idx="6">
                  <c:v>-19.1025404748624</c:v>
                </c:pt>
                <c:pt idx="7">
                  <c:v>-22.1296563185054</c:v>
                </c:pt>
                <c:pt idx="8">
                  <c:v>-25.0874361103877</c:v>
                </c:pt>
                <c:pt idx="9">
                  <c:v>-27.9680249289742</c:v>
                </c:pt>
                <c:pt idx="10">
                  <c:v>-30.7643296511112</c:v>
                </c:pt>
                <c:pt idx="11">
                  <c:v>-33.4700792092308</c:v>
                </c:pt>
                <c:pt idx="12">
                  <c:v>-36.0798736803173</c:v>
                </c:pt>
                <c:pt idx="13">
                  <c:v>-38.5892215845582</c:v>
                </c:pt>
                <c:pt idx="14">
                  <c:v>-40.9945649435592</c:v>
                </c:pt>
                <c:pt idx="15">
                  <c:v>-43.2932918261392</c:v>
                </c:pt>
                <c:pt idx="16">
                  <c:v>-45.4837362913672</c:v>
                </c:pt>
                <c:pt idx="17">
                  <c:v>-47.5651658209126</c:v>
                </c:pt>
                <c:pt idx="18">
                  <c:v>-49.5377565132338</c:v>
                </c:pt>
                <c:pt idx="19">
                  <c:v>-51.4025564879093</c:v>
                </c:pt>
                <c:pt idx="20">
                  <c:v>-53.1614381169036</c:v>
                </c:pt>
                <c:pt idx="21">
                  <c:v>-54.8170398582444</c:v>
                </c:pt>
                <c:pt idx="22">
                  <c:v>-56.372698614116</c:v>
                </c:pt>
                <c:pt idx="23">
                  <c:v>-57.8323736675771</c:v>
                </c:pt>
                <c:pt idx="24">
                  <c:v>-59.20056336806</c:v>
                </c:pt>
                <c:pt idx="25">
                  <c:v>-60.4822158337995</c:v>
                </c:pt>
                <c:pt idx="26">
                  <c:v>-61.6826350179856</c:v>
                </c:pt>
                <c:pt idx="27">
                  <c:v>-62.8073835436008</c:v>
                </c:pt>
                <c:pt idx="28">
                  <c:v>-63.8621837488196</c:v>
                </c:pt>
                <c:pt idx="29">
                  <c:v>-64.8528184000302</c:v>
                </c:pt>
                <c:pt idx="30">
                  <c:v>-65.7850325228646</c:v>
                </c:pt>
                <c:pt idx="31">
                  <c:v>-66.6644377732868</c:v>
                </c:pt>
                <c:pt idx="32">
                  <c:v>-67.4964207213282</c:v>
                </c:pt>
                <c:pt idx="33">
                  <c:v>-68.2860563503221</c:v>
                </c:pt>
                <c:pt idx="34">
                  <c:v>-69.0380279856408</c:v>
                </c:pt>
                <c:pt idx="35">
                  <c:v>-69.7565547604262</c:v>
                </c:pt>
                <c:pt idx="36">
                  <c:v>-70.4453276033436</c:v>
                </c:pt>
                <c:pt idx="37">
                  <c:v>-71.1074545969302</c:v>
                </c:pt>
                <c:pt idx="38">
                  <c:v>-71.7454164068177</c:v>
                </c:pt>
                <c:pt idx="39">
                  <c:v>-72.3610323243096</c:v>
                </c:pt>
                <c:pt idx="40">
                  <c:v>-72.9554372999634</c:v>
                </c:pt>
                <c:pt idx="41">
                  <c:v>-73.5290701765254</c:v>
                </c:pt>
                <c:pt idx="42">
                  <c:v>-74.0816731584218</c:v>
                </c:pt>
                <c:pt idx="43">
                  <c:v>-74.6123023846592</c:v>
                </c:pt>
                <c:pt idx="44">
                  <c:v>-75.1193493050459</c:v>
                </c:pt>
                <c:pt idx="45">
                  <c:v>-75.6005723986672</c:v>
                </c:pt>
                <c:pt idx="46">
                  <c:v>-76.0531386209687</c:v>
                </c:pt>
                <c:pt idx="47">
                  <c:v>-76.4736738239365</c:v>
                </c:pt>
                <c:pt idx="48">
                  <c:v>-76.8583212648266</c:v>
                </c:pt>
                <c:pt idx="49">
                  <c:v>-77.2028072046017</c:v>
                </c:pt>
                <c:pt idx="50">
                  <c:v>-77.5025124993703</c:v>
                </c:pt>
                <c:pt idx="51">
                  <c:v>-77.752549008079</c:v>
                </c:pt>
                <c:pt idx="52">
                  <c:v>-77.9478395786277</c:v>
                </c:pt>
                <c:pt idx="53">
                  <c:v>-78.083200333271</c:v>
                </c:pt>
                <c:pt idx="54">
                  <c:v>-78.1534239531458</c:v>
                </c:pt>
                <c:pt idx="55">
                  <c:v>-78.1533626612149</c:v>
                </c:pt>
                <c:pt idx="56">
                  <c:v>-78.0780096227047</c:v>
                </c:pt>
                <c:pt idx="57">
                  <c:v>-77.9225775217822</c:v>
                </c:pt>
                <c:pt idx="58">
                  <c:v>-77.6825731320056</c:v>
                </c:pt>
                <c:pt idx="59">
                  <c:v>-77.3538667749251</c:v>
                </c:pt>
                <c:pt idx="60">
                  <c:v>-76.9327556547698</c:v>
                </c:pt>
                <c:pt idx="61">
                  <c:v>-76.4160201658318</c:v>
                </c:pt>
                <c:pt idx="62">
                  <c:v>-75.8009723911214</c:v>
                </c:pt>
                <c:pt idx="63">
                  <c:v>-75.0854961440912</c:v>
                </c:pt>
                <c:pt idx="64">
                  <c:v>-74.268078047508</c:v>
                </c:pt>
                <c:pt idx="65">
                  <c:v>-73.3478292925678</c:v>
                </c:pt>
                <c:pt idx="66">
                  <c:v>-72.3244978746701</c:v>
                </c:pt>
                <c:pt idx="67">
                  <c:v>-71.1984712574139</c:v>
                </c:pt>
                <c:pt idx="68">
                  <c:v>-69.9707695708561</c:v>
                </c:pt>
                <c:pt idx="69">
                  <c:v>-68.643029601406</c:v>
                </c:pt>
                <c:pt idx="70">
                  <c:v>-67.2174799765057</c:v>
                </c:pt>
                <c:pt idx="71">
                  <c:v>-65.6969080851647</c:v>
                </c:pt>
                <c:pt idx="72">
                  <c:v>-64.084619403293</c:v>
                </c:pt>
                <c:pt idx="73">
                  <c:v>-62.3843900086251</c:v>
                </c:pt>
                <c:pt idx="74">
                  <c:v>-60.6004131720364</c:v>
                </c:pt>
                <c:pt idx="75">
                  <c:v>-58.7372409986744</c:v>
                </c:pt>
                <c:pt idx="76">
                  <c:v>-56.79972216223</c:v>
                </c:pt>
                <c:pt idx="77">
                  <c:v>-54.7929368278501</c:v>
                </c:pt>
                <c:pt idx="78">
                  <c:v>-52.722129892871</c:v>
                </c:pt>
                <c:pt idx="79">
                  <c:v>-50.5926436893192</c:v>
                </c:pt>
                <c:pt idx="80">
                  <c:v>-48.4098512878289</c:v>
                </c:pt>
                <c:pt idx="81">
                  <c:v>-46.179091519458</c:v>
                </c:pt>
                <c:pt idx="82">
                  <c:v>-43.9056067903187</c:v>
                </c:pt>
                <c:pt idx="83">
                  <c:v>-41.5944847047637</c:v>
                </c:pt>
                <c:pt idx="84">
                  <c:v>-39.2506044371491</c:v>
                </c:pt>
                <c:pt idx="85">
                  <c:v>-36.8785887012519</c:v>
                </c:pt>
                <c:pt idx="86">
                  <c:v>-34.482762061846</c:v>
                </c:pt>
                <c:pt idx="87">
                  <c:v>-32.0671162165051</c:v>
                </c:pt>
                <c:pt idx="88">
                  <c:v>-29.6352827494069</c:v>
                </c:pt>
                <c:pt idx="89">
                  <c:v>-27.1905137248755</c:v>
                </c:pt>
                <c:pt idx="90">
                  <c:v>-24.7356703488887</c:v>
                </c:pt>
                <c:pt idx="91">
                  <c:v>-22.2732197841263</c:v>
                </c:pt>
                <c:pt idx="92">
                  <c:v>-19.8052400607307</c:v>
                </c:pt>
                <c:pt idx="93">
                  <c:v>-17.3334328831854</c:v>
                </c:pt>
                <c:pt idx="94">
                  <c:v>-14.8591439959507</c:v>
                </c:pt>
                <c:pt idx="95">
                  <c:v>-12.3833906390131</c:v>
                </c:pt>
                <c:pt idx="96">
                  <c:v>-9.90689550149588</c:v>
                </c:pt>
                <c:pt idx="97">
                  <c:v>-7.43012646897337</c:v>
                </c:pt>
                <c:pt idx="98">
                  <c:v>-4.95334135999778</c:v>
                </c:pt>
                <c:pt idx="99">
                  <c:v>-2.47663676124162</c:v>
                </c:pt>
                <c:pt idx="100">
                  <c:v>1.66900500344479E-01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Q$43:$Q$143</c:f>
              <c:numCache>
                <c:formatCode>General</c:formatCode>
                <c:ptCount val="101"/>
                <c:pt idx="0">
                  <c:v>0</c:v>
                </c:pt>
                <c:pt idx="1">
                  <c:v>-2.65311027979385</c:v>
                </c:pt>
                <c:pt idx="2">
                  <c:v>-5.30234520212187</c:v>
                </c:pt>
                <c:pt idx="3">
                  <c:v>-7.94375469960991</c:v>
                </c:pt>
                <c:pt idx="4">
                  <c:v>-10.5732412100635</c:v>
                </c:pt>
                <c:pt idx="5">
                  <c:v>-13.1864907060412</c:v>
                </c:pt>
                <c:pt idx="6">
                  <c:v>-15.7789093579904</c:v>
                </c:pt>
                <c:pt idx="7">
                  <c:v>-18.3455675458923</c:v>
                </c:pt>
                <c:pt idx="8">
                  <c:v>-20.8811527982791</c:v>
                </c:pt>
                <c:pt idx="9">
                  <c:v>-23.379933071753</c:v>
                </c:pt>
                <c:pt idx="10">
                  <c:v>-25.8357315915561</c:v>
                </c:pt>
                <c:pt idx="11">
                  <c:v>-28.2419142575887</c:v>
                </c:pt>
                <c:pt idx="12">
                  <c:v>-30.5913903842107</c:v>
                </c:pt>
                <c:pt idx="13">
                  <c:v>-32.8766272902166</c:v>
                </c:pt>
                <c:pt idx="14">
                  <c:v>-35.0896789918348</c:v>
                </c:pt>
                <c:pt idx="15">
                  <c:v>-37.2222289809725</c:v>
                </c:pt>
                <c:pt idx="16">
                  <c:v>-39.2656467978606</c:v>
                </c:pt>
                <c:pt idx="17">
                  <c:v>-41.2110578364238</c:v>
                </c:pt>
                <c:pt idx="18">
                  <c:v>-43.0494255568161</c:v>
                </c:pt>
                <c:pt idx="19">
                  <c:v>-44.7716450271834</c:v>
                </c:pt>
                <c:pt idx="20">
                  <c:v>-46.368646480265</c:v>
                </c:pt>
                <c:pt idx="21">
                  <c:v>-47.8315073540957</c:v>
                </c:pt>
                <c:pt idx="22">
                  <c:v>-49.1515710936602</c:v>
                </c:pt>
                <c:pt idx="23">
                  <c:v>-50.3205708253701</c:v>
                </c:pt>
                <c:pt idx="24">
                  <c:v>-51.3307558817108</c:v>
                </c:pt>
                <c:pt idx="25">
                  <c:v>-52.1750190518936</c:v>
                </c:pt>
                <c:pt idx="26">
                  <c:v>-52.8470223678615</c:v>
                </c:pt>
                <c:pt idx="27">
                  <c:v>-53.3413192049924</c:v>
                </c:pt>
                <c:pt idx="28">
                  <c:v>-53.6534704841687</c:v>
                </c:pt>
                <c:pt idx="29">
                  <c:v>-53.7801528067937</c:v>
                </c:pt>
                <c:pt idx="30">
                  <c:v>-53.7192564364544</c:v>
                </c:pt>
                <c:pt idx="31">
                  <c:v>-53.4699711592817</c:v>
                </c:pt>
                <c:pt idx="32">
                  <c:v>-53.0328582080528</c:v>
                </c:pt>
                <c:pt idx="33">
                  <c:v>-52.40990662056</c:v>
                </c:pt>
                <c:pt idx="34">
                  <c:v>-51.6045726180258</c:v>
                </c:pt>
                <c:pt idx="35">
                  <c:v>-50.6218008311655</c:v>
                </c:pt>
                <c:pt idx="36">
                  <c:v>-49.4680264662193</c:v>
                </c:pt>
                <c:pt idx="37">
                  <c:v>-48.1511577868336</c:v>
                </c:pt>
                <c:pt idx="38">
                  <c:v>-46.6805385856637</c:v>
                </c:pt>
                <c:pt idx="39">
                  <c:v>-45.0668906273337</c:v>
                </c:pt>
                <c:pt idx="40">
                  <c:v>-43.3222363570688</c:v>
                </c:pt>
                <c:pt idx="41">
                  <c:v>-41.4598024819366</c:v>
                </c:pt>
                <c:pt idx="42">
                  <c:v>-39.4939053391861</c:v>
                </c:pt>
                <c:pt idx="43">
                  <c:v>-37.4398192636973</c:v>
                </c:pt>
                <c:pt idx="44">
                  <c:v>-35.3136294492046</c:v>
                </c:pt>
                <c:pt idx="45">
                  <c:v>-33.1320710610914</c:v>
                </c:pt>
                <c:pt idx="46">
                  <c:v>-30.9123565978121</c:v>
                </c:pt>
                <c:pt idx="47">
                  <c:v>-28.6719937093634</c:v>
                </c:pt>
                <c:pt idx="48">
                  <c:v>-26.4285958610855</c:v>
                </c:pt>
                <c:pt idx="49">
                  <c:v>-24.1996883763116</c:v>
                </c:pt>
                <c:pt idx="50">
                  <c:v>-22.0025124993703</c:v>
                </c:pt>
                <c:pt idx="51">
                  <c:v>-19.8538301891619</c:v>
                </c:pt>
                <c:pt idx="52">
                  <c:v>-17.7697323815259</c:v>
                </c:pt>
                <c:pt idx="53">
                  <c:v>-15.7654534450897</c:v>
                </c:pt>
                <c:pt idx="54">
                  <c:v>-13.8551945000836</c:v>
                </c:pt>
                <c:pt idx="55">
                  <c:v>-12.0519581732048</c:v>
                </c:pt>
                <c:pt idx="56">
                  <c:v>-10.3673972251548</c:v>
                </c:pt>
                <c:pt idx="57">
                  <c:v>-8.81167931273667</c:v>
                </c:pt>
                <c:pt idx="58">
                  <c:v>-7.39336993674263</c:v>
                </c:pt>
                <c:pt idx="59">
                  <c:v>-6.11933538325934</c:v>
                </c:pt>
                <c:pt idx="60">
                  <c:v>-4.9946671929318</c:v>
                </c:pt>
                <c:pt idx="61">
                  <c:v>-4.022629394131</c:v>
                </c:pt>
                <c:pt idx="62">
                  <c:v>-3.2046294162344</c:v>
                </c:pt>
                <c:pt idx="63">
                  <c:v>-2.54021326309151</c:v>
                </c:pt>
                <c:pt idx="64">
                  <c:v>-2.02708517921694</c:v>
                </c:pt>
                <c:pt idx="65">
                  <c:v>-1.66115168754913</c:v>
                </c:pt>
                <c:pt idx="66">
                  <c:v>-1.43658952307623</c:v>
                </c:pt>
                <c:pt idx="67">
                  <c:v>-1.34593663664101</c:v>
                </c:pt>
                <c:pt idx="68">
                  <c:v>-1.38020510313733</c:v>
                </c:pt>
                <c:pt idx="69">
                  <c:v>-1.52901444331685</c:v>
                </c:pt>
                <c:pt idx="70">
                  <c:v>-1.7807435635456</c:v>
                </c:pt>
                <c:pt idx="71">
                  <c:v>-2.12269923781479</c:v>
                </c:pt>
                <c:pt idx="72">
                  <c:v>-2.54129880548388</c:v>
                </c:pt>
                <c:pt idx="73">
                  <c:v>-3.02226454056098</c:v>
                </c:pt>
                <c:pt idx="74">
                  <c:v>-3.550826967255</c:v>
                </c:pt>
                <c:pt idx="75">
                  <c:v>-4.11193425497765</c:v>
                </c:pt>
                <c:pt idx="76">
                  <c:v>-4.6904647262441</c:v>
                </c:pt>
                <c:pt idx="77">
                  <c:v>-5.27143945471221</c:v>
                </c:pt>
                <c:pt idx="78">
                  <c:v>-5.84023191894035</c:v>
                </c:pt>
                <c:pt idx="79">
                  <c:v>-6.38277171069411</c:v>
                </c:pt>
                <c:pt idx="80">
                  <c:v>-6.88573937446699</c:v>
                </c:pt>
                <c:pt idx="81">
                  <c:v>-7.33674957629726</c:v>
                </c:pt>
                <c:pt idx="82">
                  <c:v>-7.72451996329607</c:v>
                </c:pt>
                <c:pt idx="83">
                  <c:v>-8.0390232782386</c:v>
                </c:pt>
                <c:pt idx="84">
                  <c:v>-8.27162053319528</c:v>
                </c:pt>
                <c:pt idx="85">
                  <c:v>-8.41517331901061</c:v>
                </c:pt>
                <c:pt idx="86">
                  <c:v>-8.46413362947824</c:v>
                </c:pt>
                <c:pt idx="87">
                  <c:v>-8.41460990586526</c:v>
                </c:pt>
                <c:pt idx="88">
                  <c:v>-8.26440835417204</c:v>
                </c:pt>
                <c:pt idx="89">
                  <c:v>-8.01304894903188</c:v>
                </c:pt>
                <c:pt idx="90">
                  <c:v>-7.66175590907357</c:v>
                </c:pt>
                <c:pt idx="91">
                  <c:v>-7.21342280335986</c:v>
                </c:pt>
                <c:pt idx="92">
                  <c:v>-6.67255282156945</c:v>
                </c:pt>
                <c:pt idx="93">
                  <c:v>-6.0451751063271</c:v>
                </c:pt>
                <c:pt idx="94">
                  <c:v>-5.33873839901932</c:v>
                </c:pt>
                <c:pt idx="95">
                  <c:v>-4.56198358526531</c:v>
                </c:pt>
                <c:pt idx="96">
                  <c:v>-3.72479703791218</c:v>
                </c:pt>
                <c:pt idx="97">
                  <c:v>-2.83804693930107</c:v>
                </c:pt>
                <c:pt idx="98">
                  <c:v>-1.91340501633578</c:v>
                </c:pt>
                <c:pt idx="99">
                  <c:v>-0.96315633778394</c:v>
                </c:pt>
                <c:pt idx="100">
                  <c:v>6.84165337328899E-01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R$43:$R$143</c:f>
              <c:numCache>
                <c:formatCode>General</c:formatCode>
                <c:ptCount val="101"/>
                <c:pt idx="0">
                  <c:v>0</c:v>
                </c:pt>
                <c:pt idx="1">
                  <c:v>0.18565199073293</c:v>
                </c:pt>
                <c:pt idx="2">
                  <c:v>0.378120814104036</c:v>
                </c:pt>
                <c:pt idx="3">
                  <c:v>0.584091346411125</c:v>
                </c:pt>
                <c:pt idx="4">
                  <c:v>0.80998693952848</c:v>
                </c:pt>
                <c:pt idx="5">
                  <c:v>1.06184458826032</c:v>
                </c:pt>
                <c:pt idx="6">
                  <c:v>1.34519709883569</c:v>
                </c:pt>
                <c:pt idx="7">
                  <c:v>1.66496440372963</c:v>
                </c:pt>
                <c:pt idx="8">
                  <c:v>2.02535601042958</c:v>
                </c:pt>
                <c:pt idx="9">
                  <c:v>2.42978637976924</c:v>
                </c:pt>
                <c:pt idx="10">
                  <c:v>2.88080480621286</c:v>
                </c:pt>
                <c:pt idx="11">
                  <c:v>3.38004112170195</c:v>
                </c:pt>
                <c:pt idx="12">
                  <c:v>3.92816827054352</c:v>
                </c:pt>
                <c:pt idx="13">
                  <c:v>4.52488250989051</c:v>
                </c:pt>
                <c:pt idx="14">
                  <c:v>5.16890168352372</c:v>
                </c:pt>
                <c:pt idx="15">
                  <c:v>5.85798170101479</c:v>
                </c:pt>
                <c:pt idx="16">
                  <c:v>6.58895103521137</c:v>
                </c:pt>
                <c:pt idx="17">
                  <c:v>7.35776273368891</c:v>
                </c:pt>
                <c:pt idx="18">
                  <c:v>8.15956312969195</c:v>
                </c:pt>
                <c:pt idx="19">
                  <c:v>8.98877614036948</c:v>
                </c:pt>
                <c:pt idx="20">
                  <c:v>9.83920175983474</c:v>
                </c:pt>
                <c:pt idx="21">
                  <c:v>10.7041270965138</c:v>
                </c:pt>
                <c:pt idx="22">
                  <c:v>11.5764480728079</c:v>
                </c:pt>
                <c:pt idx="23">
                  <c:v>12.4487997042699</c:v>
                </c:pt>
                <c:pt idx="24">
                  <c:v>13.3136927087918</c:v>
                </c:pt>
                <c:pt idx="25">
                  <c:v>14.1636540666669</c:v>
                </c:pt>
                <c:pt idx="26">
                  <c:v>14.9913690621829</c:v>
                </c:pt>
                <c:pt idx="27">
                  <c:v>15.789822288345</c:v>
                </c:pt>
                <c:pt idx="28">
                  <c:v>16.5524350894549</c:v>
                </c:pt>
                <c:pt idx="29">
                  <c:v>17.2731969519655</c:v>
                </c:pt>
                <c:pt idx="30">
                  <c:v>17.9467884319381</c:v>
                </c:pt>
                <c:pt idx="31">
                  <c:v>18.5686933265361</c:v>
                </c:pt>
                <c:pt idx="32">
                  <c:v>19.1352979555916</c:v>
                </c:pt>
                <c:pt idx="33">
                  <c:v>19.6439756150157</c:v>
                </c:pt>
                <c:pt idx="34">
                  <c:v>20.0931544937223</c:v>
                </c:pt>
                <c:pt idx="35">
                  <c:v>20.4823676062488</c:v>
                </c:pt>
                <c:pt idx="36">
                  <c:v>20.8122835803281</c:v>
                </c:pt>
                <c:pt idx="37">
                  <c:v>21.0847174477697</c:v>
                </c:pt>
                <c:pt idx="38">
                  <c:v>21.3026209132588</c:v>
                </c:pt>
                <c:pt idx="39">
                  <c:v>21.4700519138668</c:v>
                </c:pt>
                <c:pt idx="40">
                  <c:v>21.5921236267666</c:v>
                </c:pt>
                <c:pt idx="41">
                  <c:v>21.6749334282987</c:v>
                </c:pt>
                <c:pt idx="42">
                  <c:v>21.7254726485272</c:v>
                </c:pt>
                <c:pt idx="43">
                  <c:v>21.7515182961976</c:v>
                </c:pt>
                <c:pt idx="44">
                  <c:v>21.7615082441182</c:v>
                </c:pt>
                <c:pt idx="45">
                  <c:v>21.7644016592245</c:v>
                </c:pt>
                <c:pt idx="46">
                  <c:v>21.7695267300309</c:v>
                </c:pt>
                <c:pt idx="47">
                  <c:v>21.7864179823031</c:v>
                </c:pt>
                <c:pt idx="48">
                  <c:v>21.8246456775206</c:v>
                </c:pt>
                <c:pt idx="49">
                  <c:v>21.8936399544912</c:v>
                </c:pt>
                <c:pt idx="50">
                  <c:v>22.0025124993704</c:v>
                </c:pt>
                <c:pt idx="51">
                  <c:v>22.1598786109825</c:v>
                </c:pt>
                <c:pt idx="52">
                  <c:v>22.373682565091</c:v>
                </c:pt>
                <c:pt idx="53">
                  <c:v>22.65102917215</c:v>
                </c:pt>
                <c:pt idx="54">
                  <c:v>22.998024367865</c:v>
                </c:pt>
                <c:pt idx="55">
                  <c:v>23.4196275750718</c:v>
                </c:pt>
                <c:pt idx="56">
                  <c:v>23.9195184302414</c:v>
                </c:pt>
                <c:pt idx="57">
                  <c:v>24.4999802802365</c:v>
                </c:pt>
                <c:pt idx="58">
                  <c:v>25.1618026274016</c:v>
                </c:pt>
                <c:pt idx="59">
                  <c:v>25.9042044368974</c:v>
                </c:pt>
                <c:pt idx="60">
                  <c:v>26.7247799232341</c:v>
                </c:pt>
                <c:pt idx="61">
                  <c:v>27.6194681075979</c:v>
                </c:pt>
                <c:pt idx="62">
                  <c:v>28.5825470886393</c:v>
                </c:pt>
                <c:pt idx="63">
                  <c:v>29.6066536021554</c:v>
                </c:pt>
                <c:pt idx="64">
                  <c:v>30.6828280651081</c:v>
                </c:pt>
                <c:pt idx="65">
                  <c:v>31.8005849124658</c:v>
                </c:pt>
                <c:pt idx="66">
                  <c:v>32.9480076473797</c:v>
                </c:pt>
                <c:pt idx="67">
                  <c:v>34.1118676421852</c:v>
                </c:pt>
                <c:pt idx="68">
                  <c:v>35.2777653555986</c:v>
                </c:pt>
                <c:pt idx="69">
                  <c:v>36.4302922760625</c:v>
                </c:pt>
                <c:pt idx="70">
                  <c:v>37.5532115680619</c:v>
                </c:pt>
                <c:pt idx="71">
                  <c:v>38.6296550926429</c:v>
                </c:pt>
                <c:pt idx="72">
                  <c:v>39.6423342001977</c:v>
                </c:pt>
                <c:pt idx="73">
                  <c:v>40.5737614572083</c:v>
                </c:pt>
                <c:pt idx="74">
                  <c:v>41.4064802729335</c:v>
                </c:pt>
                <c:pt idx="75">
                  <c:v>42.1232992402042</c:v>
                </c:pt>
                <c:pt idx="76">
                  <c:v>42.707527899163</c:v>
                </c:pt>
                <c:pt idx="77">
                  <c:v>43.1432105758123</c:v>
                </c:pt>
                <c:pt idx="78">
                  <c:v>43.4153549397925</c:v>
                </c:pt>
                <c:pt idx="79">
                  <c:v>43.5101519682759</c:v>
                </c:pt>
                <c:pt idx="80">
                  <c:v>43.4151840948971</c:v>
                </c:pt>
                <c:pt idx="81">
                  <c:v>43.1196184631111</c:v>
                </c:pt>
                <c:pt idx="82">
                  <c:v>42.6143823904201</c:v>
                </c:pt>
                <c:pt idx="83">
                  <c:v>41.8923183809733</c:v>
                </c:pt>
                <c:pt idx="84">
                  <c:v>40.9483162958444</c:v>
                </c:pt>
                <c:pt idx="85">
                  <c:v>39.7794205989682</c:v>
                </c:pt>
                <c:pt idx="86">
                  <c:v>38.3849109377892</c:v>
                </c:pt>
                <c:pt idx="87">
                  <c:v>36.7663546861912</c:v>
                </c:pt>
                <c:pt idx="88">
                  <c:v>34.927630467839</c:v>
                </c:pt>
                <c:pt idx="89">
                  <c:v>32.8749220849185</c:v>
                </c:pt>
                <c:pt idx="90">
                  <c:v>30.6166826944167</c:v>
                </c:pt>
                <c:pt idx="91">
                  <c:v>28.1635694953434</c:v>
                </c:pt>
                <c:pt idx="92">
                  <c:v>25.5283496094188</c:v>
                </c:pt>
                <c:pt idx="93">
                  <c:v>22.7257782484897</c:v>
                </c:pt>
                <c:pt idx="94">
                  <c:v>19.7724506581739</c:v>
                </c:pt>
                <c:pt idx="95">
                  <c:v>16.686629703046</c:v>
                </c:pt>
                <c:pt idx="96">
                  <c:v>13.488051308447</c:v>
                </c:pt>
                <c:pt idx="97">
                  <c:v>10.1977102924997</c:v>
                </c:pt>
                <c:pt idx="98">
                  <c:v>6.83762940435345</c:v>
                </c:pt>
                <c:pt idx="99">
                  <c:v>3.43061462684472</c:v>
                </c:pt>
                <c:pt idx="100">
                  <c:v>-2.33314557471731E-0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I$43:$I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S$43:$S$143</c:f>
              <c:numCache>
                <c:formatCode>General</c:formatCode>
                <c:ptCount val="101"/>
                <c:pt idx="0">
                  <c:v>0</c:v>
                </c:pt>
                <c:pt idx="1">
                  <c:v>4.36846123593821</c:v>
                </c:pt>
                <c:pt idx="2">
                  <c:v>8.71923014523784</c:v>
                </c:pt>
                <c:pt idx="3">
                  <c:v>13.0347916701909</c:v>
                </c:pt>
                <c:pt idx="4">
                  <c:v>17.2979828836439</c:v>
                </c:pt>
                <c:pt idx="5">
                  <c:v>21.4921630716932</c:v>
                </c:pt>
                <c:pt idx="6">
                  <c:v>25.6013767366496</c:v>
                </c:pt>
                <c:pt idx="7">
                  <c:v>29.6105073243468</c:v>
                </c:pt>
                <c:pt idx="8">
                  <c:v>33.5054196171904</c:v>
                </c:pt>
                <c:pt idx="9">
                  <c:v>37.2730889020165</c:v>
                </c:pt>
                <c:pt idx="10">
                  <c:v>40.9017152172813</c:v>
                </c:pt>
                <c:pt idx="11">
                  <c:v>44.3808212043555</c:v>
                </c:pt>
                <c:pt idx="12">
                  <c:v>47.7013323293726</c:v>
                </c:pt>
                <c:pt idx="13">
                  <c:v>50.8556385015027</c:v>
                </c:pt>
                <c:pt idx="14">
                  <c:v>53.8376363867213</c:v>
                </c:pt>
                <c:pt idx="15">
                  <c:v>56.642751998961</c:v>
                </c:pt>
                <c:pt idx="16">
                  <c:v>59.2679434386602</c:v>
                </c:pt>
                <c:pt idx="17">
                  <c:v>61.7116839377823</c:v>
                </c:pt>
                <c:pt idx="18">
                  <c:v>63.9739256559708</c:v>
                </c:pt>
                <c:pt idx="19">
                  <c:v>66.0560449503172</c:v>
                </c:pt>
                <c:pt idx="20">
                  <c:v>67.9607701070315</c:v>
                </c:pt>
                <c:pt idx="21">
                  <c:v>69.6920927731273</c:v>
                </c:pt>
                <c:pt idx="22">
                  <c:v>71.2551645562914</c:v>
                </c:pt>
                <c:pt idx="23">
                  <c:v>72.6561804679786</c:v>
                </c:pt>
                <c:pt idx="24">
                  <c:v>73.9022510653573</c:v>
                </c:pt>
                <c:pt idx="25">
                  <c:v>75.0012652993783</c:v>
                </c:pt>
                <c:pt idx="26">
                  <c:v>75.961746196728</c:v>
                </c:pt>
                <c:pt idx="27">
                  <c:v>76.7927015910251</c:v>
                </c:pt>
                <c:pt idx="28">
                  <c:v>77.5034721721188</c:v>
                </c:pt>
                <c:pt idx="29">
                  <c:v>78.103579141054</c:v>
                </c:pt>
                <c:pt idx="30">
                  <c:v>78.6025737420376</c:v>
                </c:pt>
                <c:pt idx="31">
                  <c:v>79.0098908919661</c:v>
                </c:pt>
                <c:pt idx="32">
                  <c:v>79.3347090436873</c:v>
                </c:pt>
                <c:pt idx="33">
                  <c:v>79.5858183026005</c:v>
                </c:pt>
                <c:pt idx="34">
                  <c:v>79.7714986694145</c:v>
                </c:pt>
                <c:pt idx="35">
                  <c:v>79.899410107252</c:v>
                </c:pt>
                <c:pt idx="36">
                  <c:v>79.9764959316719</c:v>
                </c:pt>
                <c:pt idx="37">
                  <c:v>80.0089008007589</c:v>
                </c:pt>
                <c:pt idx="38">
                  <c:v>80.0019043427572</c:v>
                </c:pt>
                <c:pt idx="39">
                  <c:v>79.9598712046005</c:v>
                </c:pt>
                <c:pt idx="40">
                  <c:v>79.8862180401376</c:v>
                </c:pt>
                <c:pt idx="41">
                  <c:v>79.7833976860484</c:v>
                </c:pt>
                <c:pt idx="42">
                  <c:v>79.6529005006333</c:v>
                </c:pt>
                <c:pt idx="43">
                  <c:v>79.4952725701225</c:v>
                </c:pt>
                <c:pt idx="44">
                  <c:v>79.3101502231045</c:v>
                </c:pt>
                <c:pt idx="45">
                  <c:v>79.096310040224</c:v>
                </c:pt>
                <c:pt idx="46">
                  <c:v>78.8517333073748</c:v>
                </c:pt>
                <c:pt idx="47">
                  <c:v>78.5736836398937</c:v>
                </c:pt>
                <c:pt idx="48">
                  <c:v>78.2587963061389</c:v>
                </c:pt>
                <c:pt idx="49">
                  <c:v>77.9031776043396</c:v>
                </c:pt>
                <c:pt idx="50">
                  <c:v>77.5025124993702</c:v>
                </c:pt>
                <c:pt idx="51">
                  <c:v>77.0521786083409</c:v>
                </c:pt>
                <c:pt idx="52">
                  <c:v>76.5473645373151</c:v>
                </c:pt>
                <c:pt idx="53">
                  <c:v>75.9831905173136</c:v>
                </c:pt>
                <c:pt idx="54">
                  <c:v>75.3548292667394</c:v>
                </c:pt>
                <c:pt idx="55">
                  <c:v>74.6576250196578</c:v>
                </c:pt>
                <c:pt idx="56">
                  <c:v>73.8872087046459</c:v>
                </c:pt>
                <c:pt idx="57">
                  <c:v>73.0396073363187</c:v>
                </c:pt>
                <c:pt idx="58">
                  <c:v>72.111345789794</c:v>
                </c:pt>
                <c:pt idx="59">
                  <c:v>71.099539265402</c:v>
                </c:pt>
                <c:pt idx="60">
                  <c:v>70.0019749145955</c:v>
                </c:pt>
                <c:pt idx="61">
                  <c:v>68.8171812855407</c:v>
                </c:pt>
                <c:pt idx="62">
                  <c:v>67.5444844551817</c:v>
                </c:pt>
                <c:pt idx="63">
                  <c:v>66.1840499402624</c:v>
                </c:pt>
                <c:pt idx="64">
                  <c:v>64.7369097191795</c:v>
                </c:pt>
                <c:pt idx="65">
                  <c:v>63.2049739457418</c:v>
                </c:pt>
                <c:pt idx="66">
                  <c:v>61.5910271908963</c:v>
                </c:pt>
                <c:pt idx="67">
                  <c:v>59.8987093051354</c:v>
                </c:pt>
                <c:pt idx="68">
                  <c:v>58.1324812484969</c:v>
                </c:pt>
                <c:pt idx="69">
                  <c:v>56.2975764827266</c:v>
                </c:pt>
                <c:pt idx="70">
                  <c:v>54.3999387573326</c:v>
                </c:pt>
                <c:pt idx="71">
                  <c:v>52.4461473441408</c:v>
                </c:pt>
                <c:pt idx="72">
                  <c:v>50.4433309799937</c:v>
                </c:pt>
                <c:pt idx="73">
                  <c:v>48.3990719612007</c:v>
                </c:pt>
                <c:pt idx="74">
                  <c:v>46.3213019932939</c:v>
                </c:pt>
                <c:pt idx="75">
                  <c:v>44.2181915330954</c:v>
                </c:pt>
                <c:pt idx="76">
                  <c:v>42.0980344649325</c:v>
                </c:pt>
                <c:pt idx="77">
                  <c:v>39.9691300274485</c:v>
                </c:pt>
                <c:pt idx="78">
                  <c:v>37.8396639506955</c:v>
                </c:pt>
                <c:pt idx="79">
                  <c:v>35.7175907744363</c:v>
                </c:pt>
                <c:pt idx="80">
                  <c:v>33.6105192977009</c:v>
                </c:pt>
                <c:pt idx="81">
                  <c:v>31.5256030570501</c:v>
                </c:pt>
                <c:pt idx="82">
                  <c:v>29.4694376475816</c:v>
                </c:pt>
                <c:pt idx="83">
                  <c:v>27.447966587894</c:v>
                </c:pt>
                <c:pt idx="84">
                  <c:v>25.4663972898561</c:v>
                </c:pt>
                <c:pt idx="85">
                  <c:v>23.5291285284301</c:v>
                </c:pt>
                <c:pt idx="86">
                  <c:v>21.6396906186838</c:v>
                </c:pt>
                <c:pt idx="87">
                  <c:v>19.8006992995606</c:v>
                </c:pt>
                <c:pt idx="88">
                  <c:v>18.0138241003515</c:v>
                </c:pt>
                <c:pt idx="89">
                  <c:v>16.2797717297507</c:v>
                </c:pt>
                <c:pt idx="90">
                  <c:v>14.5982847827186</c:v>
                </c:pt>
                <c:pt idx="91">
                  <c:v>12.9681558110841</c:v>
                </c:pt>
                <c:pt idx="92">
                  <c:v>11.3872565539279</c:v>
                </c:pt>
                <c:pt idx="93">
                  <c:v>9.85258187734401</c:v>
                </c:pt>
                <c:pt idx="94">
                  <c:v>8.36030773416351</c:v>
                </c:pt>
                <c:pt idx="95">
                  <c:v>6.90586222650127</c:v>
                </c:pt>
                <c:pt idx="96">
                  <c:v>5.48400864123066</c:v>
                </c:pt>
                <c:pt idx="97">
                  <c:v>4.08893913413997</c:v>
                </c:pt>
                <c:pt idx="98">
                  <c:v>2.71437756570813</c:v>
                </c:pt>
                <c:pt idx="99">
                  <c:v>1.35368984294873</c:v>
                </c:pt>
                <c:pt idx="100">
                  <c:v>-9.18319017736428E-01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A$43:$A$14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paramètres!$G$43:$G$143</c:f>
              <c:numCache>
                <c:formatCode>General</c:formatCode>
                <c:ptCount val="101"/>
                <c:pt idx="0">
                  <c:v>0</c:v>
                </c:pt>
                <c:pt idx="1">
                  <c:v>1.8862519128337</c:v>
                </c:pt>
                <c:pt idx="2">
                  <c:v>3.79864403632126</c:v>
                </c:pt>
                <c:pt idx="3">
                  <c:v>5.7627206237203</c:v>
                </c:pt>
                <c:pt idx="4">
                  <c:v>7.80284664489154</c:v>
                </c:pt>
                <c:pt idx="5">
                  <c:v>9.94164944343745</c:v>
                </c:pt>
                <c:pt idx="6">
                  <c:v>12.1994971758426</c:v>
                </c:pt>
                <c:pt idx="7">
                  <c:v>14.5940250180631</c:v>
                </c:pt>
                <c:pt idx="8">
                  <c:v>17.1397190697326</c:v>
                </c:pt>
                <c:pt idx="9">
                  <c:v>19.8475666132076</c:v>
                </c:pt>
                <c:pt idx="10">
                  <c:v>22.724779923234</c:v>
                </c:pt>
                <c:pt idx="11">
                  <c:v>25.7745992065265</c:v>
                </c:pt>
                <c:pt idx="12">
                  <c:v>28.996178515947</c:v>
                </c:pt>
                <c:pt idx="13">
                  <c:v>32.3845566708218</c:v>
                </c:pt>
                <c:pt idx="14">
                  <c:v>35.9307133645072</c:v>
                </c:pt>
                <c:pt idx="15">
                  <c:v>39.6217087946077</c:v>
                </c:pt>
                <c:pt idx="16">
                  <c:v>43.4409033520133</c:v>
                </c:pt>
                <c:pt idx="17">
                  <c:v>47.3682521926986</c:v>
                </c:pt>
                <c:pt idx="18">
                  <c:v>51.3806679293687</c:v>
                </c:pt>
                <c:pt idx="19">
                  <c:v>55.4524432538894</c:v>
                </c:pt>
                <c:pt idx="20">
                  <c:v>59.5557240674322</c:v>
                </c:pt>
                <c:pt idx="21">
                  <c:v>63.6610226802896</c:v>
                </c:pt>
                <c:pt idx="22">
                  <c:v>67.737759869039</c:v>
                </c:pt>
                <c:pt idx="23">
                  <c:v>71.7548240611481</c:v>
                </c:pt>
                <c:pt idx="24">
                  <c:v>75.6811356661957</c:v>
                </c:pt>
                <c:pt idx="25">
                  <c:v>79.4862045923586</c:v>
                </c:pt>
                <c:pt idx="26">
                  <c:v>83.1406692741233</c:v>
                </c:pt>
                <c:pt idx="27">
                  <c:v>86.6168060835799</c:v>
                </c:pt>
                <c:pt idx="28">
                  <c:v>89.8889987884136</c:v>
                </c:pt>
                <c:pt idx="29">
                  <c:v>92.9341587345433</c:v>
                </c:pt>
                <c:pt idx="30">
                  <c:v>95.7320876448978</c:v>
                </c:pt>
                <c:pt idx="31">
                  <c:v>98.2657763082655</c:v>
                </c:pt>
                <c:pt idx="32">
                  <c:v>100.521633949987</c:v>
                </c:pt>
                <c:pt idx="33">
                  <c:v>102.489644693072</c:v>
                </c:pt>
                <c:pt idx="34">
                  <c:v>104.163449195679</c:v>
                </c:pt>
                <c:pt idx="35">
                  <c:v>105.540351249317</c:v>
                </c:pt>
                <c:pt idx="36">
                  <c:v>106.621250801865</c:v>
                </c:pt>
                <c:pt idx="37">
                  <c:v>107.410506491822</c:v>
                </c:pt>
                <c:pt idx="38">
                  <c:v>107.915732307799</c:v>
                </c:pt>
                <c:pt idx="39">
                  <c:v>108.147534385666</c:v>
                </c:pt>
                <c:pt idx="40">
                  <c:v>108.119195193787</c:v>
                </c:pt>
                <c:pt idx="41">
                  <c:v>107.846313407277</c:v>
                </c:pt>
                <c:pt idx="42">
                  <c:v>107.346408612913</c:v>
                </c:pt>
                <c:pt idx="43">
                  <c:v>106.638500600067</c:v>
                </c:pt>
                <c:pt idx="44">
                  <c:v>105.742673368213</c:v>
                </c:pt>
                <c:pt idx="45">
                  <c:v>104.679634112579</c:v>
                </c:pt>
                <c:pt idx="46">
                  <c:v>103.470277336363</c:v>
                </c:pt>
                <c:pt idx="47">
                  <c:v>102.135263886843</c:v>
                </c:pt>
                <c:pt idx="48">
                  <c:v>100.694624135214</c:v>
                </c:pt>
                <c:pt idx="49">
                  <c:v>99.167393733141</c:v>
                </c:pt>
                <c:pt idx="50">
                  <c:v>97.5712894047325</c:v>
                </c:pt>
                <c:pt idx="51">
                  <c:v>95.922431097029</c:v>
                </c:pt>
                <c:pt idx="52">
                  <c:v>94.2351155449643</c:v>
                </c:pt>
                <c:pt idx="53">
                  <c:v>92.5216449407539</c:v>
                </c:pt>
                <c:pt idx="54">
                  <c:v>90.792212967444</c:v>
                </c:pt>
                <c:pt idx="55">
                  <c:v>89.0548489977934</c:v>
                </c:pt>
                <c:pt idx="56">
                  <c:v>87.3154198088746</c:v>
                </c:pt>
                <c:pt idx="57">
                  <c:v>85.5776867553064</c:v>
                </c:pt>
                <c:pt idx="58">
                  <c:v>83.8434150139239</c:v>
                </c:pt>
                <c:pt idx="59">
                  <c:v>82.1125302917025</c:v>
                </c:pt>
                <c:pt idx="60">
                  <c:v>80.3833173055832</c:v>
                </c:pt>
                <c:pt idx="61">
                  <c:v>78.6526534224493</c:v>
                </c:pt>
                <c:pt idx="62">
                  <c:v>76.9162701105033</c:v>
                </c:pt>
                <c:pt idx="63">
                  <c:v>75.1690343155212</c:v>
                </c:pt>
                <c:pt idx="64">
                  <c:v>73.4052415475992</c:v>
                </c:pt>
                <c:pt idx="65">
                  <c:v>71.6189123513637</c:v>
                </c:pt>
                <c:pt idx="66">
                  <c:v>69.8040839350463</c:v>
                </c:pt>
                <c:pt idx="67">
                  <c:v>67.9550890457874</c:v>
                </c:pt>
                <c:pt idx="68">
                  <c:v>66.066814689259</c:v>
                </c:pt>
                <c:pt idx="69">
                  <c:v>64.1349339855239</c:v>
                </c:pt>
                <c:pt idx="70">
                  <c:v>62.1561053098353</c:v>
                </c:pt>
                <c:pt idx="71">
                  <c:v>60.1281338627812</c:v>
                </c:pt>
                <c:pt idx="72">
                  <c:v>58.0500919214289</c:v>
                </c:pt>
                <c:pt idx="73">
                  <c:v>55.9223952120374</c:v>
                </c:pt>
                <c:pt idx="74">
                  <c:v>53.7468340837521</c:v>
                </c:pt>
                <c:pt idx="75">
                  <c:v>51.5265594188212</c:v>
                </c:pt>
                <c:pt idx="76">
                  <c:v>49.2660244554451</c:v>
                </c:pt>
                <c:pt idx="77">
                  <c:v>46.9708848922848</c:v>
                </c:pt>
                <c:pt idx="78">
                  <c:v>44.6478607582962</c:v>
                </c:pt>
                <c:pt idx="79">
                  <c:v>42.3045645396121</c:v>
                </c:pt>
                <c:pt idx="80">
                  <c:v>39.9493009313084</c:v>
                </c:pt>
                <c:pt idx="81">
                  <c:v>37.5908443043629</c:v>
                </c:pt>
                <c:pt idx="82">
                  <c:v>35.2382005293616</c:v>
                </c:pt>
                <c:pt idx="83">
                  <c:v>32.900360165529</c:v>
                </c:pt>
                <c:pt idx="84">
                  <c:v>30.5860501983558</c:v>
                </c:pt>
                <c:pt idx="85">
                  <c:v>28.3034914883906</c:v>
                </c:pt>
                <c:pt idx="86">
                  <c:v>26.0601688797272</c:v>
                </c:pt>
                <c:pt idx="87">
                  <c:v>23.8626205164361</c:v>
                </c:pt>
                <c:pt idx="88">
                  <c:v>21.7162523405665</c:v>
                </c:pt>
                <c:pt idx="89">
                  <c:v>19.6251830127953</c:v>
                </c:pt>
                <c:pt idx="90">
                  <c:v>17.5921236267665</c:v>
                </c:pt>
                <c:pt idx="91">
                  <c:v>15.6182956046088</c:v>
                </c:pt>
                <c:pt idx="92">
                  <c:v>13.7033890908581</c:v>
                </c:pt>
                <c:pt idx="93">
                  <c:v>11.8455630340241</c:v>
                </c:pt>
                <c:pt idx="94">
                  <c:v>10.0414869897193</c:v>
                </c:pt>
                <c:pt idx="95">
                  <c:v>8.28642352759018</c:v>
                </c:pt>
                <c:pt idx="96">
                  <c:v>6.57434900705739</c:v>
                </c:pt>
                <c:pt idx="97">
                  <c:v>4.8981094338733</c:v>
                </c:pt>
                <c:pt idx="98">
                  <c:v>3.24960714875073</c:v>
                </c:pt>
                <c:pt idx="99">
                  <c:v>1.62001325634225</c:v>
                </c:pt>
                <c:pt idx="100">
                  <c:v>-1.06983652284836E-013</c:v>
                </c:pt>
              </c:numCache>
            </c:numRef>
          </c:yVal>
          <c:smooth val="1"/>
        </c:ser>
        <c:axId val="39937926"/>
        <c:axId val="17403188"/>
      </c:scatterChart>
      <c:valAx>
        <c:axId val="3993792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88"/>
        <c:crossesAt val="0"/>
        <c:crossBetween val="midCat"/>
      </c:valAx>
      <c:valAx>
        <c:axId val="17403188"/>
        <c:scaling>
          <c:orientation val="minMax"/>
          <c:max val="150"/>
          <c:min val="-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élongation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087412129415"/>
          <c:y val="0.354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ectre de fréq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amètres!$C$16:$C$20</c:f>
              <c:numCache>
                <c:formatCode>General</c:formatCode>
                <c:ptCount val="5"/>
                <c:pt idx="0">
                  <c:v>100</c:v>
                </c:pt>
                <c:pt idx="1">
                  <c:v>25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500"/>
        <c:overlap val="0"/>
        <c:axId val="44309741"/>
        <c:axId val="24573701"/>
      </c:barChart>
      <c:catAx>
        <c:axId val="4430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01"/>
        <c:crossesAt val="0"/>
        <c:auto val="1"/>
        <c:lblAlgn val="ctr"/>
        <c:lblOffset val="100"/>
        <c:noMultiLvlLbl val="0"/>
      </c:catAx>
      <c:valAx>
        <c:axId val="2457370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longation d'un point de la corde d'abscisse x=x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V$43:$V$243</c:f>
              <c:numCache>
                <c:formatCode>General</c:formatCode>
                <c:ptCount val="201"/>
                <c:pt idx="0">
                  <c:v>86.4248190452504</c:v>
                </c:pt>
                <c:pt idx="1">
                  <c:v>86.0401863921888</c:v>
                </c:pt>
                <c:pt idx="2">
                  <c:v>85.2114846697473</c:v>
                </c:pt>
                <c:pt idx="3">
                  <c:v>83.8740654617246</c:v>
                </c:pt>
                <c:pt idx="4">
                  <c:v>81.9763574315974</c:v>
                </c:pt>
                <c:pt idx="5">
                  <c:v>79.4862045923586</c:v>
                </c:pt>
                <c:pt idx="6">
                  <c:v>76.3952727131305</c:v>
                </c:pt>
                <c:pt idx="7">
                  <c:v>72.7211159531083</c:v>
                </c:pt>
                <c:pt idx="8">
                  <c:v>68.5067348924076</c:v>
                </c:pt>
                <c:pt idx="9">
                  <c:v>63.8177104935816</c:v>
                </c:pt>
                <c:pt idx="10">
                  <c:v>58.7372409986744</c:v>
                </c:pt>
                <c:pt idx="11">
                  <c:v>53.3596163428937</c:v>
                </c:pt>
                <c:pt idx="12">
                  <c:v>47.7828168820764</c:v>
                </c:pt>
                <c:pt idx="13">
                  <c:v>42.1010051677558</c:v>
                </c:pt>
                <c:pt idx="14">
                  <c:v>36.3976832490471</c:v>
                </c:pt>
                <c:pt idx="15">
                  <c:v>30.7402134014612</c:v>
                </c:pt>
                <c:pt idx="16">
                  <c:v>25.1762549289991</c:v>
                </c:pt>
                <c:pt idx="17">
                  <c:v>19.7324684289828</c:v>
                </c:pt>
                <c:pt idx="18">
                  <c:v>14.4156018893042</c:v>
                </c:pt>
                <c:pt idx="19">
                  <c:v>9.21582401277885</c:v>
                </c:pt>
                <c:pt idx="20">
                  <c:v>4.11193425497759</c:v>
                </c:pt>
                <c:pt idx="21">
                  <c:v>-0.922120017505765</c:v>
                </c:pt>
                <c:pt idx="22">
                  <c:v>-5.91013094079539</c:v>
                </c:pt>
                <c:pt idx="23">
                  <c:v>-10.8667044093688</c:v>
                </c:pt>
                <c:pt idx="24">
                  <c:v>-15.7912950141195</c:v>
                </c:pt>
                <c:pt idx="25">
                  <c:v>-20.6638883949015</c:v>
                </c:pt>
                <c:pt idx="26">
                  <c:v>-25.4428600800904</c:v>
                </c:pt>
                <c:pt idx="27">
                  <c:v>-30.065326824593</c:v>
                </c:pt>
                <c:pt idx="28">
                  <c:v>-34.4500586954572</c:v>
                </c:pt>
                <c:pt idx="29">
                  <c:v>-38.5027619238298</c:v>
                </c:pt>
                <c:pt idx="30">
                  <c:v>-42.1232992402043</c:v>
                </c:pt>
                <c:pt idx="31">
                  <c:v>-45.2142101091908</c:v>
                </c:pt>
                <c:pt idx="32">
                  <c:v>-47.6897483654617</c:v>
                </c:pt>
                <c:pt idx="33">
                  <c:v>-49.4845839145806</c:v>
                </c:pt>
                <c:pt idx="34">
                  <c:v>-50.5613259430683</c:v>
                </c:pt>
                <c:pt idx="35">
                  <c:v>-50.9161171165326</c:v>
                </c:pt>
                <c:pt idx="36">
                  <c:v>-50.5817132742272</c:v>
                </c:pt>
                <c:pt idx="37">
                  <c:v>-49.6276857831478</c:v>
                </c:pt>
                <c:pt idx="38">
                  <c:v>-48.1576429914455</c:v>
                </c:pt>
                <c:pt idx="39">
                  <c:v>-46.3036385112205</c:v>
                </c:pt>
                <c:pt idx="40">
                  <c:v>-44.2181915330955</c:v>
                </c:pt>
                <c:pt idx="41">
                  <c:v>-42.0645634774287</c:v>
                </c:pt>
                <c:pt idx="42">
                  <c:v>-40.0060951271315</c:v>
                </c:pt>
                <c:pt idx="43">
                  <c:v>-38.195493756629</c:v>
                </c:pt>
                <c:pt idx="44">
                  <c:v>-36.7649626188022</c:v>
                </c:pt>
                <c:pt idx="45">
                  <c:v>-35.8179853576396</c:v>
                </c:pt>
                <c:pt idx="46">
                  <c:v>-35.4234232967549</c:v>
                </c:pt>
                <c:pt idx="47">
                  <c:v>-35.6123691007109</c:v>
                </c:pt>
                <c:pt idx="48">
                  <c:v>-36.3779467110246</c:v>
                </c:pt>
                <c:pt idx="49">
                  <c:v>-37.6779791044721</c:v>
                </c:pt>
                <c:pt idx="50">
                  <c:v>-39.440188005955</c:v>
                </c:pt>
                <c:pt idx="51">
                  <c:v>-41.569367727624</c:v>
                </c:pt>
                <c:pt idx="52">
                  <c:v>-43.9558097558327</c:v>
                </c:pt>
                <c:pt idx="53">
                  <c:v>-46.484160936798</c:v>
                </c:pt>
                <c:pt idx="54">
                  <c:v>-49.0418844256634</c:v>
                </c:pt>
                <c:pt idx="55">
                  <c:v>-51.5265594188213</c:v>
                </c:pt>
                <c:pt idx="56">
                  <c:v>-53.8513956786591</c:v>
                </c:pt>
                <c:pt idx="57">
                  <c:v>-55.9485374655956</c:v>
                </c:pt>
                <c:pt idx="58">
                  <c:v>-57.7699685340544</c:v>
                </c:pt>
                <c:pt idx="59">
                  <c:v>-59.2860814836926</c:v>
                </c:pt>
                <c:pt idx="60">
                  <c:v>-60.4822158337995</c:v>
                </c:pt>
                <c:pt idx="61">
                  <c:v>-61.3536757274854</c:v>
                </c:pt>
                <c:pt idx="62">
                  <c:v>-61.8998897242202</c:v>
                </c:pt>
                <c:pt idx="63">
                  <c:v>-62.1184567956006</c:v>
                </c:pt>
                <c:pt idx="64">
                  <c:v>-61.9998264925757</c:v>
                </c:pt>
                <c:pt idx="65">
                  <c:v>-61.5232871677441</c:v>
                </c:pt>
                <c:pt idx="66">
                  <c:v>-60.6547917558251</c:v>
                </c:pt>
                <c:pt idx="67">
                  <c:v>-59.3469505967423</c:v>
                </c:pt>
                <c:pt idx="68">
                  <c:v>-57.541285349667</c:v>
                </c:pt>
                <c:pt idx="69">
                  <c:v>-55.1725909755405</c:v>
                </c:pt>
                <c:pt idx="70">
                  <c:v>-52.1750190518934</c:v>
                </c:pt>
                <c:pt idx="71">
                  <c:v>-48.4892990548218</c:v>
                </c:pt>
                <c:pt idx="72">
                  <c:v>-44.0703748112222</c:v>
                </c:pt>
                <c:pt idx="73">
                  <c:v>-38.8946655897226</c:v>
                </c:pt>
                <c:pt idx="74">
                  <c:v>-32.9661727011584</c:v>
                </c:pt>
                <c:pt idx="75">
                  <c:v>-26.3207426443936</c:v>
                </c:pt>
                <c:pt idx="76">
                  <c:v>-19.0279585844742</c:v>
                </c:pt>
                <c:pt idx="77">
                  <c:v>-11.1903480893215</c:v>
                </c:pt>
                <c:pt idx="78">
                  <c:v>-2.93984582946902</c:v>
                </c:pt>
                <c:pt idx="79">
                  <c:v>5.56828891789615</c:v>
                </c:pt>
                <c:pt idx="80">
                  <c:v>14.1636540666673</c:v>
                </c:pt>
                <c:pt idx="81">
                  <c:v>22.6703330747196</c:v>
                </c:pt>
                <c:pt idx="82">
                  <c:v>30.9171698779492</c:v>
                </c:pt>
                <c:pt idx="83">
                  <c:v>38.7478175562278</c:v>
                </c:pt>
                <c:pt idx="84">
                  <c:v>46.0296969331795</c:v>
                </c:pt>
                <c:pt idx="85">
                  <c:v>52.6610919516579</c:v>
                </c:pt>
                <c:pt idx="86">
                  <c:v>58.5757726588192</c:v>
                </c:pt>
                <c:pt idx="87">
                  <c:v>63.7447586252919</c:v>
                </c:pt>
                <c:pt idx="88">
                  <c:v>68.1750946192905</c:v>
                </c:pt>
                <c:pt idx="89">
                  <c:v>71.9057817547493</c:v>
                </c:pt>
                <c:pt idx="90">
                  <c:v>75.0012652993785</c:v>
                </c:pt>
                <c:pt idx="91">
                  <c:v>77.543100304255</c:v>
                </c:pt>
                <c:pt idx="92">
                  <c:v>79.6205772948912</c:v>
                </c:pt>
                <c:pt idx="93">
                  <c:v>81.321177216992</c:v>
                </c:pt>
                <c:pt idx="94">
                  <c:v>82.7217295815641</c:v>
                </c:pt>
                <c:pt idx="95">
                  <c:v>83.8810701545556</c:v>
                </c:pt>
                <c:pt idx="96">
                  <c:v>84.8348423690826</c:v>
                </c:pt>
                <c:pt idx="97">
                  <c:v>85.5928748527287</c:v>
                </c:pt>
                <c:pt idx="98">
                  <c:v>86.1393167101161</c:v>
                </c:pt>
                <c:pt idx="99">
                  <c:v>86.4354468197502</c:v>
                </c:pt>
                <c:pt idx="100">
                  <c:v>86.4248190452504</c:v>
                </c:pt>
                <c:pt idx="101">
                  <c:v>86.0401863921888</c:v>
                </c:pt>
                <c:pt idx="102">
                  <c:v>85.2114846697473</c:v>
                </c:pt>
                <c:pt idx="103">
                  <c:v>83.8740654617245</c:v>
                </c:pt>
                <c:pt idx="104">
                  <c:v>81.9763574315972</c:v>
                </c:pt>
                <c:pt idx="105">
                  <c:v>79.4862045923584</c:v>
                </c:pt>
                <c:pt idx="106">
                  <c:v>76.3952727131304</c:v>
                </c:pt>
                <c:pt idx="107">
                  <c:v>72.721115953108</c:v>
                </c:pt>
                <c:pt idx="108">
                  <c:v>68.5067348924073</c:v>
                </c:pt>
                <c:pt idx="109">
                  <c:v>63.8177104935812</c:v>
                </c:pt>
                <c:pt idx="110">
                  <c:v>58.7372409986741</c:v>
                </c:pt>
                <c:pt idx="111">
                  <c:v>53.3596163428932</c:v>
                </c:pt>
                <c:pt idx="112">
                  <c:v>47.782816882076</c:v>
                </c:pt>
                <c:pt idx="113">
                  <c:v>42.1010051677554</c:v>
                </c:pt>
                <c:pt idx="114">
                  <c:v>36.3976832490467</c:v>
                </c:pt>
                <c:pt idx="115">
                  <c:v>30.7402134014608</c:v>
                </c:pt>
                <c:pt idx="116">
                  <c:v>25.1762549289987</c:v>
                </c:pt>
                <c:pt idx="117">
                  <c:v>19.7324684289824</c:v>
                </c:pt>
                <c:pt idx="118">
                  <c:v>14.4156018893038</c:v>
                </c:pt>
                <c:pt idx="119">
                  <c:v>9.21582401277843</c:v>
                </c:pt>
                <c:pt idx="120">
                  <c:v>4.11193425497722</c:v>
                </c:pt>
                <c:pt idx="121">
                  <c:v>-0.922120017506106</c:v>
                </c:pt>
                <c:pt idx="122">
                  <c:v>-5.91013094079576</c:v>
                </c:pt>
                <c:pt idx="123">
                  <c:v>-10.8667044093691</c:v>
                </c:pt>
                <c:pt idx="124">
                  <c:v>-15.7912950141199</c:v>
                </c:pt>
                <c:pt idx="125">
                  <c:v>-20.6638883949019</c:v>
                </c:pt>
                <c:pt idx="126">
                  <c:v>-25.4428600800908</c:v>
                </c:pt>
                <c:pt idx="127">
                  <c:v>-30.0653268245933</c:v>
                </c:pt>
                <c:pt idx="128">
                  <c:v>-34.4500586954576</c:v>
                </c:pt>
                <c:pt idx="129">
                  <c:v>-38.5027619238302</c:v>
                </c:pt>
                <c:pt idx="130">
                  <c:v>-42.1232992402046</c:v>
                </c:pt>
                <c:pt idx="131">
                  <c:v>-45.214210109191</c:v>
                </c:pt>
                <c:pt idx="132">
                  <c:v>-47.6897483654618</c:v>
                </c:pt>
                <c:pt idx="133">
                  <c:v>-49.4845839145808</c:v>
                </c:pt>
                <c:pt idx="134">
                  <c:v>-50.5613259430683</c:v>
                </c:pt>
                <c:pt idx="135">
                  <c:v>-50.9161171165325</c:v>
                </c:pt>
                <c:pt idx="136">
                  <c:v>-50.5817132742271</c:v>
                </c:pt>
                <c:pt idx="137">
                  <c:v>-49.6276857831477</c:v>
                </c:pt>
                <c:pt idx="138">
                  <c:v>-48.1576429914454</c:v>
                </c:pt>
                <c:pt idx="139">
                  <c:v>-46.3036385112203</c:v>
                </c:pt>
                <c:pt idx="140">
                  <c:v>-44.2181915330953</c:v>
                </c:pt>
                <c:pt idx="141">
                  <c:v>-42.0645634774286</c:v>
                </c:pt>
                <c:pt idx="142">
                  <c:v>-40.0060951271314</c:v>
                </c:pt>
                <c:pt idx="143">
                  <c:v>-38.1954937566289</c:v>
                </c:pt>
                <c:pt idx="144">
                  <c:v>-36.7649626188021</c:v>
                </c:pt>
                <c:pt idx="145">
                  <c:v>-35.8179853576395</c:v>
                </c:pt>
                <c:pt idx="146">
                  <c:v>-35.4234232967549</c:v>
                </c:pt>
                <c:pt idx="147">
                  <c:v>-35.612369100711</c:v>
                </c:pt>
                <c:pt idx="148">
                  <c:v>-36.3779467110247</c:v>
                </c:pt>
                <c:pt idx="149">
                  <c:v>-37.6779791044722</c:v>
                </c:pt>
                <c:pt idx="150">
                  <c:v>-39.4401880059552</c:v>
                </c:pt>
                <c:pt idx="151">
                  <c:v>-41.5693677276242</c:v>
                </c:pt>
                <c:pt idx="152">
                  <c:v>-43.9558097558328</c:v>
                </c:pt>
                <c:pt idx="153">
                  <c:v>-46.4841609367983</c:v>
                </c:pt>
                <c:pt idx="154">
                  <c:v>-49.0418844256636</c:v>
                </c:pt>
                <c:pt idx="155">
                  <c:v>-51.5265594188215</c:v>
                </c:pt>
                <c:pt idx="156">
                  <c:v>-53.8513956786592</c:v>
                </c:pt>
                <c:pt idx="157">
                  <c:v>-55.9485374655957</c:v>
                </c:pt>
                <c:pt idx="158">
                  <c:v>-57.7699685340546</c:v>
                </c:pt>
                <c:pt idx="159">
                  <c:v>-59.2860814836927</c:v>
                </c:pt>
                <c:pt idx="160">
                  <c:v>-60.4822158337995</c:v>
                </c:pt>
                <c:pt idx="161">
                  <c:v>-61.3536757274855</c:v>
                </c:pt>
                <c:pt idx="162">
                  <c:v>-61.8998897242202</c:v>
                </c:pt>
                <c:pt idx="163">
                  <c:v>-62.1184567956005</c:v>
                </c:pt>
                <c:pt idx="164">
                  <c:v>-61.9998264925757</c:v>
                </c:pt>
                <c:pt idx="165">
                  <c:v>-61.5232871677441</c:v>
                </c:pt>
                <c:pt idx="166">
                  <c:v>-60.6547917558249</c:v>
                </c:pt>
                <c:pt idx="167">
                  <c:v>-59.3469505967421</c:v>
                </c:pt>
                <c:pt idx="168">
                  <c:v>-57.5412853496668</c:v>
                </c:pt>
                <c:pt idx="169">
                  <c:v>-55.1725909755403</c:v>
                </c:pt>
                <c:pt idx="170">
                  <c:v>-52.1750190518931</c:v>
                </c:pt>
                <c:pt idx="171">
                  <c:v>-48.4892990548214</c:v>
                </c:pt>
                <c:pt idx="172">
                  <c:v>-44.0703748112218</c:v>
                </c:pt>
                <c:pt idx="173">
                  <c:v>-38.8946655897221</c:v>
                </c:pt>
                <c:pt idx="174">
                  <c:v>-32.966172701158</c:v>
                </c:pt>
                <c:pt idx="175">
                  <c:v>-26.320742644393</c:v>
                </c:pt>
                <c:pt idx="176">
                  <c:v>-19.0279585844735</c:v>
                </c:pt>
                <c:pt idx="177">
                  <c:v>-11.1903480893208</c:v>
                </c:pt>
                <c:pt idx="178">
                  <c:v>-2.93984582946845</c:v>
                </c:pt>
                <c:pt idx="179">
                  <c:v>5.56828891789697</c:v>
                </c:pt>
                <c:pt idx="180">
                  <c:v>14.163654066668</c:v>
                </c:pt>
                <c:pt idx="181">
                  <c:v>22.6703330747203</c:v>
                </c:pt>
                <c:pt idx="182">
                  <c:v>30.9171698779499</c:v>
                </c:pt>
                <c:pt idx="183">
                  <c:v>38.7478175562285</c:v>
                </c:pt>
                <c:pt idx="184">
                  <c:v>46.0296969331802</c:v>
                </c:pt>
                <c:pt idx="185">
                  <c:v>52.6610919516584</c:v>
                </c:pt>
                <c:pt idx="186">
                  <c:v>58.5757726588196</c:v>
                </c:pt>
                <c:pt idx="187">
                  <c:v>63.7447586252922</c:v>
                </c:pt>
                <c:pt idx="188">
                  <c:v>68.1750946192909</c:v>
                </c:pt>
                <c:pt idx="189">
                  <c:v>71.9057817547495</c:v>
                </c:pt>
                <c:pt idx="190">
                  <c:v>75.0012652993788</c:v>
                </c:pt>
                <c:pt idx="191">
                  <c:v>77.543100304255</c:v>
                </c:pt>
                <c:pt idx="192">
                  <c:v>79.6205772948914</c:v>
                </c:pt>
                <c:pt idx="193">
                  <c:v>81.3211772169922</c:v>
                </c:pt>
                <c:pt idx="194">
                  <c:v>82.7217295815642</c:v>
                </c:pt>
                <c:pt idx="195">
                  <c:v>83.8810701545557</c:v>
                </c:pt>
                <c:pt idx="196">
                  <c:v>84.8348423690827</c:v>
                </c:pt>
                <c:pt idx="197">
                  <c:v>85.5928748527287</c:v>
                </c:pt>
                <c:pt idx="198">
                  <c:v>86.1393167101162</c:v>
                </c:pt>
                <c:pt idx="199">
                  <c:v>86.4354468197502</c:v>
                </c:pt>
                <c:pt idx="200">
                  <c:v>86.4248190452504</c:v>
                </c:pt>
              </c:numCache>
            </c:numRef>
          </c:yVal>
          <c:smooth val="1"/>
        </c:ser>
        <c:axId val="37469643"/>
        <c:axId val="47480974"/>
      </c:scatterChart>
      <c:valAx>
        <c:axId val="3746964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74"/>
        <c:crossesAt val="0"/>
        <c:crossBetween val="midCat"/>
      </c:valAx>
      <c:valAx>
        <c:axId val="47480974"/>
        <c:scaling>
          <c:orientation val="minMax"/>
          <c:max val="150"/>
          <c:min val="-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élongation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longation de différents points de la cor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V$43:$V$243</c:f>
              <c:numCache>
                <c:formatCode>General</c:formatCode>
                <c:ptCount val="201"/>
                <c:pt idx="0">
                  <c:v>86.4248190452504</c:v>
                </c:pt>
                <c:pt idx="1">
                  <c:v>86.0401863921888</c:v>
                </c:pt>
                <c:pt idx="2">
                  <c:v>85.2114846697473</c:v>
                </c:pt>
                <c:pt idx="3">
                  <c:v>83.8740654617246</c:v>
                </c:pt>
                <c:pt idx="4">
                  <c:v>81.9763574315974</c:v>
                </c:pt>
                <c:pt idx="5">
                  <c:v>79.4862045923586</c:v>
                </c:pt>
                <c:pt idx="6">
                  <c:v>76.3952727131305</c:v>
                </c:pt>
                <c:pt idx="7">
                  <c:v>72.7211159531083</c:v>
                </c:pt>
                <c:pt idx="8">
                  <c:v>68.5067348924076</c:v>
                </c:pt>
                <c:pt idx="9">
                  <c:v>63.8177104935816</c:v>
                </c:pt>
                <c:pt idx="10">
                  <c:v>58.7372409986744</c:v>
                </c:pt>
                <c:pt idx="11">
                  <c:v>53.3596163428937</c:v>
                </c:pt>
                <c:pt idx="12">
                  <c:v>47.7828168820764</c:v>
                </c:pt>
                <c:pt idx="13">
                  <c:v>42.1010051677558</c:v>
                </c:pt>
                <c:pt idx="14">
                  <c:v>36.3976832490471</c:v>
                </c:pt>
                <c:pt idx="15">
                  <c:v>30.7402134014612</c:v>
                </c:pt>
                <c:pt idx="16">
                  <c:v>25.1762549289991</c:v>
                </c:pt>
                <c:pt idx="17">
                  <c:v>19.7324684289828</c:v>
                </c:pt>
                <c:pt idx="18">
                  <c:v>14.4156018893042</c:v>
                </c:pt>
                <c:pt idx="19">
                  <c:v>9.21582401277885</c:v>
                </c:pt>
                <c:pt idx="20">
                  <c:v>4.11193425497759</c:v>
                </c:pt>
                <c:pt idx="21">
                  <c:v>-0.922120017505765</c:v>
                </c:pt>
                <c:pt idx="22">
                  <c:v>-5.91013094079539</c:v>
                </c:pt>
                <c:pt idx="23">
                  <c:v>-10.8667044093688</c:v>
                </c:pt>
                <c:pt idx="24">
                  <c:v>-15.7912950141195</c:v>
                </c:pt>
                <c:pt idx="25">
                  <c:v>-20.6638883949015</c:v>
                </c:pt>
                <c:pt idx="26">
                  <c:v>-25.4428600800904</c:v>
                </c:pt>
                <c:pt idx="27">
                  <c:v>-30.065326824593</c:v>
                </c:pt>
                <c:pt idx="28">
                  <c:v>-34.4500586954572</c:v>
                </c:pt>
                <c:pt idx="29">
                  <c:v>-38.5027619238298</c:v>
                </c:pt>
                <c:pt idx="30">
                  <c:v>-42.1232992402043</c:v>
                </c:pt>
                <c:pt idx="31">
                  <c:v>-45.2142101091908</c:v>
                </c:pt>
                <c:pt idx="32">
                  <c:v>-47.6897483654617</c:v>
                </c:pt>
                <c:pt idx="33">
                  <c:v>-49.4845839145806</c:v>
                </c:pt>
                <c:pt idx="34">
                  <c:v>-50.5613259430683</c:v>
                </c:pt>
                <c:pt idx="35">
                  <c:v>-50.9161171165326</c:v>
                </c:pt>
                <c:pt idx="36">
                  <c:v>-50.5817132742272</c:v>
                </c:pt>
                <c:pt idx="37">
                  <c:v>-49.6276857831478</c:v>
                </c:pt>
                <c:pt idx="38">
                  <c:v>-48.1576429914455</c:v>
                </c:pt>
                <c:pt idx="39">
                  <c:v>-46.3036385112205</c:v>
                </c:pt>
                <c:pt idx="40">
                  <c:v>-44.2181915330955</c:v>
                </c:pt>
                <c:pt idx="41">
                  <c:v>-42.0645634774287</c:v>
                </c:pt>
                <c:pt idx="42">
                  <c:v>-40.0060951271315</c:v>
                </c:pt>
                <c:pt idx="43">
                  <c:v>-38.195493756629</c:v>
                </c:pt>
                <c:pt idx="44">
                  <c:v>-36.7649626188022</c:v>
                </c:pt>
                <c:pt idx="45">
                  <c:v>-35.8179853576396</c:v>
                </c:pt>
                <c:pt idx="46">
                  <c:v>-35.4234232967549</c:v>
                </c:pt>
                <c:pt idx="47">
                  <c:v>-35.6123691007109</c:v>
                </c:pt>
                <c:pt idx="48">
                  <c:v>-36.3779467110246</c:v>
                </c:pt>
                <c:pt idx="49">
                  <c:v>-37.6779791044721</c:v>
                </c:pt>
                <c:pt idx="50">
                  <c:v>-39.440188005955</c:v>
                </c:pt>
                <c:pt idx="51">
                  <c:v>-41.569367727624</c:v>
                </c:pt>
                <c:pt idx="52">
                  <c:v>-43.9558097558327</c:v>
                </c:pt>
                <c:pt idx="53">
                  <c:v>-46.484160936798</c:v>
                </c:pt>
                <c:pt idx="54">
                  <c:v>-49.0418844256634</c:v>
                </c:pt>
                <c:pt idx="55">
                  <c:v>-51.5265594188213</c:v>
                </c:pt>
                <c:pt idx="56">
                  <c:v>-53.8513956786591</c:v>
                </c:pt>
                <c:pt idx="57">
                  <c:v>-55.9485374655956</c:v>
                </c:pt>
                <c:pt idx="58">
                  <c:v>-57.7699685340544</c:v>
                </c:pt>
                <c:pt idx="59">
                  <c:v>-59.2860814836926</c:v>
                </c:pt>
                <c:pt idx="60">
                  <c:v>-60.4822158337995</c:v>
                </c:pt>
                <c:pt idx="61">
                  <c:v>-61.3536757274854</c:v>
                </c:pt>
                <c:pt idx="62">
                  <c:v>-61.8998897242202</c:v>
                </c:pt>
                <c:pt idx="63">
                  <c:v>-62.1184567956006</c:v>
                </c:pt>
                <c:pt idx="64">
                  <c:v>-61.9998264925757</c:v>
                </c:pt>
                <c:pt idx="65">
                  <c:v>-61.5232871677441</c:v>
                </c:pt>
                <c:pt idx="66">
                  <c:v>-60.6547917558251</c:v>
                </c:pt>
                <c:pt idx="67">
                  <c:v>-59.3469505967423</c:v>
                </c:pt>
                <c:pt idx="68">
                  <c:v>-57.541285349667</c:v>
                </c:pt>
                <c:pt idx="69">
                  <c:v>-55.1725909755405</c:v>
                </c:pt>
                <c:pt idx="70">
                  <c:v>-52.1750190518934</c:v>
                </c:pt>
                <c:pt idx="71">
                  <c:v>-48.4892990548218</c:v>
                </c:pt>
                <c:pt idx="72">
                  <c:v>-44.0703748112222</c:v>
                </c:pt>
                <c:pt idx="73">
                  <c:v>-38.8946655897226</c:v>
                </c:pt>
                <c:pt idx="74">
                  <c:v>-32.9661727011584</c:v>
                </c:pt>
                <c:pt idx="75">
                  <c:v>-26.3207426443936</c:v>
                </c:pt>
                <c:pt idx="76">
                  <c:v>-19.0279585844742</c:v>
                </c:pt>
                <c:pt idx="77">
                  <c:v>-11.1903480893215</c:v>
                </c:pt>
                <c:pt idx="78">
                  <c:v>-2.93984582946902</c:v>
                </c:pt>
                <c:pt idx="79">
                  <c:v>5.56828891789615</c:v>
                </c:pt>
                <c:pt idx="80">
                  <c:v>14.1636540666673</c:v>
                </c:pt>
                <c:pt idx="81">
                  <c:v>22.6703330747196</c:v>
                </c:pt>
                <c:pt idx="82">
                  <c:v>30.9171698779492</c:v>
                </c:pt>
                <c:pt idx="83">
                  <c:v>38.7478175562278</c:v>
                </c:pt>
                <c:pt idx="84">
                  <c:v>46.0296969331795</c:v>
                </c:pt>
                <c:pt idx="85">
                  <c:v>52.6610919516579</c:v>
                </c:pt>
                <c:pt idx="86">
                  <c:v>58.5757726588192</c:v>
                </c:pt>
                <c:pt idx="87">
                  <c:v>63.7447586252919</c:v>
                </c:pt>
                <c:pt idx="88">
                  <c:v>68.1750946192905</c:v>
                </c:pt>
                <c:pt idx="89">
                  <c:v>71.9057817547493</c:v>
                </c:pt>
                <c:pt idx="90">
                  <c:v>75.0012652993785</c:v>
                </c:pt>
                <c:pt idx="91">
                  <c:v>77.543100304255</c:v>
                </c:pt>
                <c:pt idx="92">
                  <c:v>79.6205772948912</c:v>
                </c:pt>
                <c:pt idx="93">
                  <c:v>81.321177216992</c:v>
                </c:pt>
                <c:pt idx="94">
                  <c:v>82.7217295815641</c:v>
                </c:pt>
                <c:pt idx="95">
                  <c:v>83.8810701545556</c:v>
                </c:pt>
                <c:pt idx="96">
                  <c:v>84.8348423690826</c:v>
                </c:pt>
                <c:pt idx="97">
                  <c:v>85.5928748527287</c:v>
                </c:pt>
                <c:pt idx="98">
                  <c:v>86.1393167101161</c:v>
                </c:pt>
                <c:pt idx="99">
                  <c:v>86.4354468197502</c:v>
                </c:pt>
                <c:pt idx="100">
                  <c:v>86.4248190452504</c:v>
                </c:pt>
                <c:pt idx="101">
                  <c:v>86.0401863921888</c:v>
                </c:pt>
                <c:pt idx="102">
                  <c:v>85.2114846697473</c:v>
                </c:pt>
                <c:pt idx="103">
                  <c:v>83.8740654617245</c:v>
                </c:pt>
                <c:pt idx="104">
                  <c:v>81.9763574315972</c:v>
                </c:pt>
                <c:pt idx="105">
                  <c:v>79.4862045923584</c:v>
                </c:pt>
                <c:pt idx="106">
                  <c:v>76.3952727131304</c:v>
                </c:pt>
                <c:pt idx="107">
                  <c:v>72.721115953108</c:v>
                </c:pt>
                <c:pt idx="108">
                  <c:v>68.5067348924073</c:v>
                </c:pt>
                <c:pt idx="109">
                  <c:v>63.8177104935812</c:v>
                </c:pt>
                <c:pt idx="110">
                  <c:v>58.7372409986741</c:v>
                </c:pt>
                <c:pt idx="111">
                  <c:v>53.3596163428932</c:v>
                </c:pt>
                <c:pt idx="112">
                  <c:v>47.782816882076</c:v>
                </c:pt>
                <c:pt idx="113">
                  <c:v>42.1010051677554</c:v>
                </c:pt>
                <c:pt idx="114">
                  <c:v>36.3976832490467</c:v>
                </c:pt>
                <c:pt idx="115">
                  <c:v>30.7402134014608</c:v>
                </c:pt>
                <c:pt idx="116">
                  <c:v>25.1762549289987</c:v>
                </c:pt>
                <c:pt idx="117">
                  <c:v>19.7324684289824</c:v>
                </c:pt>
                <c:pt idx="118">
                  <c:v>14.4156018893038</c:v>
                </c:pt>
                <c:pt idx="119">
                  <c:v>9.21582401277843</c:v>
                </c:pt>
                <c:pt idx="120">
                  <c:v>4.11193425497722</c:v>
                </c:pt>
                <c:pt idx="121">
                  <c:v>-0.922120017506106</c:v>
                </c:pt>
                <c:pt idx="122">
                  <c:v>-5.91013094079576</c:v>
                </c:pt>
                <c:pt idx="123">
                  <c:v>-10.8667044093691</c:v>
                </c:pt>
                <c:pt idx="124">
                  <c:v>-15.7912950141199</c:v>
                </c:pt>
                <c:pt idx="125">
                  <c:v>-20.6638883949019</c:v>
                </c:pt>
                <c:pt idx="126">
                  <c:v>-25.4428600800908</c:v>
                </c:pt>
                <c:pt idx="127">
                  <c:v>-30.0653268245933</c:v>
                </c:pt>
                <c:pt idx="128">
                  <c:v>-34.4500586954576</c:v>
                </c:pt>
                <c:pt idx="129">
                  <c:v>-38.5027619238302</c:v>
                </c:pt>
                <c:pt idx="130">
                  <c:v>-42.1232992402046</c:v>
                </c:pt>
                <c:pt idx="131">
                  <c:v>-45.214210109191</c:v>
                </c:pt>
                <c:pt idx="132">
                  <c:v>-47.6897483654618</c:v>
                </c:pt>
                <c:pt idx="133">
                  <c:v>-49.4845839145808</c:v>
                </c:pt>
                <c:pt idx="134">
                  <c:v>-50.5613259430683</c:v>
                </c:pt>
                <c:pt idx="135">
                  <c:v>-50.9161171165325</c:v>
                </c:pt>
                <c:pt idx="136">
                  <c:v>-50.5817132742271</c:v>
                </c:pt>
                <c:pt idx="137">
                  <c:v>-49.6276857831477</c:v>
                </c:pt>
                <c:pt idx="138">
                  <c:v>-48.1576429914454</c:v>
                </c:pt>
                <c:pt idx="139">
                  <c:v>-46.3036385112203</c:v>
                </c:pt>
                <c:pt idx="140">
                  <c:v>-44.2181915330953</c:v>
                </c:pt>
                <c:pt idx="141">
                  <c:v>-42.0645634774286</c:v>
                </c:pt>
                <c:pt idx="142">
                  <c:v>-40.0060951271314</c:v>
                </c:pt>
                <c:pt idx="143">
                  <c:v>-38.1954937566289</c:v>
                </c:pt>
                <c:pt idx="144">
                  <c:v>-36.7649626188021</c:v>
                </c:pt>
                <c:pt idx="145">
                  <c:v>-35.8179853576395</c:v>
                </c:pt>
                <c:pt idx="146">
                  <c:v>-35.4234232967549</c:v>
                </c:pt>
                <c:pt idx="147">
                  <c:v>-35.612369100711</c:v>
                </c:pt>
                <c:pt idx="148">
                  <c:v>-36.3779467110247</c:v>
                </c:pt>
                <c:pt idx="149">
                  <c:v>-37.6779791044722</c:v>
                </c:pt>
                <c:pt idx="150">
                  <c:v>-39.4401880059552</c:v>
                </c:pt>
                <c:pt idx="151">
                  <c:v>-41.5693677276242</c:v>
                </c:pt>
                <c:pt idx="152">
                  <c:v>-43.9558097558328</c:v>
                </c:pt>
                <c:pt idx="153">
                  <c:v>-46.4841609367983</c:v>
                </c:pt>
                <c:pt idx="154">
                  <c:v>-49.0418844256636</c:v>
                </c:pt>
                <c:pt idx="155">
                  <c:v>-51.5265594188215</c:v>
                </c:pt>
                <c:pt idx="156">
                  <c:v>-53.8513956786592</c:v>
                </c:pt>
                <c:pt idx="157">
                  <c:v>-55.9485374655957</c:v>
                </c:pt>
                <c:pt idx="158">
                  <c:v>-57.7699685340546</c:v>
                </c:pt>
                <c:pt idx="159">
                  <c:v>-59.2860814836927</c:v>
                </c:pt>
                <c:pt idx="160">
                  <c:v>-60.4822158337995</c:v>
                </c:pt>
                <c:pt idx="161">
                  <c:v>-61.3536757274855</c:v>
                </c:pt>
                <c:pt idx="162">
                  <c:v>-61.8998897242202</c:v>
                </c:pt>
                <c:pt idx="163">
                  <c:v>-62.1184567956005</c:v>
                </c:pt>
                <c:pt idx="164">
                  <c:v>-61.9998264925757</c:v>
                </c:pt>
                <c:pt idx="165">
                  <c:v>-61.5232871677441</c:v>
                </c:pt>
                <c:pt idx="166">
                  <c:v>-60.6547917558249</c:v>
                </c:pt>
                <c:pt idx="167">
                  <c:v>-59.3469505967421</c:v>
                </c:pt>
                <c:pt idx="168">
                  <c:v>-57.5412853496668</c:v>
                </c:pt>
                <c:pt idx="169">
                  <c:v>-55.1725909755403</c:v>
                </c:pt>
                <c:pt idx="170">
                  <c:v>-52.1750190518931</c:v>
                </c:pt>
                <c:pt idx="171">
                  <c:v>-48.4892990548214</c:v>
                </c:pt>
                <c:pt idx="172">
                  <c:v>-44.0703748112218</c:v>
                </c:pt>
                <c:pt idx="173">
                  <c:v>-38.8946655897221</c:v>
                </c:pt>
                <c:pt idx="174">
                  <c:v>-32.966172701158</c:v>
                </c:pt>
                <c:pt idx="175">
                  <c:v>-26.320742644393</c:v>
                </c:pt>
                <c:pt idx="176">
                  <c:v>-19.0279585844735</c:v>
                </c:pt>
                <c:pt idx="177">
                  <c:v>-11.1903480893208</c:v>
                </c:pt>
                <c:pt idx="178">
                  <c:v>-2.93984582946845</c:v>
                </c:pt>
                <c:pt idx="179">
                  <c:v>5.56828891789697</c:v>
                </c:pt>
                <c:pt idx="180">
                  <c:v>14.163654066668</c:v>
                </c:pt>
                <c:pt idx="181">
                  <c:v>22.6703330747203</c:v>
                </c:pt>
                <c:pt idx="182">
                  <c:v>30.9171698779499</c:v>
                </c:pt>
                <c:pt idx="183">
                  <c:v>38.7478175562285</c:v>
                </c:pt>
                <c:pt idx="184">
                  <c:v>46.0296969331802</c:v>
                </c:pt>
                <c:pt idx="185">
                  <c:v>52.6610919516584</c:v>
                </c:pt>
                <c:pt idx="186">
                  <c:v>58.5757726588196</c:v>
                </c:pt>
                <c:pt idx="187">
                  <c:v>63.7447586252922</c:v>
                </c:pt>
                <c:pt idx="188">
                  <c:v>68.1750946192909</c:v>
                </c:pt>
                <c:pt idx="189">
                  <c:v>71.9057817547495</c:v>
                </c:pt>
                <c:pt idx="190">
                  <c:v>75.0012652993788</c:v>
                </c:pt>
                <c:pt idx="191">
                  <c:v>77.543100304255</c:v>
                </c:pt>
                <c:pt idx="192">
                  <c:v>79.6205772948914</c:v>
                </c:pt>
                <c:pt idx="193">
                  <c:v>81.3211772169922</c:v>
                </c:pt>
                <c:pt idx="194">
                  <c:v>82.7217295815642</c:v>
                </c:pt>
                <c:pt idx="195">
                  <c:v>83.8810701545557</c:v>
                </c:pt>
                <c:pt idx="196">
                  <c:v>84.8348423690827</c:v>
                </c:pt>
                <c:pt idx="197">
                  <c:v>85.5928748527287</c:v>
                </c:pt>
                <c:pt idx="198">
                  <c:v>86.1393167101162</c:v>
                </c:pt>
                <c:pt idx="199">
                  <c:v>86.4354468197502</c:v>
                </c:pt>
                <c:pt idx="200">
                  <c:v>86.42481904525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W$43:$W$243</c:f>
              <c:numCache>
                <c:formatCode>General</c:formatCode>
                <c:ptCount val="201"/>
                <c:pt idx="0">
                  <c:v>34.8200537185434</c:v>
                </c:pt>
                <c:pt idx="1">
                  <c:v>31.5754278686378</c:v>
                </c:pt>
                <c:pt idx="2">
                  <c:v>28.5817593560625</c:v>
                </c:pt>
                <c:pt idx="3">
                  <c:v>26.0238178630112</c:v>
                </c:pt>
                <c:pt idx="4">
                  <c:v>24.0428371559491</c:v>
                </c:pt>
                <c:pt idx="5">
                  <c:v>22.724779923234</c:v>
                </c:pt>
                <c:pt idx="6">
                  <c:v>22.0930604297305</c:v>
                </c:pt>
                <c:pt idx="7">
                  <c:v>22.1063926773386</c:v>
                </c:pt>
                <c:pt idx="8">
                  <c:v>22.6619906408423</c:v>
                </c:pt>
                <c:pt idx="9">
                  <c:v>23.6038840970521</c:v>
                </c:pt>
                <c:pt idx="10">
                  <c:v>24.7356703488888</c:v>
                </c:pt>
                <c:pt idx="11">
                  <c:v>25.8366387130857</c:v>
                </c:pt>
                <c:pt idx="12">
                  <c:v>26.6799154169546</c:v>
                </c:pt>
                <c:pt idx="13">
                  <c:v>27.0511072613066</c:v>
                </c:pt>
                <c:pt idx="14">
                  <c:v>26.7658877205861</c:v>
                </c:pt>
                <c:pt idx="15">
                  <c:v>25.6850713645949</c:v>
                </c:pt>
                <c:pt idx="16">
                  <c:v>23.725951376924</c:v>
                </c:pt>
                <c:pt idx="17">
                  <c:v>20.8690087977228</c:v>
                </c:pt>
                <c:pt idx="18">
                  <c:v>17.1595098200231</c:v>
                </c:pt>
                <c:pt idx="19">
                  <c:v>12.7039514739244</c:v>
                </c:pt>
                <c:pt idx="20">
                  <c:v>7.66175590907356</c:v>
                </c:pt>
                <c:pt idx="21">
                  <c:v>2.23300970181709</c:v>
                </c:pt>
                <c:pt idx="22">
                  <c:v>-3.3566377915256</c:v>
                </c:pt>
                <c:pt idx="23">
                  <c:v>-8.87259122661536</c:v>
                </c:pt>
                <c:pt idx="24">
                  <c:v>-14.0880263972922</c:v>
                </c:pt>
                <c:pt idx="25">
                  <c:v>-18.799331990128</c:v>
                </c:pt>
                <c:pt idx="26">
                  <c:v>-22.8390608179817</c:v>
                </c:pt>
                <c:pt idx="27">
                  <c:v>-26.0854395729748</c:v>
                </c:pt>
                <c:pt idx="28">
                  <c:v>-28.467826848719</c:v>
                </c:pt>
                <c:pt idx="29">
                  <c:v>-29.9678927291713</c:v>
                </c:pt>
                <c:pt idx="30">
                  <c:v>-30.6166826944168</c:v>
                </c:pt>
                <c:pt idx="31">
                  <c:v>-30.4880873480868</c:v>
                </c:pt>
                <c:pt idx="32">
                  <c:v>-29.6895347472443</c:v>
                </c:pt>
                <c:pt idx="33">
                  <c:v>-28.3509280313169</c:v>
                </c:pt>
                <c:pt idx="34">
                  <c:v>-26.6129509767922</c:v>
                </c:pt>
                <c:pt idx="35">
                  <c:v>-24.6158521047691</c:v>
                </c:pt>
                <c:pt idx="36">
                  <c:v>-22.4896991381467</c:v>
                </c:pt>
                <c:pt idx="37">
                  <c:v>-20.3468853641004</c:v>
                </c:pt>
                <c:pt idx="38">
                  <c:v>-18.2773918232338</c:v>
                </c:pt>
                <c:pt idx="39">
                  <c:v>-16.3469942925957</c:v>
                </c:pt>
                <c:pt idx="40">
                  <c:v>-14.5982847827186</c:v>
                </c:pt>
                <c:pt idx="41">
                  <c:v>-13.0540863616838</c:v>
                </c:pt>
                <c:pt idx="42">
                  <c:v>-11.7226065296136</c:v>
                </c:pt>
                <c:pt idx="43">
                  <c:v>-10.6035205669864</c:v>
                </c:pt>
                <c:pt idx="44">
                  <c:v>-9.6941160751431</c:v>
                </c:pt>
                <c:pt idx="45">
                  <c:v>-8.9946671929318</c:v>
                </c:pt>
                <c:pt idx="46">
                  <c:v>-8.51233540819515</c:v>
                </c:pt>
                <c:pt idx="47">
                  <c:v>-8.26309779238495</c:v>
                </c:pt>
                <c:pt idx="48">
                  <c:v>-8.27145951188603</c:v>
                </c:pt>
                <c:pt idx="49">
                  <c:v>-8.56798707797903</c:v>
                </c:pt>
                <c:pt idx="50">
                  <c:v>-9.1849712801973</c:v>
                </c:pt>
                <c:pt idx="51">
                  <c:v>-10.1507644189741</c:v>
                </c:pt>
                <c:pt idx="52">
                  <c:v>-11.4835097234935</c:v>
                </c:pt>
                <c:pt idx="53">
                  <c:v>-13.1850728563487</c:v>
                </c:pt>
                <c:pt idx="54">
                  <c:v>-15.2359859896185</c:v>
                </c:pt>
                <c:pt idx="55">
                  <c:v>-17.5921236267667</c:v>
                </c:pt>
                <c:pt idx="56">
                  <c:v>-20.1836554418064</c:v>
                </c:pt>
                <c:pt idx="57">
                  <c:v>-22.9165830130981</c:v>
                </c:pt>
                <c:pt idx="58">
                  <c:v>-25.67688948192</c:v>
                </c:pt>
                <c:pt idx="59">
                  <c:v>-28.3370432591386</c:v>
                </c:pt>
                <c:pt idx="60">
                  <c:v>-30.7643296511112</c:v>
                </c:pt>
                <c:pt idx="61">
                  <c:v>-32.8302665315665</c:v>
                </c:pt>
                <c:pt idx="62">
                  <c:v>-34.4202159365017</c:v>
                </c:pt>
                <c:pt idx="63">
                  <c:v>-35.4422493016478</c:v>
                </c:pt>
                <c:pt idx="64">
                  <c:v>-35.8343674223756</c:v>
                </c:pt>
                <c:pt idx="65">
                  <c:v>-35.569314490137</c:v>
                </c:pt>
                <c:pt idx="66">
                  <c:v>-34.6564462735493</c:v>
                </c:pt>
                <c:pt idx="67">
                  <c:v>-33.1403944883326</c:v>
                </c:pt>
                <c:pt idx="68">
                  <c:v>-31.0965848196296</c:v>
                </c:pt>
                <c:pt idx="69">
                  <c:v>-28.6239832194578</c:v>
                </c:pt>
                <c:pt idx="70">
                  <c:v>-25.835731591556</c:v>
                </c:pt>
                <c:pt idx="71">
                  <c:v>-22.8485599630318</c:v>
                </c:pt>
                <c:pt idx="72">
                  <c:v>-19.7720035301954</c:v>
                </c:pt>
                <c:pt idx="73">
                  <c:v>-16.6984935195913</c:v>
                </c:pt>
                <c:pt idx="74">
                  <c:v>-13.6953244853885</c:v>
                </c:pt>
                <c:pt idx="75">
                  <c:v>-10.7993319901279</c:v>
                </c:pt>
                <c:pt idx="76">
                  <c:v>-8.01485846916262</c:v>
                </c:pt>
                <c:pt idx="77">
                  <c:v>-5.31526536999938</c:v>
                </c:pt>
                <c:pt idx="78">
                  <c:v>-2.6478970733693</c:v>
                </c:pt>
                <c:pt idx="79">
                  <c:v>0.0579488456769286</c:v>
                </c:pt>
                <c:pt idx="80">
                  <c:v>2.88080480621299</c:v>
                </c:pt>
                <c:pt idx="81">
                  <c:v>5.89557543529645</c:v>
                </c:pt>
                <c:pt idx="82">
                  <c:v>9.16199585572902</c:v>
                </c:pt>
                <c:pt idx="83">
                  <c:v>12.7142033447396</c:v>
                </c:pt>
                <c:pt idx="84">
                  <c:v>16.5525424129589</c:v>
                </c:pt>
                <c:pt idx="85">
                  <c:v>20.638533749963</c:v>
                </c:pt>
                <c:pt idx="86">
                  <c:v>24.8936517440928</c:v>
                </c:pt>
                <c:pt idx="87">
                  <c:v>29.202199288855</c:v>
                </c:pt>
                <c:pt idx="88">
                  <c:v>33.4181754935431</c:v>
                </c:pt>
                <c:pt idx="89">
                  <c:v>37.3756390420574</c:v>
                </c:pt>
                <c:pt idx="90">
                  <c:v>40.9017152172816</c:v>
                </c:pt>
                <c:pt idx="91">
                  <c:v>43.8311129045061</c:v>
                </c:pt>
                <c:pt idx="92">
                  <c:v>46.0208376298283</c:v>
                </c:pt>
                <c:pt idx="93">
                  <c:v>47.3637270334494</c:v>
                </c:pt>
                <c:pt idx="94">
                  <c:v>47.7995040571162</c:v>
                </c:pt>
                <c:pt idx="95">
                  <c:v>47.3222363570687</c:v>
                </c:pt>
                <c:pt idx="96">
                  <c:v>45.9833919980947</c:v>
                </c:pt>
                <c:pt idx="97">
                  <c:v>43.890064836974</c:v>
                </c:pt>
                <c:pt idx="98">
                  <c:v>41.1983736043494</c:v>
                </c:pt>
                <c:pt idx="99">
                  <c:v>38.1024771196318</c:v>
                </c:pt>
                <c:pt idx="100">
                  <c:v>34.8200537185431</c:v>
                </c:pt>
                <c:pt idx="101">
                  <c:v>31.5754278686377</c:v>
                </c:pt>
                <c:pt idx="102">
                  <c:v>28.5817593560623</c:v>
                </c:pt>
                <c:pt idx="103">
                  <c:v>26.0238178630111</c:v>
                </c:pt>
                <c:pt idx="104">
                  <c:v>24.042837155949</c:v>
                </c:pt>
                <c:pt idx="105">
                  <c:v>22.724779923234</c:v>
                </c:pt>
                <c:pt idx="106">
                  <c:v>22.0930604297306</c:v>
                </c:pt>
                <c:pt idx="107">
                  <c:v>22.1063926773386</c:v>
                </c:pt>
                <c:pt idx="108">
                  <c:v>22.6619906408424</c:v>
                </c:pt>
                <c:pt idx="109">
                  <c:v>23.6038840970522</c:v>
                </c:pt>
                <c:pt idx="110">
                  <c:v>24.7356703488889</c:v>
                </c:pt>
                <c:pt idx="111">
                  <c:v>25.8366387130858</c:v>
                </c:pt>
                <c:pt idx="112">
                  <c:v>26.6799154169547</c:v>
                </c:pt>
                <c:pt idx="113">
                  <c:v>27.0511072613066</c:v>
                </c:pt>
                <c:pt idx="114">
                  <c:v>26.7658877205861</c:v>
                </c:pt>
                <c:pt idx="115">
                  <c:v>25.6850713645948</c:v>
                </c:pt>
                <c:pt idx="116">
                  <c:v>23.7259513769238</c:v>
                </c:pt>
                <c:pt idx="117">
                  <c:v>20.8690087977225</c:v>
                </c:pt>
                <c:pt idx="118">
                  <c:v>17.1595098200228</c:v>
                </c:pt>
                <c:pt idx="119">
                  <c:v>12.703951473924</c:v>
                </c:pt>
                <c:pt idx="120">
                  <c:v>7.66175590907314</c:v>
                </c:pt>
                <c:pt idx="121">
                  <c:v>2.23300970181667</c:v>
                </c:pt>
                <c:pt idx="122">
                  <c:v>-3.35663779152603</c:v>
                </c:pt>
                <c:pt idx="123">
                  <c:v>-8.87259122661578</c:v>
                </c:pt>
                <c:pt idx="124">
                  <c:v>-14.0880263972926</c:v>
                </c:pt>
                <c:pt idx="125">
                  <c:v>-18.7993319901283</c:v>
                </c:pt>
                <c:pt idx="126">
                  <c:v>-22.839060817982</c:v>
                </c:pt>
                <c:pt idx="127">
                  <c:v>-26.085439572975</c:v>
                </c:pt>
                <c:pt idx="128">
                  <c:v>-28.4678268487191</c:v>
                </c:pt>
                <c:pt idx="129">
                  <c:v>-29.9678927291714</c:v>
                </c:pt>
                <c:pt idx="130">
                  <c:v>-30.6166826944168</c:v>
                </c:pt>
                <c:pt idx="131">
                  <c:v>-30.4880873480867</c:v>
                </c:pt>
                <c:pt idx="132">
                  <c:v>-29.6895347472442</c:v>
                </c:pt>
                <c:pt idx="133">
                  <c:v>-28.3509280313168</c:v>
                </c:pt>
                <c:pt idx="134">
                  <c:v>-26.612950976792</c:v>
                </c:pt>
                <c:pt idx="135">
                  <c:v>-24.615852104769</c:v>
                </c:pt>
                <c:pt idx="136">
                  <c:v>-22.4896991381465</c:v>
                </c:pt>
                <c:pt idx="137">
                  <c:v>-20.3468853641003</c:v>
                </c:pt>
                <c:pt idx="138">
                  <c:v>-18.2773918232337</c:v>
                </c:pt>
                <c:pt idx="139">
                  <c:v>-16.3469942925956</c:v>
                </c:pt>
                <c:pt idx="140">
                  <c:v>-14.5982847827185</c:v>
                </c:pt>
                <c:pt idx="141">
                  <c:v>-13.0540863616836</c:v>
                </c:pt>
                <c:pt idx="142">
                  <c:v>-11.7226065296135</c:v>
                </c:pt>
                <c:pt idx="143">
                  <c:v>-10.6035205669863</c:v>
                </c:pt>
                <c:pt idx="144">
                  <c:v>-9.69411607514304</c:v>
                </c:pt>
                <c:pt idx="145">
                  <c:v>-8.99466719293175</c:v>
                </c:pt>
                <c:pt idx="146">
                  <c:v>-8.51233540819511</c:v>
                </c:pt>
                <c:pt idx="147">
                  <c:v>-8.26309779238492</c:v>
                </c:pt>
                <c:pt idx="148">
                  <c:v>-8.27145951188601</c:v>
                </c:pt>
                <c:pt idx="149">
                  <c:v>-8.56798707797907</c:v>
                </c:pt>
                <c:pt idx="150">
                  <c:v>-9.18497128019736</c:v>
                </c:pt>
                <c:pt idx="151">
                  <c:v>-10.1507644189741</c:v>
                </c:pt>
                <c:pt idx="152">
                  <c:v>-11.4835097234936</c:v>
                </c:pt>
                <c:pt idx="153">
                  <c:v>-13.1850728563489</c:v>
                </c:pt>
                <c:pt idx="154">
                  <c:v>-15.2359859896187</c:v>
                </c:pt>
                <c:pt idx="155">
                  <c:v>-17.5921236267669</c:v>
                </c:pt>
                <c:pt idx="156">
                  <c:v>-20.1836554418066</c:v>
                </c:pt>
                <c:pt idx="157">
                  <c:v>-22.9165830130983</c:v>
                </c:pt>
                <c:pt idx="158">
                  <c:v>-25.6768894819203</c:v>
                </c:pt>
                <c:pt idx="159">
                  <c:v>-28.3370432591388</c:v>
                </c:pt>
                <c:pt idx="160">
                  <c:v>-30.7643296511114</c:v>
                </c:pt>
                <c:pt idx="161">
                  <c:v>-32.8302665315667</c:v>
                </c:pt>
                <c:pt idx="162">
                  <c:v>-34.4202159365018</c:v>
                </c:pt>
                <c:pt idx="163">
                  <c:v>-35.4422493016479</c:v>
                </c:pt>
                <c:pt idx="164">
                  <c:v>-35.8343674223757</c:v>
                </c:pt>
                <c:pt idx="165">
                  <c:v>-35.569314490137</c:v>
                </c:pt>
                <c:pt idx="166">
                  <c:v>-34.6564462735492</c:v>
                </c:pt>
                <c:pt idx="167">
                  <c:v>-33.1403944883324</c:v>
                </c:pt>
                <c:pt idx="168">
                  <c:v>-31.0965848196293</c:v>
                </c:pt>
                <c:pt idx="169">
                  <c:v>-28.6239832194576</c:v>
                </c:pt>
                <c:pt idx="170">
                  <c:v>-25.8357315915557</c:v>
                </c:pt>
                <c:pt idx="171">
                  <c:v>-22.8485599630315</c:v>
                </c:pt>
                <c:pt idx="172">
                  <c:v>-19.7720035301952</c:v>
                </c:pt>
                <c:pt idx="173">
                  <c:v>-16.698493519591</c:v>
                </c:pt>
                <c:pt idx="174">
                  <c:v>-13.6953244853883</c:v>
                </c:pt>
                <c:pt idx="175">
                  <c:v>-10.7993319901277</c:v>
                </c:pt>
                <c:pt idx="176">
                  <c:v>-8.01485846916234</c:v>
                </c:pt>
                <c:pt idx="177">
                  <c:v>-5.31526536999917</c:v>
                </c:pt>
                <c:pt idx="178">
                  <c:v>-2.64789707336917</c:v>
                </c:pt>
                <c:pt idx="179">
                  <c:v>0.0579488456772257</c:v>
                </c:pt>
                <c:pt idx="180">
                  <c:v>2.88080480621326</c:v>
                </c:pt>
                <c:pt idx="181">
                  <c:v>5.89557543529668</c:v>
                </c:pt>
                <c:pt idx="182">
                  <c:v>9.16199585572928</c:v>
                </c:pt>
                <c:pt idx="183">
                  <c:v>12.7142033447399</c:v>
                </c:pt>
                <c:pt idx="184">
                  <c:v>16.5525424129593</c:v>
                </c:pt>
                <c:pt idx="185">
                  <c:v>20.6385337499633</c:v>
                </c:pt>
                <c:pt idx="186">
                  <c:v>24.8936517440931</c:v>
                </c:pt>
                <c:pt idx="187">
                  <c:v>29.2021992888553</c:v>
                </c:pt>
                <c:pt idx="188">
                  <c:v>33.4181754935434</c:v>
                </c:pt>
                <c:pt idx="189">
                  <c:v>37.3756390420578</c:v>
                </c:pt>
                <c:pt idx="190">
                  <c:v>40.9017152172819</c:v>
                </c:pt>
                <c:pt idx="191">
                  <c:v>43.8311129045063</c:v>
                </c:pt>
                <c:pt idx="192">
                  <c:v>46.0208376298285</c:v>
                </c:pt>
                <c:pt idx="193">
                  <c:v>47.3637270334496</c:v>
                </c:pt>
                <c:pt idx="194">
                  <c:v>47.7995040571162</c:v>
                </c:pt>
                <c:pt idx="195">
                  <c:v>47.3222363570687</c:v>
                </c:pt>
                <c:pt idx="196">
                  <c:v>45.9833919980946</c:v>
                </c:pt>
                <c:pt idx="197">
                  <c:v>43.8900648369738</c:v>
                </c:pt>
                <c:pt idx="198">
                  <c:v>41.1983736043492</c:v>
                </c:pt>
                <c:pt idx="199">
                  <c:v>38.1024771196316</c:v>
                </c:pt>
                <c:pt idx="200">
                  <c:v>34.8200537185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X$43:$X$243</c:f>
              <c:numCache>
                <c:formatCode>General</c:formatCode>
                <c:ptCount val="201"/>
                <c:pt idx="0">
                  <c:v>100.457439284714</c:v>
                </c:pt>
                <c:pt idx="1">
                  <c:v>101.24317948623</c:v>
                </c:pt>
                <c:pt idx="2">
                  <c:v>101.282512402845</c:v>
                </c:pt>
                <c:pt idx="3">
                  <c:v>100.438652157767</c:v>
                </c:pt>
                <c:pt idx="4">
                  <c:v>98.6082289336514</c:v>
                </c:pt>
                <c:pt idx="5">
                  <c:v>95.7320876448978</c:v>
                </c:pt>
                <c:pt idx="6">
                  <c:v>91.8024038047494</c:v>
                </c:pt>
                <c:pt idx="7">
                  <c:v>86.8654663120355</c:v>
                </c:pt>
                <c:pt idx="8">
                  <c:v>81.019874065215</c:v>
                </c:pt>
                <c:pt idx="9">
                  <c:v>74.4103126906085</c:v>
                </c:pt>
                <c:pt idx="10">
                  <c:v>67.2174799765058</c:v>
                </c:pt>
                <c:pt idx="11">
                  <c:v>59.6450762835407</c:v>
                </c:pt>
                <c:pt idx="12">
                  <c:v>51.9050369814916</c:v>
                </c:pt>
                <c:pt idx="13">
                  <c:v>44.2023338977025</c:v>
                </c:pt>
                <c:pt idx="14">
                  <c:v>36.7206984792431</c:v>
                </c:pt>
                <c:pt idx="15">
                  <c:v>29.610519297701</c:v>
                </c:pt>
                <c:pt idx="16">
                  <c:v>22.9799509886729</c:v>
                </c:pt>
                <c:pt idx="17">
                  <c:v>16.8899619020866</c:v>
                </c:pt>
                <c:pt idx="18">
                  <c:v>11.3536736121465</c:v>
                </c:pt>
                <c:pt idx="19">
                  <c:v>6.33994284180511</c:v>
                </c:pt>
                <c:pt idx="20">
                  <c:v>1.78074356354557</c:v>
                </c:pt>
                <c:pt idx="21">
                  <c:v>-2.41843893318396</c:v>
                </c:pt>
                <c:pt idx="22">
                  <c:v>-6.36625712181533</c:v>
                </c:pt>
                <c:pt idx="23">
                  <c:v>-10.1724119966257</c:v>
                </c:pt>
                <c:pt idx="24">
                  <c:v>-13.9350896534983</c:v>
                </c:pt>
                <c:pt idx="25">
                  <c:v>-17.7301127303022</c:v>
                </c:pt>
                <c:pt idx="26">
                  <c:v>-21.6028085792044</c:v>
                </c:pt>
                <c:pt idx="27">
                  <c:v>-25.5633161393524</c:v>
                </c:pt>
                <c:pt idx="28">
                  <c:v>-29.5857088519297</c:v>
                </c:pt>
                <c:pt idx="29">
                  <c:v>-33.6109355478428</c:v>
                </c:pt>
                <c:pt idx="30">
                  <c:v>-37.5532115680619</c:v>
                </c:pt>
                <c:pt idx="31">
                  <c:v>-41.3091640079535</c:v>
                </c:pt>
                <c:pt idx="32">
                  <c:v>-44.7687790683836</c:v>
                </c:pt>
                <c:pt idx="33">
                  <c:v>-47.8270398249187</c:v>
                </c:pt>
                <c:pt idx="34">
                  <c:v>-50.3950934492275</c:v>
                </c:pt>
                <c:pt idx="35">
                  <c:v>-52.409851287829</c:v>
                </c:pt>
                <c:pt idx="36">
                  <c:v>-53.8410953643236</c:v>
                </c:pt>
                <c:pt idx="37">
                  <c:v>-54.6954227294602</c:v>
                </c:pt>
                <c:pt idx="38">
                  <c:v>-55.0166781838389</c:v>
                </c:pt>
                <c:pt idx="39">
                  <c:v>-54.8828740997462</c:v>
                </c:pt>
                <c:pt idx="40">
                  <c:v>-54.3999387573327</c:v>
                </c:pt>
                <c:pt idx="41">
                  <c:v>-53.6929381287446</c:v>
                </c:pt>
                <c:pt idx="42">
                  <c:v>-52.8956510003514</c:v>
                </c:pt>
                <c:pt idx="43">
                  <c:v>-52.139521454652</c:v>
                </c:pt>
                <c:pt idx="44">
                  <c:v>-51.5430530415537</c:v>
                </c:pt>
                <c:pt idx="45">
                  <c:v>-51.2026429244676</c:v>
                </c:pt>
                <c:pt idx="46">
                  <c:v>-51.1856899881482</c:v>
                </c:pt>
                <c:pt idx="47">
                  <c:v>-51.5265661695835</c:v>
                </c:pt>
                <c:pt idx="48">
                  <c:v>-52.2257408170399</c:v>
                </c:pt>
                <c:pt idx="49">
                  <c:v>-53.2520246297134</c:v>
                </c:pt>
                <c:pt idx="50">
                  <c:v>-54.5475857140271</c:v>
                </c:pt>
                <c:pt idx="51">
                  <c:v>-56.0351173122243</c:v>
                </c:pt>
                <c:pt idx="52">
                  <c:v>-57.6263321896088</c:v>
                </c:pt>
                <c:pt idx="53">
                  <c:v>-59.230842724983</c:v>
                </c:pt>
                <c:pt idx="54">
                  <c:v>-60.7644694871372</c:v>
                </c:pt>
                <c:pt idx="55">
                  <c:v>-62.1561053098354</c:v>
                </c:pt>
                <c:pt idx="56">
                  <c:v>-63.3524371235509</c:v>
                </c:pt>
                <c:pt idx="57">
                  <c:v>-64.3200752938157</c:v>
                </c:pt>
                <c:pt idx="58">
                  <c:v>-65.0449338134356</c:v>
                </c:pt>
                <c:pt idx="59">
                  <c:v>-65.5290135565754</c:v>
                </c:pt>
                <c:pt idx="60">
                  <c:v>-65.7850325228646</c:v>
                </c:pt>
                <c:pt idx="61">
                  <c:v>-65.8295909135724</c:v>
                </c:pt>
                <c:pt idx="62">
                  <c:v>-65.6757291901907</c:v>
                </c:pt>
                <c:pt idx="63">
                  <c:v>-65.3258156775879</c:v>
                </c:pt>
                <c:pt idx="64">
                  <c:v>-64.7656778973827</c:v>
                </c:pt>
                <c:pt idx="65">
                  <c:v>-63.9607701070316</c:v>
                </c:pt>
                <c:pt idx="66">
                  <c:v>-62.8549601845184</c:v>
                </c:pt>
                <c:pt idx="67">
                  <c:v>-61.3722428714301</c:v>
                </c:pt>
                <c:pt idx="68">
                  <c:v>-59.4213713749189</c:v>
                </c:pt>
                <c:pt idx="69">
                  <c:v>-56.9030776329195</c:v>
                </c:pt>
                <c:pt idx="70">
                  <c:v>-53.7192564364543</c:v>
                </c:pt>
                <c:pt idx="71">
                  <c:v>-49.7832510593019</c:v>
                </c:pt>
                <c:pt idx="72">
                  <c:v>-45.0302236109681</c:v>
                </c:pt>
                <c:pt idx="73">
                  <c:v>-39.4265394764996</c:v>
                </c:pt>
                <c:pt idx="74">
                  <c:v>-32.9771494948052</c:v>
                </c:pt>
                <c:pt idx="75">
                  <c:v>-25.7301127303019</c:v>
                </c:pt>
                <c:pt idx="76">
                  <c:v>-17.7776529986191</c:v>
                </c:pt>
                <c:pt idx="77">
                  <c:v>-9.25346056947694</c:v>
                </c:pt>
                <c:pt idx="78">
                  <c:v>-0.326306399455782</c:v>
                </c:pt>
                <c:pt idx="79">
                  <c:v>8.80960466827656</c:v>
                </c:pt>
                <c:pt idx="80">
                  <c:v>17.9467884319385</c:v>
                </c:pt>
                <c:pt idx="81">
                  <c:v>26.8781283767708</c:v>
                </c:pt>
                <c:pt idx="82">
                  <c:v>35.4108299553619</c:v>
                </c:pt>
                <c:pt idx="83">
                  <c:v>43.3794368585977</c:v>
                </c:pt>
                <c:pt idx="84">
                  <c:v>50.6567219846867</c:v>
                </c:pt>
                <c:pt idx="85">
                  <c:v>57.1614381169039</c:v>
                </c:pt>
                <c:pt idx="86">
                  <c:v>62.8621852730249</c:v>
                </c:pt>
                <c:pt idx="87">
                  <c:v>67.7769987558297</c:v>
                </c:pt>
                <c:pt idx="88">
                  <c:v>71.9686520245232</c:v>
                </c:pt>
                <c:pt idx="89">
                  <c:v>75.5360650073663</c:v>
                </c:pt>
                <c:pt idx="90">
                  <c:v>78.6025737420378</c:v>
                </c:pt>
                <c:pt idx="91">
                  <c:v>81.3021162084403</c:v>
                </c:pt>
                <c:pt idx="92">
                  <c:v>83.7645928416198</c:v>
                </c:pt>
                <c:pt idx="93">
                  <c:v>86.1017482412001</c:v>
                </c:pt>
                <c:pt idx="94">
                  <c:v>88.3948836260242</c:v>
                </c:pt>
                <c:pt idx="95">
                  <c:v>90.6855500302657</c:v>
                </c:pt>
                <c:pt idx="96">
                  <c:v>92.9701041719181</c:v>
                </c:pt>
                <c:pt idx="97">
                  <c:v>95.1986568031677</c:v>
                </c:pt>
                <c:pt idx="98">
                  <c:v>97.2785397387349</c:v>
                </c:pt>
                <c:pt idx="99">
                  <c:v>99.0820002587414</c:v>
                </c:pt>
                <c:pt idx="100">
                  <c:v>100.457439284714</c:v>
                </c:pt>
                <c:pt idx="101">
                  <c:v>101.24317948623</c:v>
                </c:pt>
                <c:pt idx="102">
                  <c:v>101.282512402845</c:v>
                </c:pt>
                <c:pt idx="103">
                  <c:v>100.438652157767</c:v>
                </c:pt>
                <c:pt idx="104">
                  <c:v>98.6082289336513</c:v>
                </c:pt>
                <c:pt idx="105">
                  <c:v>95.7320876448976</c:v>
                </c:pt>
                <c:pt idx="106">
                  <c:v>91.8024038047492</c:v>
                </c:pt>
                <c:pt idx="107">
                  <c:v>86.8654663120352</c:v>
                </c:pt>
                <c:pt idx="108">
                  <c:v>81.0198740652147</c:v>
                </c:pt>
                <c:pt idx="109">
                  <c:v>74.410312690608</c:v>
                </c:pt>
                <c:pt idx="110">
                  <c:v>67.2174799765053</c:v>
                </c:pt>
                <c:pt idx="111">
                  <c:v>59.6450762835401</c:v>
                </c:pt>
                <c:pt idx="112">
                  <c:v>51.905036981491</c:v>
                </c:pt>
                <c:pt idx="113">
                  <c:v>44.2023338977019</c:v>
                </c:pt>
                <c:pt idx="114">
                  <c:v>36.7206984792425</c:v>
                </c:pt>
                <c:pt idx="115">
                  <c:v>29.6105192977004</c:v>
                </c:pt>
                <c:pt idx="116">
                  <c:v>22.9799509886725</c:v>
                </c:pt>
                <c:pt idx="117">
                  <c:v>16.8899619020862</c:v>
                </c:pt>
                <c:pt idx="118">
                  <c:v>11.3536736121461</c:v>
                </c:pt>
                <c:pt idx="119">
                  <c:v>6.33994284180472</c:v>
                </c:pt>
                <c:pt idx="120">
                  <c:v>1.78074356354526</c:v>
                </c:pt>
                <c:pt idx="121">
                  <c:v>-2.41843893318423</c:v>
                </c:pt>
                <c:pt idx="122">
                  <c:v>-6.36625712181562</c:v>
                </c:pt>
                <c:pt idx="123">
                  <c:v>-10.1724119966259</c:v>
                </c:pt>
                <c:pt idx="124">
                  <c:v>-13.9350896534986</c:v>
                </c:pt>
                <c:pt idx="125">
                  <c:v>-17.7301127303025</c:v>
                </c:pt>
                <c:pt idx="126">
                  <c:v>-21.6028085792047</c:v>
                </c:pt>
                <c:pt idx="127">
                  <c:v>-25.5633161393527</c:v>
                </c:pt>
                <c:pt idx="128">
                  <c:v>-29.5857088519301</c:v>
                </c:pt>
                <c:pt idx="129">
                  <c:v>-33.6109355478431</c:v>
                </c:pt>
                <c:pt idx="130">
                  <c:v>-37.5532115680622</c:v>
                </c:pt>
                <c:pt idx="131">
                  <c:v>-41.3091640079538</c:v>
                </c:pt>
                <c:pt idx="132">
                  <c:v>-44.7687790683839</c:v>
                </c:pt>
                <c:pt idx="133">
                  <c:v>-47.8270398249189</c:v>
                </c:pt>
                <c:pt idx="134">
                  <c:v>-50.3950934492277</c:v>
                </c:pt>
                <c:pt idx="135">
                  <c:v>-52.4098512878291</c:v>
                </c:pt>
                <c:pt idx="136">
                  <c:v>-53.8410953643237</c:v>
                </c:pt>
                <c:pt idx="137">
                  <c:v>-54.6954227294602</c:v>
                </c:pt>
                <c:pt idx="138">
                  <c:v>-55.0166781838389</c:v>
                </c:pt>
                <c:pt idx="139">
                  <c:v>-54.8828740997461</c:v>
                </c:pt>
                <c:pt idx="140">
                  <c:v>-54.3999387573326</c:v>
                </c:pt>
                <c:pt idx="141">
                  <c:v>-53.6929381287446</c:v>
                </c:pt>
                <c:pt idx="142">
                  <c:v>-52.8956510003514</c:v>
                </c:pt>
                <c:pt idx="143">
                  <c:v>-52.1395214546519</c:v>
                </c:pt>
                <c:pt idx="144">
                  <c:v>-51.5430530415537</c:v>
                </c:pt>
                <c:pt idx="145">
                  <c:v>-51.2026429244676</c:v>
                </c:pt>
                <c:pt idx="146">
                  <c:v>-51.1856899881483</c:v>
                </c:pt>
                <c:pt idx="147">
                  <c:v>-51.5265661695835</c:v>
                </c:pt>
                <c:pt idx="148">
                  <c:v>-52.22574081704</c:v>
                </c:pt>
                <c:pt idx="149">
                  <c:v>-53.2520246297135</c:v>
                </c:pt>
                <c:pt idx="150">
                  <c:v>-54.5475857140272</c:v>
                </c:pt>
                <c:pt idx="151">
                  <c:v>-56.0351173122244</c:v>
                </c:pt>
                <c:pt idx="152">
                  <c:v>-57.626332189609</c:v>
                </c:pt>
                <c:pt idx="153">
                  <c:v>-59.2308427249831</c:v>
                </c:pt>
                <c:pt idx="154">
                  <c:v>-60.7644694871374</c:v>
                </c:pt>
                <c:pt idx="155">
                  <c:v>-62.1561053098356</c:v>
                </c:pt>
                <c:pt idx="156">
                  <c:v>-63.352437123551</c:v>
                </c:pt>
                <c:pt idx="157">
                  <c:v>-64.3200752938157</c:v>
                </c:pt>
                <c:pt idx="158">
                  <c:v>-65.0449338134357</c:v>
                </c:pt>
                <c:pt idx="159">
                  <c:v>-65.5290135565754</c:v>
                </c:pt>
                <c:pt idx="160">
                  <c:v>-65.7850325228646</c:v>
                </c:pt>
                <c:pt idx="161">
                  <c:v>-65.8295909135724</c:v>
                </c:pt>
                <c:pt idx="162">
                  <c:v>-65.6757291901907</c:v>
                </c:pt>
                <c:pt idx="163">
                  <c:v>-65.3258156775878</c:v>
                </c:pt>
                <c:pt idx="164">
                  <c:v>-64.7656778973827</c:v>
                </c:pt>
                <c:pt idx="165">
                  <c:v>-63.9607701070315</c:v>
                </c:pt>
                <c:pt idx="166">
                  <c:v>-62.8549601845182</c:v>
                </c:pt>
                <c:pt idx="167">
                  <c:v>-61.37224287143</c:v>
                </c:pt>
                <c:pt idx="168">
                  <c:v>-59.4213713749188</c:v>
                </c:pt>
                <c:pt idx="169">
                  <c:v>-56.9030776329192</c:v>
                </c:pt>
                <c:pt idx="170">
                  <c:v>-53.7192564364539</c:v>
                </c:pt>
                <c:pt idx="171">
                  <c:v>-49.7832510593015</c:v>
                </c:pt>
                <c:pt idx="172">
                  <c:v>-45.0302236109677</c:v>
                </c:pt>
                <c:pt idx="173">
                  <c:v>-39.4265394764992</c:v>
                </c:pt>
                <c:pt idx="174">
                  <c:v>-32.9771494948048</c:v>
                </c:pt>
                <c:pt idx="175">
                  <c:v>-25.7301127303012</c:v>
                </c:pt>
                <c:pt idx="176">
                  <c:v>-17.7776529986185</c:v>
                </c:pt>
                <c:pt idx="177">
                  <c:v>-9.25346056947625</c:v>
                </c:pt>
                <c:pt idx="178">
                  <c:v>-0.32630639945515</c:v>
                </c:pt>
                <c:pt idx="179">
                  <c:v>8.80960466827743</c:v>
                </c:pt>
                <c:pt idx="180">
                  <c:v>17.9467884319394</c:v>
                </c:pt>
                <c:pt idx="181">
                  <c:v>26.8781283767715</c:v>
                </c:pt>
                <c:pt idx="182">
                  <c:v>35.4108299553626</c:v>
                </c:pt>
                <c:pt idx="183">
                  <c:v>43.3794368585984</c:v>
                </c:pt>
                <c:pt idx="184">
                  <c:v>50.6567219846873</c:v>
                </c:pt>
                <c:pt idx="185">
                  <c:v>57.1614381169044</c:v>
                </c:pt>
                <c:pt idx="186">
                  <c:v>62.8621852730254</c:v>
                </c:pt>
                <c:pt idx="187">
                  <c:v>67.77699875583</c:v>
                </c:pt>
                <c:pt idx="188">
                  <c:v>71.9686520245235</c:v>
                </c:pt>
                <c:pt idx="189">
                  <c:v>75.5360650073666</c:v>
                </c:pt>
                <c:pt idx="190">
                  <c:v>78.602573742038</c:v>
                </c:pt>
                <c:pt idx="191">
                  <c:v>81.3021162084404</c:v>
                </c:pt>
                <c:pt idx="192">
                  <c:v>83.76459284162</c:v>
                </c:pt>
                <c:pt idx="193">
                  <c:v>86.1017482412003</c:v>
                </c:pt>
                <c:pt idx="194">
                  <c:v>88.3948836260244</c:v>
                </c:pt>
                <c:pt idx="195">
                  <c:v>90.6855500302659</c:v>
                </c:pt>
                <c:pt idx="196">
                  <c:v>92.9701041719183</c:v>
                </c:pt>
                <c:pt idx="197">
                  <c:v>95.1986568031679</c:v>
                </c:pt>
                <c:pt idx="198">
                  <c:v>97.278539738735</c:v>
                </c:pt>
                <c:pt idx="199">
                  <c:v>99.0820002587416</c:v>
                </c:pt>
                <c:pt idx="200">
                  <c:v>100.4574392847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Y$43:$Y$243</c:f>
              <c:numCache>
                <c:formatCode>General</c:formatCode>
                <c:ptCount val="201"/>
                <c:pt idx="0">
                  <c:v>111</c:v>
                </c:pt>
                <c:pt idx="1">
                  <c:v>109.371764623343</c:v>
                </c:pt>
                <c:pt idx="2">
                  <c:v>107.087870467049</c:v>
                </c:pt>
                <c:pt idx="3">
                  <c:v>104.280264275891</c:v>
                </c:pt>
                <c:pt idx="4">
                  <c:v>101.072744949318</c:v>
                </c:pt>
                <c:pt idx="5">
                  <c:v>97.5712894047326</c:v>
                </c:pt>
                <c:pt idx="6">
                  <c:v>93.8569947308603</c:v>
                </c:pt>
                <c:pt idx="7">
                  <c:v>89.9822260279156</c:v>
                </c:pt>
                <c:pt idx="8">
                  <c:v>85.9702227100389</c:v>
                </c:pt>
                <c:pt idx="9">
                  <c:v>81.8180590034944</c:v>
                </c:pt>
                <c:pt idx="10">
                  <c:v>77.5025124993703</c:v>
                </c:pt>
                <c:pt idx="11">
                  <c:v>72.9881018399599</c:v>
                </c:pt>
                <c:pt idx="12">
                  <c:v>68.2363398640755</c:v>
                </c:pt>
                <c:pt idx="13">
                  <c:v>63.215132899835</c:v>
                </c:pt>
                <c:pt idx="14">
                  <c:v>57.9072515595671</c:v>
                </c:pt>
                <c:pt idx="15">
                  <c:v>52.3169035500006</c:v>
                </c:pt>
                <c:pt idx="16">
                  <c:v>46.473643848621</c:v>
                </c:pt>
                <c:pt idx="17">
                  <c:v>40.4331413749603</c:v>
                </c:pt>
                <c:pt idx="18">
                  <c:v>34.2746553932622</c:v>
                </c:pt>
                <c:pt idx="19">
                  <c:v>28.0954256688414</c:v>
                </c:pt>
                <c:pt idx="20">
                  <c:v>22.0025124993703</c:v>
                </c:pt>
                <c:pt idx="21">
                  <c:v>16.1029025737701</c:v>
                </c:pt>
                <c:pt idx="22">
                  <c:v>10.4928957046336</c:v>
                </c:pt>
                <c:pt idx="23">
                  <c:v>5.24788529939914</c:v>
                </c:pt>
                <c:pt idx="24">
                  <c:v>0.413631427307705</c:v>
                </c:pt>
                <c:pt idx="25">
                  <c:v>-4.00000000000004</c:v>
                </c:pt>
                <c:pt idx="26">
                  <c:v>-8.022083557669</c:v>
                </c:pt>
                <c:pt idx="27">
                  <c:v>-11.7200212543988</c:v>
                </c:pt>
                <c:pt idx="28">
                  <c:v>-15.1951777229734</c:v>
                </c:pt>
                <c:pt idx="29">
                  <c:v>-18.5750385287697</c:v>
                </c:pt>
                <c:pt idx="30">
                  <c:v>-22.0025124993704</c:v>
                </c:pt>
                <c:pt idx="31">
                  <c:v>-25.6232897138418</c:v>
                </c:pt>
                <c:pt idx="32">
                  <c:v>-29.5723733749225</c:v>
                </c:pt>
                <c:pt idx="33">
                  <c:v>-33.9610054199608</c:v>
                </c:pt>
                <c:pt idx="34">
                  <c:v>-38.8651917182599</c:v>
                </c:pt>
                <c:pt idx="35">
                  <c:v>-44.3169035500007</c:v>
                </c:pt>
                <c:pt idx="36">
                  <c:v>-50.2987994292059</c:v>
                </c:pt>
                <c:pt idx="37">
                  <c:v>-56.7429969448355</c:v>
                </c:pt>
                <c:pt idx="38">
                  <c:v>-63.5340578457358</c:v>
                </c:pt>
                <c:pt idx="39">
                  <c:v>-70.5159658849604</c:v>
                </c:pt>
                <c:pt idx="40">
                  <c:v>-77.5025124993704</c:v>
                </c:pt>
                <c:pt idx="41">
                  <c:v>-84.2901949584941</c:v>
                </c:pt>
                <c:pt idx="42">
                  <c:v>-90.6725047283788</c:v>
                </c:pt>
                <c:pt idx="43">
                  <c:v>-96.4543619829152</c:v>
                </c:pt>
                <c:pt idx="44">
                  <c:v>-101.465446861222</c:v>
                </c:pt>
                <c:pt idx="45">
                  <c:v>-105.571289404733</c:v>
                </c:pt>
                <c:pt idx="46">
                  <c:v>-108.681197079679</c:v>
                </c:pt>
                <c:pt idx="47">
                  <c:v>-110.752400230891</c:v>
                </c:pt>
                <c:pt idx="48">
                  <c:v>-111.790152485388</c:v>
                </c:pt>
                <c:pt idx="49">
                  <c:v>-111.843900578343</c:v>
                </c:pt>
                <c:pt idx="50">
                  <c:v>-111</c:v>
                </c:pt>
                <c:pt idx="51">
                  <c:v>-109.371764623343</c:v>
                </c:pt>
                <c:pt idx="52">
                  <c:v>-107.087870467049</c:v>
                </c:pt>
                <c:pt idx="53">
                  <c:v>-104.280264275891</c:v>
                </c:pt>
                <c:pt idx="54">
                  <c:v>-101.072744949318</c:v>
                </c:pt>
                <c:pt idx="55">
                  <c:v>-97.5712894047325</c:v>
                </c:pt>
                <c:pt idx="56">
                  <c:v>-93.8569947308602</c:v>
                </c:pt>
                <c:pt idx="57">
                  <c:v>-89.9822260279155</c:v>
                </c:pt>
                <c:pt idx="58">
                  <c:v>-85.9702227100388</c:v>
                </c:pt>
                <c:pt idx="59">
                  <c:v>-81.8180590034942</c:v>
                </c:pt>
                <c:pt idx="60">
                  <c:v>-77.5025124993702</c:v>
                </c:pt>
                <c:pt idx="61">
                  <c:v>-72.9881018399597</c:v>
                </c:pt>
                <c:pt idx="62">
                  <c:v>-68.2363398640753</c:v>
                </c:pt>
                <c:pt idx="63">
                  <c:v>-63.2151328998348</c:v>
                </c:pt>
                <c:pt idx="64">
                  <c:v>-57.9072515595669</c:v>
                </c:pt>
                <c:pt idx="65">
                  <c:v>-52.3169035500004</c:v>
                </c:pt>
                <c:pt idx="66">
                  <c:v>-46.4736438486208</c:v>
                </c:pt>
                <c:pt idx="67">
                  <c:v>-40.4331413749601</c:v>
                </c:pt>
                <c:pt idx="68">
                  <c:v>-34.274655393262</c:v>
                </c:pt>
                <c:pt idx="69">
                  <c:v>-28.0954256688412</c:v>
                </c:pt>
                <c:pt idx="70">
                  <c:v>-22.0025124993701</c:v>
                </c:pt>
                <c:pt idx="71">
                  <c:v>-16.1029025737699</c:v>
                </c:pt>
                <c:pt idx="72">
                  <c:v>-10.4928957046334</c:v>
                </c:pt>
                <c:pt idx="73">
                  <c:v>-5.247885299399</c:v>
                </c:pt>
                <c:pt idx="74">
                  <c:v>-0.413631427307557</c:v>
                </c:pt>
                <c:pt idx="75">
                  <c:v>4.00000000000016</c:v>
                </c:pt>
                <c:pt idx="76">
                  <c:v>8.02208355766918</c:v>
                </c:pt>
                <c:pt idx="77">
                  <c:v>11.7200212543989</c:v>
                </c:pt>
                <c:pt idx="78">
                  <c:v>15.1951777229736</c:v>
                </c:pt>
                <c:pt idx="79">
                  <c:v>18.5750385287699</c:v>
                </c:pt>
                <c:pt idx="80">
                  <c:v>22.0025124993704</c:v>
                </c:pt>
                <c:pt idx="81">
                  <c:v>25.623289713842</c:v>
                </c:pt>
                <c:pt idx="82">
                  <c:v>29.5723733749226</c:v>
                </c:pt>
                <c:pt idx="83">
                  <c:v>33.961005419961</c:v>
                </c:pt>
                <c:pt idx="84">
                  <c:v>38.86519171826</c:v>
                </c:pt>
                <c:pt idx="85">
                  <c:v>44.3169035500009</c:v>
                </c:pt>
                <c:pt idx="86">
                  <c:v>50.2987994292062</c:v>
                </c:pt>
                <c:pt idx="87">
                  <c:v>56.7429969448358</c:v>
                </c:pt>
                <c:pt idx="88">
                  <c:v>63.534057845736</c:v>
                </c:pt>
                <c:pt idx="89">
                  <c:v>70.5159658849607</c:v>
                </c:pt>
                <c:pt idx="90">
                  <c:v>77.5025124993707</c:v>
                </c:pt>
                <c:pt idx="91">
                  <c:v>84.2901949584943</c:v>
                </c:pt>
                <c:pt idx="92">
                  <c:v>90.672504728379</c:v>
                </c:pt>
                <c:pt idx="93">
                  <c:v>96.4543619829154</c:v>
                </c:pt>
                <c:pt idx="94">
                  <c:v>101.465446861222</c:v>
                </c:pt>
                <c:pt idx="95">
                  <c:v>105.571289404733</c:v>
                </c:pt>
                <c:pt idx="96">
                  <c:v>108.681197079679</c:v>
                </c:pt>
                <c:pt idx="97">
                  <c:v>110.752400230891</c:v>
                </c:pt>
                <c:pt idx="98">
                  <c:v>111.790152485388</c:v>
                </c:pt>
                <c:pt idx="99">
                  <c:v>111.843900578343</c:v>
                </c:pt>
                <c:pt idx="100">
                  <c:v>111</c:v>
                </c:pt>
                <c:pt idx="101">
                  <c:v>109.371764623343</c:v>
                </c:pt>
                <c:pt idx="102">
                  <c:v>107.087870467048</c:v>
                </c:pt>
                <c:pt idx="103">
                  <c:v>104.280264275891</c:v>
                </c:pt>
                <c:pt idx="104">
                  <c:v>101.072744949318</c:v>
                </c:pt>
                <c:pt idx="105">
                  <c:v>97.5712894047323</c:v>
                </c:pt>
                <c:pt idx="106">
                  <c:v>93.8569947308601</c:v>
                </c:pt>
                <c:pt idx="107">
                  <c:v>89.9822260279153</c:v>
                </c:pt>
                <c:pt idx="108">
                  <c:v>85.9702227100387</c:v>
                </c:pt>
                <c:pt idx="109">
                  <c:v>81.8180590034941</c:v>
                </c:pt>
                <c:pt idx="110">
                  <c:v>77.50251249937</c:v>
                </c:pt>
                <c:pt idx="111">
                  <c:v>72.9881018399595</c:v>
                </c:pt>
                <c:pt idx="112">
                  <c:v>68.2363398640751</c:v>
                </c:pt>
                <c:pt idx="113">
                  <c:v>63.2151328998346</c:v>
                </c:pt>
                <c:pt idx="114">
                  <c:v>57.9072515595667</c:v>
                </c:pt>
                <c:pt idx="115">
                  <c:v>52.3169035500002</c:v>
                </c:pt>
                <c:pt idx="116">
                  <c:v>46.4736438486206</c:v>
                </c:pt>
                <c:pt idx="117">
                  <c:v>40.4331413749598</c:v>
                </c:pt>
                <c:pt idx="118">
                  <c:v>34.2746553932617</c:v>
                </c:pt>
                <c:pt idx="119">
                  <c:v>28.0954256688408</c:v>
                </c:pt>
                <c:pt idx="120">
                  <c:v>22.0025124993698</c:v>
                </c:pt>
                <c:pt idx="121">
                  <c:v>16.1029025737697</c:v>
                </c:pt>
                <c:pt idx="122">
                  <c:v>10.4928957046331</c:v>
                </c:pt>
                <c:pt idx="123">
                  <c:v>5.2478852993988</c:v>
                </c:pt>
                <c:pt idx="124">
                  <c:v>0.41363142730735</c:v>
                </c:pt>
                <c:pt idx="125">
                  <c:v>-4.00000000000034</c:v>
                </c:pt>
                <c:pt idx="126">
                  <c:v>-8.02208355766932</c:v>
                </c:pt>
                <c:pt idx="127">
                  <c:v>-11.720021254399</c:v>
                </c:pt>
                <c:pt idx="128">
                  <c:v>-15.1951777229737</c:v>
                </c:pt>
                <c:pt idx="129">
                  <c:v>-18.57503852877</c:v>
                </c:pt>
                <c:pt idx="130">
                  <c:v>-22.0025124993706</c:v>
                </c:pt>
                <c:pt idx="131">
                  <c:v>-25.6232897138422</c:v>
                </c:pt>
                <c:pt idx="132">
                  <c:v>-29.5723733749228</c:v>
                </c:pt>
                <c:pt idx="133">
                  <c:v>-33.9610054199612</c:v>
                </c:pt>
                <c:pt idx="134">
                  <c:v>-38.8651917182602</c:v>
                </c:pt>
                <c:pt idx="135">
                  <c:v>-44.3169035500011</c:v>
                </c:pt>
                <c:pt idx="136">
                  <c:v>-50.2987994292065</c:v>
                </c:pt>
                <c:pt idx="137">
                  <c:v>-56.742996944836</c:v>
                </c:pt>
                <c:pt idx="138">
                  <c:v>-63.5340578457363</c:v>
                </c:pt>
                <c:pt idx="139">
                  <c:v>-70.5159658849609</c:v>
                </c:pt>
                <c:pt idx="140">
                  <c:v>-77.502512499371</c:v>
                </c:pt>
                <c:pt idx="141">
                  <c:v>-84.2901949584946</c:v>
                </c:pt>
                <c:pt idx="142">
                  <c:v>-90.6725047283793</c:v>
                </c:pt>
                <c:pt idx="143">
                  <c:v>-96.4543619829156</c:v>
                </c:pt>
                <c:pt idx="144">
                  <c:v>-101.465446861222</c:v>
                </c:pt>
                <c:pt idx="145">
                  <c:v>-105.571289404733</c:v>
                </c:pt>
                <c:pt idx="146">
                  <c:v>-108.68119707968</c:v>
                </c:pt>
                <c:pt idx="147">
                  <c:v>-110.752400230891</c:v>
                </c:pt>
                <c:pt idx="148">
                  <c:v>-111.790152485388</c:v>
                </c:pt>
                <c:pt idx="149">
                  <c:v>-111.843900578342</c:v>
                </c:pt>
                <c:pt idx="150">
                  <c:v>-111</c:v>
                </c:pt>
                <c:pt idx="151">
                  <c:v>-109.371764623343</c:v>
                </c:pt>
                <c:pt idx="152">
                  <c:v>-107.087870467048</c:v>
                </c:pt>
                <c:pt idx="153">
                  <c:v>-104.280264275891</c:v>
                </c:pt>
                <c:pt idx="154">
                  <c:v>-101.072744949318</c:v>
                </c:pt>
                <c:pt idx="155">
                  <c:v>-97.5712894047321</c:v>
                </c:pt>
                <c:pt idx="156">
                  <c:v>-93.8569947308599</c:v>
                </c:pt>
                <c:pt idx="157">
                  <c:v>-89.9822260279152</c:v>
                </c:pt>
                <c:pt idx="158">
                  <c:v>-85.9702227100384</c:v>
                </c:pt>
                <c:pt idx="159">
                  <c:v>-81.8180590034939</c:v>
                </c:pt>
                <c:pt idx="160">
                  <c:v>-77.5025124993699</c:v>
                </c:pt>
                <c:pt idx="161">
                  <c:v>-72.9881018399593</c:v>
                </c:pt>
                <c:pt idx="162">
                  <c:v>-68.2363398640749</c:v>
                </c:pt>
                <c:pt idx="163">
                  <c:v>-63.2151328998344</c:v>
                </c:pt>
                <c:pt idx="164">
                  <c:v>-57.9072515595665</c:v>
                </c:pt>
                <c:pt idx="165">
                  <c:v>-52.31690355</c:v>
                </c:pt>
                <c:pt idx="166">
                  <c:v>-46.4736438486203</c:v>
                </c:pt>
                <c:pt idx="167">
                  <c:v>-40.4331413749596</c:v>
                </c:pt>
                <c:pt idx="168">
                  <c:v>-34.2746553932615</c:v>
                </c:pt>
                <c:pt idx="169">
                  <c:v>-28.0954256688407</c:v>
                </c:pt>
                <c:pt idx="170">
                  <c:v>-22.0025124993695</c:v>
                </c:pt>
                <c:pt idx="171">
                  <c:v>-16.1029025737694</c:v>
                </c:pt>
                <c:pt idx="172">
                  <c:v>-10.4928957046329</c:v>
                </c:pt>
                <c:pt idx="173">
                  <c:v>-5.24788529939862</c:v>
                </c:pt>
                <c:pt idx="174">
                  <c:v>-0.41363142730725</c:v>
                </c:pt>
                <c:pt idx="175">
                  <c:v>4.00000000000064</c:v>
                </c:pt>
                <c:pt idx="176">
                  <c:v>8.02208355766943</c:v>
                </c:pt>
                <c:pt idx="177">
                  <c:v>11.7200212543992</c:v>
                </c:pt>
                <c:pt idx="178">
                  <c:v>15.1951777229738</c:v>
                </c:pt>
                <c:pt idx="179">
                  <c:v>18.5750385287702</c:v>
                </c:pt>
                <c:pt idx="180">
                  <c:v>22.0025124993708</c:v>
                </c:pt>
                <c:pt idx="181">
                  <c:v>25.6232897138423</c:v>
                </c:pt>
                <c:pt idx="182">
                  <c:v>29.5723733749229</c:v>
                </c:pt>
                <c:pt idx="183">
                  <c:v>33.9610054199614</c:v>
                </c:pt>
                <c:pt idx="184">
                  <c:v>38.8651917182605</c:v>
                </c:pt>
                <c:pt idx="185">
                  <c:v>44.3169035500014</c:v>
                </c:pt>
                <c:pt idx="186">
                  <c:v>50.2987994292067</c:v>
                </c:pt>
                <c:pt idx="187">
                  <c:v>56.7429969448362</c:v>
                </c:pt>
                <c:pt idx="188">
                  <c:v>63.5340578457367</c:v>
                </c:pt>
                <c:pt idx="189">
                  <c:v>70.5159658849612</c:v>
                </c:pt>
                <c:pt idx="190">
                  <c:v>77.5025124993712</c:v>
                </c:pt>
                <c:pt idx="191">
                  <c:v>84.2901949584949</c:v>
                </c:pt>
                <c:pt idx="192">
                  <c:v>90.6725047283796</c:v>
                </c:pt>
                <c:pt idx="193">
                  <c:v>96.4543619829159</c:v>
                </c:pt>
                <c:pt idx="194">
                  <c:v>101.465446861222</c:v>
                </c:pt>
                <c:pt idx="195">
                  <c:v>105.571289404733</c:v>
                </c:pt>
                <c:pt idx="196">
                  <c:v>108.68119707968</c:v>
                </c:pt>
                <c:pt idx="197">
                  <c:v>110.752400230891</c:v>
                </c:pt>
                <c:pt idx="198">
                  <c:v>111.790152485389</c:v>
                </c:pt>
                <c:pt idx="199">
                  <c:v>111.843900578342</c:v>
                </c:pt>
                <c:pt idx="200">
                  <c:v>1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Z$43:$Z$243</c:f>
              <c:numCache>
                <c:formatCode>General</c:formatCode>
                <c:ptCount val="201"/>
                <c:pt idx="0">
                  <c:v>54.5475857140271</c:v>
                </c:pt>
                <c:pt idx="1">
                  <c:v>56.0351173122243</c:v>
                </c:pt>
                <c:pt idx="2">
                  <c:v>57.6263321896088</c:v>
                </c:pt>
                <c:pt idx="3">
                  <c:v>59.2308427249829</c:v>
                </c:pt>
                <c:pt idx="4">
                  <c:v>60.7644694871372</c:v>
                </c:pt>
                <c:pt idx="5">
                  <c:v>62.1561053098354</c:v>
                </c:pt>
                <c:pt idx="6">
                  <c:v>63.3524371235509</c:v>
                </c:pt>
                <c:pt idx="7">
                  <c:v>64.3200752938157</c:v>
                </c:pt>
                <c:pt idx="8">
                  <c:v>65.0449338134356</c:v>
                </c:pt>
                <c:pt idx="9">
                  <c:v>65.5290135565754</c:v>
                </c:pt>
                <c:pt idx="10">
                  <c:v>65.7850325228646</c:v>
                </c:pt>
                <c:pt idx="11">
                  <c:v>65.8295909135724</c:v>
                </c:pt>
                <c:pt idx="12">
                  <c:v>65.6757291901907</c:v>
                </c:pt>
                <c:pt idx="13">
                  <c:v>65.3258156775879</c:v>
                </c:pt>
                <c:pt idx="14">
                  <c:v>64.7656778973827</c:v>
                </c:pt>
                <c:pt idx="15">
                  <c:v>63.9607701070316</c:v>
                </c:pt>
                <c:pt idx="16">
                  <c:v>62.8549601845184</c:v>
                </c:pt>
                <c:pt idx="17">
                  <c:v>61.3722428714302</c:v>
                </c:pt>
                <c:pt idx="18">
                  <c:v>59.421371374919</c:v>
                </c:pt>
                <c:pt idx="19">
                  <c:v>56.9030776329196</c:v>
                </c:pt>
                <c:pt idx="20">
                  <c:v>53.7192564364544</c:v>
                </c:pt>
                <c:pt idx="21">
                  <c:v>49.783251059302</c:v>
                </c:pt>
                <c:pt idx="22">
                  <c:v>45.0302236109683</c:v>
                </c:pt>
                <c:pt idx="23">
                  <c:v>39.4265394764998</c:v>
                </c:pt>
                <c:pt idx="24">
                  <c:v>32.9771494948055</c:v>
                </c:pt>
                <c:pt idx="25">
                  <c:v>25.7301127303022</c:v>
                </c:pt>
                <c:pt idx="26">
                  <c:v>17.7776529986195</c:v>
                </c:pt>
                <c:pt idx="27">
                  <c:v>9.25346056947728</c:v>
                </c:pt>
                <c:pt idx="28">
                  <c:v>0.326306399456157</c:v>
                </c:pt>
                <c:pt idx="29">
                  <c:v>-8.80960466827624</c:v>
                </c:pt>
                <c:pt idx="30">
                  <c:v>-17.9467884319382</c:v>
                </c:pt>
                <c:pt idx="31">
                  <c:v>-26.8781283767705</c:v>
                </c:pt>
                <c:pt idx="32">
                  <c:v>-35.4108299553616</c:v>
                </c:pt>
                <c:pt idx="33">
                  <c:v>-43.3794368585974</c:v>
                </c:pt>
                <c:pt idx="34">
                  <c:v>-50.6567219846864</c:v>
                </c:pt>
                <c:pt idx="35">
                  <c:v>-57.1614381169037</c:v>
                </c:pt>
                <c:pt idx="36">
                  <c:v>-62.8621852730247</c:v>
                </c:pt>
                <c:pt idx="37">
                  <c:v>-67.7769987558295</c:v>
                </c:pt>
                <c:pt idx="38">
                  <c:v>-71.968652024523</c:v>
                </c:pt>
                <c:pt idx="39">
                  <c:v>-75.5360650073661</c:v>
                </c:pt>
                <c:pt idx="40">
                  <c:v>-78.6025737420377</c:v>
                </c:pt>
                <c:pt idx="41">
                  <c:v>-81.3021162084401</c:v>
                </c:pt>
                <c:pt idx="42">
                  <c:v>-83.7645928416197</c:v>
                </c:pt>
                <c:pt idx="43">
                  <c:v>-86.1017482412</c:v>
                </c:pt>
                <c:pt idx="44">
                  <c:v>-88.3948836260241</c:v>
                </c:pt>
                <c:pt idx="45">
                  <c:v>-90.6855500302657</c:v>
                </c:pt>
                <c:pt idx="46">
                  <c:v>-92.970104171918</c:v>
                </c:pt>
                <c:pt idx="47">
                  <c:v>-95.1986568031676</c:v>
                </c:pt>
                <c:pt idx="48">
                  <c:v>-97.2785397387348</c:v>
                </c:pt>
                <c:pt idx="49">
                  <c:v>-99.0820002587414</c:v>
                </c:pt>
                <c:pt idx="50">
                  <c:v>-100.457439284714</c:v>
                </c:pt>
                <c:pt idx="51">
                  <c:v>-101.24317948623</c:v>
                </c:pt>
                <c:pt idx="52">
                  <c:v>-101.282512402845</c:v>
                </c:pt>
                <c:pt idx="53">
                  <c:v>-100.438652157767</c:v>
                </c:pt>
                <c:pt idx="54">
                  <c:v>-98.6082289336514</c:v>
                </c:pt>
                <c:pt idx="55">
                  <c:v>-95.7320876448977</c:v>
                </c:pt>
                <c:pt idx="56">
                  <c:v>-91.8024038047493</c:v>
                </c:pt>
                <c:pt idx="57">
                  <c:v>-86.8654663120354</c:v>
                </c:pt>
                <c:pt idx="58">
                  <c:v>-81.0198740652148</c:v>
                </c:pt>
                <c:pt idx="59">
                  <c:v>-74.4103126906083</c:v>
                </c:pt>
                <c:pt idx="60">
                  <c:v>-67.2174799765056</c:v>
                </c:pt>
                <c:pt idx="61">
                  <c:v>-59.6450762835405</c:v>
                </c:pt>
                <c:pt idx="62">
                  <c:v>-51.9050369814913</c:v>
                </c:pt>
                <c:pt idx="63">
                  <c:v>-44.2023338977022</c:v>
                </c:pt>
                <c:pt idx="64">
                  <c:v>-36.7206984792428</c:v>
                </c:pt>
                <c:pt idx="65">
                  <c:v>-29.6105192977007</c:v>
                </c:pt>
                <c:pt idx="66">
                  <c:v>-22.9799509886727</c:v>
                </c:pt>
                <c:pt idx="67">
                  <c:v>-16.8899619020865</c:v>
                </c:pt>
                <c:pt idx="68">
                  <c:v>-11.3536736121463</c:v>
                </c:pt>
                <c:pt idx="69">
                  <c:v>-6.33994284180497</c:v>
                </c:pt>
                <c:pt idx="70">
                  <c:v>-1.78074356354541</c:v>
                </c:pt>
                <c:pt idx="71">
                  <c:v>2.41843893318408</c:v>
                </c:pt>
                <c:pt idx="72">
                  <c:v>6.36625712181546</c:v>
                </c:pt>
                <c:pt idx="73">
                  <c:v>10.1724119966258</c:v>
                </c:pt>
                <c:pt idx="74">
                  <c:v>13.9350896534984</c:v>
                </c:pt>
                <c:pt idx="75">
                  <c:v>17.7301127303024</c:v>
                </c:pt>
                <c:pt idx="76">
                  <c:v>21.6028085792045</c:v>
                </c:pt>
                <c:pt idx="77">
                  <c:v>25.5633161393526</c:v>
                </c:pt>
                <c:pt idx="78">
                  <c:v>29.5857088519299</c:v>
                </c:pt>
                <c:pt idx="79">
                  <c:v>33.6109355478429</c:v>
                </c:pt>
                <c:pt idx="80">
                  <c:v>37.553211568062</c:v>
                </c:pt>
                <c:pt idx="81">
                  <c:v>41.3091640079537</c:v>
                </c:pt>
                <c:pt idx="82">
                  <c:v>44.7687790683837</c:v>
                </c:pt>
                <c:pt idx="83">
                  <c:v>47.8270398249188</c:v>
                </c:pt>
                <c:pt idx="84">
                  <c:v>50.3950934492276</c:v>
                </c:pt>
                <c:pt idx="85">
                  <c:v>52.4098512878291</c:v>
                </c:pt>
                <c:pt idx="86">
                  <c:v>53.8410953643236</c:v>
                </c:pt>
                <c:pt idx="87">
                  <c:v>54.6954227294602</c:v>
                </c:pt>
                <c:pt idx="88">
                  <c:v>55.0166781838389</c:v>
                </c:pt>
                <c:pt idx="89">
                  <c:v>54.8828740997462</c:v>
                </c:pt>
                <c:pt idx="90">
                  <c:v>54.3999387573327</c:v>
                </c:pt>
                <c:pt idx="91">
                  <c:v>53.6929381287446</c:v>
                </c:pt>
                <c:pt idx="92">
                  <c:v>52.8956510003514</c:v>
                </c:pt>
                <c:pt idx="93">
                  <c:v>52.139521454652</c:v>
                </c:pt>
                <c:pt idx="94">
                  <c:v>51.5430530415538</c:v>
                </c:pt>
                <c:pt idx="95">
                  <c:v>51.2026429244676</c:v>
                </c:pt>
                <c:pt idx="96">
                  <c:v>51.1856899881483</c:v>
                </c:pt>
                <c:pt idx="97">
                  <c:v>51.5265661695835</c:v>
                </c:pt>
                <c:pt idx="98">
                  <c:v>52.2257408170399</c:v>
                </c:pt>
                <c:pt idx="99">
                  <c:v>53.2520246297134</c:v>
                </c:pt>
                <c:pt idx="100">
                  <c:v>54.5475857140272</c:v>
                </c:pt>
                <c:pt idx="101">
                  <c:v>56.0351173122244</c:v>
                </c:pt>
                <c:pt idx="102">
                  <c:v>57.6263321896089</c:v>
                </c:pt>
                <c:pt idx="103">
                  <c:v>59.230842724983</c:v>
                </c:pt>
                <c:pt idx="104">
                  <c:v>60.7644694871373</c:v>
                </c:pt>
                <c:pt idx="105">
                  <c:v>62.1561053098355</c:v>
                </c:pt>
                <c:pt idx="106">
                  <c:v>63.3524371235509</c:v>
                </c:pt>
                <c:pt idx="107">
                  <c:v>64.3200752938157</c:v>
                </c:pt>
                <c:pt idx="108">
                  <c:v>65.0449338134357</c:v>
                </c:pt>
                <c:pt idx="109">
                  <c:v>65.5290135565754</c:v>
                </c:pt>
                <c:pt idx="110">
                  <c:v>65.7850325228646</c:v>
                </c:pt>
                <c:pt idx="111">
                  <c:v>65.8295909135724</c:v>
                </c:pt>
                <c:pt idx="112">
                  <c:v>65.6757291901907</c:v>
                </c:pt>
                <c:pt idx="113">
                  <c:v>65.3258156775879</c:v>
                </c:pt>
                <c:pt idx="114">
                  <c:v>64.7656778973827</c:v>
                </c:pt>
                <c:pt idx="115">
                  <c:v>63.9607701070315</c:v>
                </c:pt>
                <c:pt idx="116">
                  <c:v>62.8549601845183</c:v>
                </c:pt>
                <c:pt idx="117">
                  <c:v>61.37224287143</c:v>
                </c:pt>
                <c:pt idx="118">
                  <c:v>59.4213713749188</c:v>
                </c:pt>
                <c:pt idx="119">
                  <c:v>56.9030776329193</c:v>
                </c:pt>
                <c:pt idx="120">
                  <c:v>53.7192564364541</c:v>
                </c:pt>
                <c:pt idx="121">
                  <c:v>49.7832510593017</c:v>
                </c:pt>
                <c:pt idx="122">
                  <c:v>45.0302236109679</c:v>
                </c:pt>
                <c:pt idx="123">
                  <c:v>39.4265394764994</c:v>
                </c:pt>
                <c:pt idx="124">
                  <c:v>32.9771494948049</c:v>
                </c:pt>
                <c:pt idx="125">
                  <c:v>25.7301127303016</c:v>
                </c:pt>
                <c:pt idx="126">
                  <c:v>17.7776529986188</c:v>
                </c:pt>
                <c:pt idx="127">
                  <c:v>9.25346056947657</c:v>
                </c:pt>
                <c:pt idx="128">
                  <c:v>0.326306399455405</c:v>
                </c:pt>
                <c:pt idx="129">
                  <c:v>-8.80960466827696</c:v>
                </c:pt>
                <c:pt idx="130">
                  <c:v>-17.9467884319389</c:v>
                </c:pt>
                <c:pt idx="131">
                  <c:v>-26.8781283767712</c:v>
                </c:pt>
                <c:pt idx="132">
                  <c:v>-35.4108299553624</c:v>
                </c:pt>
                <c:pt idx="133">
                  <c:v>-43.379436858598</c:v>
                </c:pt>
                <c:pt idx="134">
                  <c:v>-50.6567219846869</c:v>
                </c:pt>
                <c:pt idx="135">
                  <c:v>-57.1614381169041</c:v>
                </c:pt>
                <c:pt idx="136">
                  <c:v>-62.8621852730252</c:v>
                </c:pt>
                <c:pt idx="137">
                  <c:v>-67.7769987558299</c:v>
                </c:pt>
                <c:pt idx="138">
                  <c:v>-71.9686520245233</c:v>
                </c:pt>
                <c:pt idx="139">
                  <c:v>-75.5360650073663</c:v>
                </c:pt>
                <c:pt idx="140">
                  <c:v>-78.6025737420379</c:v>
                </c:pt>
                <c:pt idx="141">
                  <c:v>-81.3021162084404</c:v>
                </c:pt>
                <c:pt idx="142">
                  <c:v>-83.7645928416199</c:v>
                </c:pt>
                <c:pt idx="143">
                  <c:v>-86.1017482412002</c:v>
                </c:pt>
                <c:pt idx="144">
                  <c:v>-88.3948836260243</c:v>
                </c:pt>
                <c:pt idx="145">
                  <c:v>-90.6855500302659</c:v>
                </c:pt>
                <c:pt idx="146">
                  <c:v>-92.9701041719182</c:v>
                </c:pt>
                <c:pt idx="147">
                  <c:v>-95.1986568031677</c:v>
                </c:pt>
                <c:pt idx="148">
                  <c:v>-97.2785397387349</c:v>
                </c:pt>
                <c:pt idx="149">
                  <c:v>-99.0820002587415</c:v>
                </c:pt>
                <c:pt idx="150">
                  <c:v>-100.457439284714</c:v>
                </c:pt>
                <c:pt idx="151">
                  <c:v>-101.24317948623</c:v>
                </c:pt>
                <c:pt idx="152">
                  <c:v>-101.282512402845</c:v>
                </c:pt>
                <c:pt idx="153">
                  <c:v>-100.438652157767</c:v>
                </c:pt>
                <c:pt idx="154">
                  <c:v>-98.6082289336512</c:v>
                </c:pt>
                <c:pt idx="155">
                  <c:v>-95.7320876448974</c:v>
                </c:pt>
                <c:pt idx="156">
                  <c:v>-91.802403804749</c:v>
                </c:pt>
                <c:pt idx="157">
                  <c:v>-86.8654663120348</c:v>
                </c:pt>
                <c:pt idx="158">
                  <c:v>-81.0198740652143</c:v>
                </c:pt>
                <c:pt idx="159">
                  <c:v>-74.4103126906077</c:v>
                </c:pt>
                <c:pt idx="160">
                  <c:v>-67.217479976505</c:v>
                </c:pt>
                <c:pt idx="161">
                  <c:v>-59.6450762835399</c:v>
                </c:pt>
                <c:pt idx="162">
                  <c:v>-51.9050369814906</c:v>
                </c:pt>
                <c:pt idx="163">
                  <c:v>-44.2023338977016</c:v>
                </c:pt>
                <c:pt idx="164">
                  <c:v>-36.7206984792423</c:v>
                </c:pt>
                <c:pt idx="165">
                  <c:v>-29.6105192977003</c:v>
                </c:pt>
                <c:pt idx="166">
                  <c:v>-22.9799509886721</c:v>
                </c:pt>
                <c:pt idx="167">
                  <c:v>-16.8899619020859</c:v>
                </c:pt>
                <c:pt idx="168">
                  <c:v>-11.3536736121459</c:v>
                </c:pt>
                <c:pt idx="169">
                  <c:v>-6.3399428418046</c:v>
                </c:pt>
                <c:pt idx="170">
                  <c:v>-1.78074356354497</c:v>
                </c:pt>
                <c:pt idx="171">
                  <c:v>2.41843893318447</c:v>
                </c:pt>
                <c:pt idx="172">
                  <c:v>6.36625712181576</c:v>
                </c:pt>
                <c:pt idx="173">
                  <c:v>10.1724119966261</c:v>
                </c:pt>
                <c:pt idx="174">
                  <c:v>13.9350896534987</c:v>
                </c:pt>
                <c:pt idx="175">
                  <c:v>17.7301127303027</c:v>
                </c:pt>
                <c:pt idx="176">
                  <c:v>21.6028085792049</c:v>
                </c:pt>
                <c:pt idx="177">
                  <c:v>25.5633161393529</c:v>
                </c:pt>
                <c:pt idx="178">
                  <c:v>29.5857088519302</c:v>
                </c:pt>
                <c:pt idx="179">
                  <c:v>33.6109355478433</c:v>
                </c:pt>
                <c:pt idx="180">
                  <c:v>37.5532115680624</c:v>
                </c:pt>
                <c:pt idx="181">
                  <c:v>41.3091640079539</c:v>
                </c:pt>
                <c:pt idx="182">
                  <c:v>44.768779068384</c:v>
                </c:pt>
                <c:pt idx="183">
                  <c:v>47.827039824919</c:v>
                </c:pt>
                <c:pt idx="184">
                  <c:v>50.3950934492278</c:v>
                </c:pt>
                <c:pt idx="185">
                  <c:v>52.4098512878292</c:v>
                </c:pt>
                <c:pt idx="186">
                  <c:v>53.8410953643237</c:v>
                </c:pt>
                <c:pt idx="187">
                  <c:v>54.6954227294602</c:v>
                </c:pt>
                <c:pt idx="188">
                  <c:v>55.0166781838389</c:v>
                </c:pt>
                <c:pt idx="189">
                  <c:v>54.8828740997461</c:v>
                </c:pt>
                <c:pt idx="190">
                  <c:v>54.3999387573326</c:v>
                </c:pt>
                <c:pt idx="191">
                  <c:v>53.6929381287445</c:v>
                </c:pt>
                <c:pt idx="192">
                  <c:v>52.8956510003514</c:v>
                </c:pt>
                <c:pt idx="193">
                  <c:v>52.139521454652</c:v>
                </c:pt>
                <c:pt idx="194">
                  <c:v>51.5430530415537</c:v>
                </c:pt>
                <c:pt idx="195">
                  <c:v>51.2026429244676</c:v>
                </c:pt>
                <c:pt idx="196">
                  <c:v>51.1856899881483</c:v>
                </c:pt>
                <c:pt idx="197">
                  <c:v>51.5265661695835</c:v>
                </c:pt>
                <c:pt idx="198">
                  <c:v>52.22574081704</c:v>
                </c:pt>
                <c:pt idx="199">
                  <c:v>53.2520246297135</c:v>
                </c:pt>
                <c:pt idx="200">
                  <c:v>54.547585714027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80">
                <a:alpha val="50000"/>
              </a:srgbClr>
            </a:solidFill>
            <a:ln w="12600">
              <a:solidFill>
                <a:srgbClr val="008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ètres!$U$43:$U$243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paramètres!$AA$43:$AA$243</c:f>
              <c:numCache>
                <c:formatCode>General</c:formatCode>
                <c:ptCount val="201"/>
                <c:pt idx="0">
                  <c:v>9.18497128019729</c:v>
                </c:pt>
                <c:pt idx="1">
                  <c:v>10.1507644189741</c:v>
                </c:pt>
                <c:pt idx="2">
                  <c:v>11.4835097234935</c:v>
                </c:pt>
                <c:pt idx="3">
                  <c:v>13.1850728563487</c:v>
                </c:pt>
                <c:pt idx="4">
                  <c:v>15.2359859896185</c:v>
                </c:pt>
                <c:pt idx="5">
                  <c:v>17.5921236267666</c:v>
                </c:pt>
                <c:pt idx="6">
                  <c:v>20.1836554418063</c:v>
                </c:pt>
                <c:pt idx="7">
                  <c:v>22.9165830130981</c:v>
                </c:pt>
                <c:pt idx="8">
                  <c:v>25.67688948192</c:v>
                </c:pt>
                <c:pt idx="9">
                  <c:v>28.3370432591385</c:v>
                </c:pt>
                <c:pt idx="10">
                  <c:v>30.7643296511112</c:v>
                </c:pt>
                <c:pt idx="11">
                  <c:v>32.8302665315664</c:v>
                </c:pt>
                <c:pt idx="12">
                  <c:v>34.4202159365017</c:v>
                </c:pt>
                <c:pt idx="13">
                  <c:v>35.4422493016478</c:v>
                </c:pt>
                <c:pt idx="14">
                  <c:v>35.8343674223757</c:v>
                </c:pt>
                <c:pt idx="15">
                  <c:v>35.569314490137</c:v>
                </c:pt>
                <c:pt idx="16">
                  <c:v>34.6564462735494</c:v>
                </c:pt>
                <c:pt idx="17">
                  <c:v>33.1403944883326</c:v>
                </c:pt>
                <c:pt idx="18">
                  <c:v>31.0965848196296</c:v>
                </c:pt>
                <c:pt idx="19">
                  <c:v>28.6239832194579</c:v>
                </c:pt>
                <c:pt idx="20">
                  <c:v>25.8357315915561</c:v>
                </c:pt>
                <c:pt idx="21">
                  <c:v>22.8485599630319</c:v>
                </c:pt>
                <c:pt idx="22">
                  <c:v>19.7720035301955</c:v>
                </c:pt>
                <c:pt idx="23">
                  <c:v>16.6984935195914</c:v>
                </c:pt>
                <c:pt idx="24">
                  <c:v>13.6953244853886</c:v>
                </c:pt>
                <c:pt idx="25">
                  <c:v>10.799331990128</c:v>
                </c:pt>
                <c:pt idx="26">
                  <c:v>8.01485846916273</c:v>
                </c:pt>
                <c:pt idx="27">
                  <c:v>5.31526536999948</c:v>
                </c:pt>
                <c:pt idx="28">
                  <c:v>2.64789707336942</c:v>
                </c:pt>
                <c:pt idx="29">
                  <c:v>-0.0579488456768291</c:v>
                </c:pt>
                <c:pt idx="30">
                  <c:v>-2.8808048062129</c:v>
                </c:pt>
                <c:pt idx="31">
                  <c:v>-5.89557543529635</c:v>
                </c:pt>
                <c:pt idx="32">
                  <c:v>-9.16199585572891</c:v>
                </c:pt>
                <c:pt idx="33">
                  <c:v>-12.7142033447394</c:v>
                </c:pt>
                <c:pt idx="34">
                  <c:v>-16.5525424129588</c:v>
                </c:pt>
                <c:pt idx="35">
                  <c:v>-20.6385337499628</c:v>
                </c:pt>
                <c:pt idx="36">
                  <c:v>-24.8936517440926</c:v>
                </c:pt>
                <c:pt idx="37">
                  <c:v>-29.2021992888549</c:v>
                </c:pt>
                <c:pt idx="38">
                  <c:v>-33.4181754935429</c:v>
                </c:pt>
                <c:pt idx="39">
                  <c:v>-37.3756390420573</c:v>
                </c:pt>
                <c:pt idx="40">
                  <c:v>-40.9017152172815</c:v>
                </c:pt>
                <c:pt idx="41">
                  <c:v>-43.831112904506</c:v>
                </c:pt>
                <c:pt idx="42">
                  <c:v>-46.0208376298283</c:v>
                </c:pt>
                <c:pt idx="43">
                  <c:v>-47.3637270334494</c:v>
                </c:pt>
                <c:pt idx="44">
                  <c:v>-47.7995040571162</c:v>
                </c:pt>
                <c:pt idx="45">
                  <c:v>-47.3222363570688</c:v>
                </c:pt>
                <c:pt idx="46">
                  <c:v>-45.9833919980948</c:v>
                </c:pt>
                <c:pt idx="47">
                  <c:v>-43.8900648369741</c:v>
                </c:pt>
                <c:pt idx="48">
                  <c:v>-41.1983736043495</c:v>
                </c:pt>
                <c:pt idx="49">
                  <c:v>-38.102477119632</c:v>
                </c:pt>
                <c:pt idx="50">
                  <c:v>-34.8200537185433</c:v>
                </c:pt>
                <c:pt idx="51">
                  <c:v>-31.5754278686378</c:v>
                </c:pt>
                <c:pt idx="52">
                  <c:v>-28.5817593560625</c:v>
                </c:pt>
                <c:pt idx="53">
                  <c:v>-26.0238178630112</c:v>
                </c:pt>
                <c:pt idx="54">
                  <c:v>-24.0428371559491</c:v>
                </c:pt>
                <c:pt idx="55">
                  <c:v>-22.724779923234</c:v>
                </c:pt>
                <c:pt idx="56">
                  <c:v>-22.0930604297306</c:v>
                </c:pt>
                <c:pt idx="57">
                  <c:v>-22.1063926773386</c:v>
                </c:pt>
                <c:pt idx="58">
                  <c:v>-22.6619906408424</c:v>
                </c:pt>
                <c:pt idx="59">
                  <c:v>-23.6038840970521</c:v>
                </c:pt>
                <c:pt idx="60">
                  <c:v>-24.7356703488889</c:v>
                </c:pt>
                <c:pt idx="61">
                  <c:v>-25.8366387130858</c:v>
                </c:pt>
                <c:pt idx="62">
                  <c:v>-26.6799154169546</c:v>
                </c:pt>
                <c:pt idx="63">
                  <c:v>-27.0511072613066</c:v>
                </c:pt>
                <c:pt idx="64">
                  <c:v>-26.7658877205861</c:v>
                </c:pt>
                <c:pt idx="65">
                  <c:v>-25.6850713645949</c:v>
                </c:pt>
                <c:pt idx="66">
                  <c:v>-23.725951376924</c:v>
                </c:pt>
                <c:pt idx="67">
                  <c:v>-20.8690087977227</c:v>
                </c:pt>
                <c:pt idx="68">
                  <c:v>-17.159509820023</c:v>
                </c:pt>
                <c:pt idx="69">
                  <c:v>-12.7039514739242</c:v>
                </c:pt>
                <c:pt idx="70">
                  <c:v>-7.66175590907337</c:v>
                </c:pt>
                <c:pt idx="71">
                  <c:v>-2.23300970181689</c:v>
                </c:pt>
                <c:pt idx="72">
                  <c:v>3.35663779152582</c:v>
                </c:pt>
                <c:pt idx="73">
                  <c:v>8.87259122661553</c:v>
                </c:pt>
                <c:pt idx="74">
                  <c:v>14.0880263972924</c:v>
                </c:pt>
                <c:pt idx="75">
                  <c:v>18.7993319901282</c:v>
                </c:pt>
                <c:pt idx="76">
                  <c:v>22.8390608179818</c:v>
                </c:pt>
                <c:pt idx="77">
                  <c:v>26.0854395729749</c:v>
                </c:pt>
                <c:pt idx="78">
                  <c:v>28.4678268487191</c:v>
                </c:pt>
                <c:pt idx="79">
                  <c:v>29.9678927291714</c:v>
                </c:pt>
                <c:pt idx="80">
                  <c:v>30.6166826944168</c:v>
                </c:pt>
                <c:pt idx="81">
                  <c:v>30.4880873480868</c:v>
                </c:pt>
                <c:pt idx="82">
                  <c:v>29.6895347472443</c:v>
                </c:pt>
                <c:pt idx="83">
                  <c:v>28.3509280313168</c:v>
                </c:pt>
                <c:pt idx="84">
                  <c:v>26.6129509767921</c:v>
                </c:pt>
                <c:pt idx="85">
                  <c:v>24.6158521047691</c:v>
                </c:pt>
                <c:pt idx="86">
                  <c:v>22.4896991381466</c:v>
                </c:pt>
                <c:pt idx="87">
                  <c:v>20.3468853641003</c:v>
                </c:pt>
                <c:pt idx="88">
                  <c:v>18.2773918232338</c:v>
                </c:pt>
                <c:pt idx="89">
                  <c:v>16.3469942925957</c:v>
                </c:pt>
                <c:pt idx="90">
                  <c:v>14.5982847827185</c:v>
                </c:pt>
                <c:pt idx="91">
                  <c:v>13.0540863616837</c:v>
                </c:pt>
                <c:pt idx="92">
                  <c:v>11.7226065296136</c:v>
                </c:pt>
                <c:pt idx="93">
                  <c:v>10.6035205669864</c:v>
                </c:pt>
                <c:pt idx="94">
                  <c:v>9.69411607514309</c:v>
                </c:pt>
                <c:pt idx="95">
                  <c:v>8.99466719293177</c:v>
                </c:pt>
                <c:pt idx="96">
                  <c:v>8.51233540819515</c:v>
                </c:pt>
                <c:pt idx="97">
                  <c:v>8.26309779238497</c:v>
                </c:pt>
                <c:pt idx="98">
                  <c:v>8.27145951188606</c:v>
                </c:pt>
                <c:pt idx="99">
                  <c:v>8.56798707797907</c:v>
                </c:pt>
                <c:pt idx="100">
                  <c:v>9.18497128019734</c:v>
                </c:pt>
                <c:pt idx="101">
                  <c:v>10.1507644189741</c:v>
                </c:pt>
                <c:pt idx="102">
                  <c:v>11.4835097234936</c:v>
                </c:pt>
                <c:pt idx="103">
                  <c:v>13.1850728563488</c:v>
                </c:pt>
                <c:pt idx="104">
                  <c:v>15.2359859896186</c:v>
                </c:pt>
                <c:pt idx="105">
                  <c:v>17.5921236267668</c:v>
                </c:pt>
                <c:pt idx="106">
                  <c:v>20.1836554418065</c:v>
                </c:pt>
                <c:pt idx="107">
                  <c:v>22.9165830130982</c:v>
                </c:pt>
                <c:pt idx="108">
                  <c:v>25.6768894819201</c:v>
                </c:pt>
                <c:pt idx="109">
                  <c:v>28.3370432591387</c:v>
                </c:pt>
                <c:pt idx="110">
                  <c:v>30.7643296511114</c:v>
                </c:pt>
                <c:pt idx="111">
                  <c:v>32.8302665315666</c:v>
                </c:pt>
                <c:pt idx="112">
                  <c:v>34.4202159365018</c:v>
                </c:pt>
                <c:pt idx="113">
                  <c:v>35.4422493016479</c:v>
                </c:pt>
                <c:pt idx="114">
                  <c:v>35.8343674223756</c:v>
                </c:pt>
                <c:pt idx="115">
                  <c:v>35.569314490137</c:v>
                </c:pt>
                <c:pt idx="116">
                  <c:v>34.6564462735493</c:v>
                </c:pt>
                <c:pt idx="117">
                  <c:v>33.1403944883325</c:v>
                </c:pt>
                <c:pt idx="118">
                  <c:v>31.0965848196295</c:v>
                </c:pt>
                <c:pt idx="119">
                  <c:v>28.6239832194577</c:v>
                </c:pt>
                <c:pt idx="120">
                  <c:v>25.8357315915559</c:v>
                </c:pt>
                <c:pt idx="121">
                  <c:v>22.8485599630316</c:v>
                </c:pt>
                <c:pt idx="122">
                  <c:v>19.7720035301953</c:v>
                </c:pt>
                <c:pt idx="123">
                  <c:v>16.6984935195912</c:v>
                </c:pt>
                <c:pt idx="124">
                  <c:v>13.6953244853884</c:v>
                </c:pt>
                <c:pt idx="125">
                  <c:v>10.7993319901278</c:v>
                </c:pt>
                <c:pt idx="126">
                  <c:v>8.01485846916248</c:v>
                </c:pt>
                <c:pt idx="127">
                  <c:v>5.31526536999926</c:v>
                </c:pt>
                <c:pt idx="128">
                  <c:v>2.6478970733692</c:v>
                </c:pt>
                <c:pt idx="129">
                  <c:v>-0.0579488456770463</c:v>
                </c:pt>
                <c:pt idx="130">
                  <c:v>-2.88080480621308</c:v>
                </c:pt>
                <c:pt idx="131">
                  <c:v>-5.89557543529664</c:v>
                </c:pt>
                <c:pt idx="132">
                  <c:v>-9.16199585572921</c:v>
                </c:pt>
                <c:pt idx="133">
                  <c:v>-12.7142033447397</c:v>
                </c:pt>
                <c:pt idx="134">
                  <c:v>-16.5525424129591</c:v>
                </c:pt>
                <c:pt idx="135">
                  <c:v>-20.6385337499631</c:v>
                </c:pt>
                <c:pt idx="136">
                  <c:v>-24.893651744093</c:v>
                </c:pt>
                <c:pt idx="137">
                  <c:v>-29.2021992888552</c:v>
                </c:pt>
                <c:pt idx="138">
                  <c:v>-33.4181754935432</c:v>
                </c:pt>
                <c:pt idx="139">
                  <c:v>-37.3756390420576</c:v>
                </c:pt>
                <c:pt idx="140">
                  <c:v>-40.9017152172818</c:v>
                </c:pt>
                <c:pt idx="141">
                  <c:v>-43.8311129045062</c:v>
                </c:pt>
                <c:pt idx="142">
                  <c:v>-46.0208376298284</c:v>
                </c:pt>
                <c:pt idx="143">
                  <c:v>-47.3637270334495</c:v>
                </c:pt>
                <c:pt idx="144">
                  <c:v>-47.7995040571162</c:v>
                </c:pt>
                <c:pt idx="145">
                  <c:v>-47.3222363570687</c:v>
                </c:pt>
                <c:pt idx="146">
                  <c:v>-45.9833919980947</c:v>
                </c:pt>
                <c:pt idx="147">
                  <c:v>-43.8900648369739</c:v>
                </c:pt>
                <c:pt idx="148">
                  <c:v>-41.1983736043493</c:v>
                </c:pt>
                <c:pt idx="149">
                  <c:v>-38.1024771196317</c:v>
                </c:pt>
                <c:pt idx="150">
                  <c:v>-34.820053718543</c:v>
                </c:pt>
                <c:pt idx="151">
                  <c:v>-31.5754278686376</c:v>
                </c:pt>
                <c:pt idx="152">
                  <c:v>-28.5817593560623</c:v>
                </c:pt>
                <c:pt idx="153">
                  <c:v>-26.023817863011</c:v>
                </c:pt>
                <c:pt idx="154">
                  <c:v>-24.0428371559489</c:v>
                </c:pt>
                <c:pt idx="155">
                  <c:v>-22.724779923234</c:v>
                </c:pt>
                <c:pt idx="156">
                  <c:v>-22.0930604297305</c:v>
                </c:pt>
                <c:pt idx="157">
                  <c:v>-22.1063926773386</c:v>
                </c:pt>
                <c:pt idx="158">
                  <c:v>-22.6619906408425</c:v>
                </c:pt>
                <c:pt idx="159">
                  <c:v>-23.6038840970522</c:v>
                </c:pt>
                <c:pt idx="160">
                  <c:v>-24.7356703488889</c:v>
                </c:pt>
                <c:pt idx="161">
                  <c:v>-25.8366387130859</c:v>
                </c:pt>
                <c:pt idx="162">
                  <c:v>-26.6799154169547</c:v>
                </c:pt>
                <c:pt idx="163">
                  <c:v>-27.0511072613066</c:v>
                </c:pt>
                <c:pt idx="164">
                  <c:v>-26.7658877205861</c:v>
                </c:pt>
                <c:pt idx="165">
                  <c:v>-25.6850713645948</c:v>
                </c:pt>
                <c:pt idx="166">
                  <c:v>-23.7259513769237</c:v>
                </c:pt>
                <c:pt idx="167">
                  <c:v>-20.8690087977224</c:v>
                </c:pt>
                <c:pt idx="168">
                  <c:v>-17.1595098200226</c:v>
                </c:pt>
                <c:pt idx="169">
                  <c:v>-12.7039514739239</c:v>
                </c:pt>
                <c:pt idx="170">
                  <c:v>-7.66175590907288</c:v>
                </c:pt>
                <c:pt idx="171">
                  <c:v>-2.23300970181641</c:v>
                </c:pt>
                <c:pt idx="172">
                  <c:v>3.35663779152623</c:v>
                </c:pt>
                <c:pt idx="173">
                  <c:v>8.87259122661601</c:v>
                </c:pt>
                <c:pt idx="174">
                  <c:v>14.0880263972927</c:v>
                </c:pt>
                <c:pt idx="175">
                  <c:v>18.7993319901285</c:v>
                </c:pt>
                <c:pt idx="176">
                  <c:v>22.8390608179822</c:v>
                </c:pt>
                <c:pt idx="177">
                  <c:v>26.0854395729751</c:v>
                </c:pt>
                <c:pt idx="178">
                  <c:v>28.4678268487191</c:v>
                </c:pt>
                <c:pt idx="179">
                  <c:v>29.9678927291715</c:v>
                </c:pt>
                <c:pt idx="180">
                  <c:v>30.6166826944168</c:v>
                </c:pt>
                <c:pt idx="181">
                  <c:v>30.4880873480867</c:v>
                </c:pt>
                <c:pt idx="182">
                  <c:v>29.6895347472442</c:v>
                </c:pt>
                <c:pt idx="183">
                  <c:v>28.3509280313167</c:v>
                </c:pt>
                <c:pt idx="184">
                  <c:v>26.612950976792</c:v>
                </c:pt>
                <c:pt idx="185">
                  <c:v>24.6158521047689</c:v>
                </c:pt>
                <c:pt idx="186">
                  <c:v>22.4896991381465</c:v>
                </c:pt>
                <c:pt idx="187">
                  <c:v>20.3468853641002</c:v>
                </c:pt>
                <c:pt idx="188">
                  <c:v>18.2773918232336</c:v>
                </c:pt>
                <c:pt idx="189">
                  <c:v>16.3469942925956</c:v>
                </c:pt>
                <c:pt idx="190">
                  <c:v>14.5982847827185</c:v>
                </c:pt>
                <c:pt idx="191">
                  <c:v>13.0540863616836</c:v>
                </c:pt>
                <c:pt idx="192">
                  <c:v>11.7226065296135</c:v>
                </c:pt>
                <c:pt idx="193">
                  <c:v>10.6035205669863</c:v>
                </c:pt>
                <c:pt idx="194">
                  <c:v>9.69411607514298</c:v>
                </c:pt>
                <c:pt idx="195">
                  <c:v>8.99466719293173</c:v>
                </c:pt>
                <c:pt idx="196">
                  <c:v>8.51233540819515</c:v>
                </c:pt>
                <c:pt idx="197">
                  <c:v>8.26309779238492</c:v>
                </c:pt>
                <c:pt idx="198">
                  <c:v>8.27145951188606</c:v>
                </c:pt>
                <c:pt idx="199">
                  <c:v>8.56798707797908</c:v>
                </c:pt>
                <c:pt idx="200">
                  <c:v>9.18497128019741</c:v>
                </c:pt>
              </c:numCache>
            </c:numRef>
          </c:yVal>
          <c:smooth val="1"/>
        </c:ser>
        <c:axId val="7221801"/>
        <c:axId val="44480527"/>
      </c:scatterChart>
      <c:valAx>
        <c:axId val="72218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27"/>
        <c:crossesAt val="0"/>
        <c:crossBetween val="midCat"/>
      </c:valAx>
      <c:valAx>
        <c:axId val="44480527"/>
        <c:scaling>
          <c:orientation val="minMax"/>
          <c:max val="150"/>
          <c:min val="-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élongation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3" style="0" width="12.32"/>
    <col collapsed="false" customWidth="true" hidden="false" outlineLevel="0" max="8" min="8" style="0" width="10.1"/>
    <col collapsed="false" customWidth="true" hidden="false" outlineLevel="0" max="9" min="9" style="0" width="13.33"/>
    <col collapsed="false" customWidth="true" hidden="false" outlineLevel="0" max="20" min="20" style="0" width="5.7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7" customFormat="false" ht="13.2" hidden="false" customHeight="false" outlineLevel="0" collapsed="false">
      <c r="A7" s="1" t="s">
        <v>5</v>
      </c>
      <c r="B7" s="1"/>
      <c r="C7" s="2" t="n">
        <v>60</v>
      </c>
      <c r="D7" s="0" t="s">
        <v>6</v>
      </c>
    </row>
    <row r="8" customFormat="false" ht="13.2" hidden="false" customHeight="false" outlineLevel="0" collapsed="false">
      <c r="A8" s="1" t="s">
        <v>7</v>
      </c>
      <c r="B8" s="1"/>
      <c r="C8" s="2" t="n">
        <v>2</v>
      </c>
      <c r="D8" s="0" t="s">
        <v>8</v>
      </c>
    </row>
    <row r="9" customFormat="false" ht="13.2" hidden="false" customHeight="false" outlineLevel="0" collapsed="false">
      <c r="A9" s="1" t="s">
        <v>9</v>
      </c>
      <c r="B9" s="1"/>
      <c r="C9" s="2" t="n">
        <v>5</v>
      </c>
      <c r="D9" s="0" t="s">
        <v>10</v>
      </c>
    </row>
    <row r="10" customFormat="false" ht="13.2" hidden="false" customHeight="false" outlineLevel="0" collapsed="false">
      <c r="A10" s="1" t="s">
        <v>11</v>
      </c>
      <c r="B10" s="1"/>
      <c r="C10" s="3" t="n">
        <f aca="false">SQRT(C9/(C8*0.001))</f>
        <v>50</v>
      </c>
      <c r="D10" s="0" t="s">
        <v>12</v>
      </c>
    </row>
    <row r="11" customFormat="false" ht="13.2" hidden="false" customHeight="false" outlineLevel="0" collapsed="false">
      <c r="A11" s="1" t="s">
        <v>13</v>
      </c>
      <c r="B11" s="1"/>
      <c r="C11" s="3" t="n">
        <f aca="false">C10/(2*C7*0.01)</f>
        <v>41.6666666666667</v>
      </c>
      <c r="D11" s="0" t="s">
        <v>14</v>
      </c>
    </row>
    <row r="12" customFormat="false" ht="13.2" hidden="false" customHeight="false" outlineLevel="0" collapsed="false">
      <c r="A12" s="1" t="s">
        <v>15</v>
      </c>
      <c r="B12" s="1"/>
      <c r="C12" s="3" t="n">
        <f aca="false">1000/C11</f>
        <v>24</v>
      </c>
      <c r="D12" s="0" t="s">
        <v>16</v>
      </c>
    </row>
    <row r="14" customFormat="false" ht="13.2" hidden="false" customHeight="false" outlineLevel="0" collapsed="false">
      <c r="A14" s="4" t="s">
        <v>17</v>
      </c>
      <c r="B14" s="5" t="s">
        <v>18</v>
      </c>
      <c r="C14" s="6" t="s">
        <v>19</v>
      </c>
      <c r="D14" s="6" t="s">
        <v>20</v>
      </c>
      <c r="E14" s="7" t="s">
        <v>21</v>
      </c>
    </row>
    <row r="15" customFormat="false" ht="13.2" hidden="false" customHeight="false" outlineLevel="0" collapsed="false">
      <c r="A15" s="4"/>
      <c r="B15" s="8" t="s">
        <v>22</v>
      </c>
      <c r="C15" s="6"/>
      <c r="D15" s="6"/>
      <c r="E15" s="9" t="s">
        <v>23</v>
      </c>
    </row>
    <row r="16" customFormat="false" ht="13.2" hidden="false" customHeight="false" outlineLevel="0" collapsed="false">
      <c r="A16" s="3" t="s">
        <v>24</v>
      </c>
      <c r="B16" s="3" t="n">
        <f aca="false">C11</f>
        <v>41.6666666666667</v>
      </c>
      <c r="C16" s="2" t="n">
        <v>100</v>
      </c>
      <c r="D16" s="2" t="n">
        <v>0</v>
      </c>
      <c r="E16" s="3" t="n">
        <f aca="false">D16*PI()/180</f>
        <v>0</v>
      </c>
    </row>
    <row r="17" customFormat="false" ht="13.2" hidden="false" customHeight="false" outlineLevel="0" collapsed="false">
      <c r="A17" s="3" t="n">
        <v>2</v>
      </c>
      <c r="B17" s="3" t="n">
        <f aca="false">$B$16*A17</f>
        <v>83.3333333333333</v>
      </c>
      <c r="C17" s="2" t="n">
        <v>25</v>
      </c>
      <c r="D17" s="2" t="n">
        <v>20</v>
      </c>
      <c r="E17" s="3" t="n">
        <f aca="false">D17*PI()/180</f>
        <v>0.349065850398866</v>
      </c>
    </row>
    <row r="18" customFormat="false" ht="13.2" hidden="false" customHeight="false" outlineLevel="0" collapsed="false">
      <c r="A18" s="3" t="n">
        <v>3</v>
      </c>
      <c r="B18" s="3" t="n">
        <f aca="false">$B$16*A18</f>
        <v>125</v>
      </c>
      <c r="C18" s="2" t="n">
        <v>11</v>
      </c>
      <c r="D18" s="2" t="n">
        <v>180</v>
      </c>
      <c r="E18" s="3" t="n">
        <f aca="false">D18*PI()/180</f>
        <v>3.14159265358979</v>
      </c>
    </row>
    <row r="19" customFormat="false" ht="13.2" hidden="false" customHeight="false" outlineLevel="0" collapsed="false">
      <c r="A19" s="3" t="n">
        <v>4</v>
      </c>
      <c r="B19" s="3" t="n">
        <f aca="false">$B$16*A19</f>
        <v>166.666666666667</v>
      </c>
      <c r="C19" s="2" t="n">
        <v>6</v>
      </c>
      <c r="D19" s="2" t="n">
        <v>100</v>
      </c>
      <c r="E19" s="3" t="n">
        <f aca="false">D19*PI()/180</f>
        <v>1.74532925199433</v>
      </c>
    </row>
    <row r="20" customFormat="false" ht="13.2" hidden="false" customHeight="false" outlineLevel="0" collapsed="false">
      <c r="A20" s="3" t="n">
        <v>5</v>
      </c>
      <c r="B20" s="3" t="n">
        <f aca="false">$B$16*A20</f>
        <v>208.333333333333</v>
      </c>
      <c r="C20" s="2" t="n">
        <v>4</v>
      </c>
      <c r="D20" s="2" t="n">
        <v>90</v>
      </c>
      <c r="E20" s="3" t="n">
        <f aca="false">D20*PI()/180</f>
        <v>1.5707963267949</v>
      </c>
    </row>
    <row r="22" customFormat="false" ht="13.2" hidden="false" customHeight="false" outlineLevel="0" collapsed="false">
      <c r="A22" s="1" t="s">
        <v>25</v>
      </c>
      <c r="B22" s="10" t="n">
        <v>0.05</v>
      </c>
      <c r="D22" s="1" t="s">
        <v>26</v>
      </c>
      <c r="E22" s="10" t="n">
        <v>0.25</v>
      </c>
    </row>
    <row r="23" customFormat="false" ht="13.2" hidden="false" customHeight="false" outlineLevel="0" collapsed="false">
      <c r="A23" s="1" t="s">
        <v>27</v>
      </c>
      <c r="B23" s="11" t="n">
        <f aca="false">B22/C11*1000</f>
        <v>1.2</v>
      </c>
      <c r="D23" s="1" t="s">
        <v>28</v>
      </c>
      <c r="E23" s="11" t="n">
        <f aca="false">E22*C7</f>
        <v>15</v>
      </c>
      <c r="K23" s="12"/>
    </row>
    <row r="24" customFormat="false" ht="13.2" hidden="false" customHeight="false" outlineLevel="0" collapsed="false">
      <c r="A24" s="13"/>
      <c r="B24" s="14"/>
      <c r="D24" s="13"/>
      <c r="E24" s="14"/>
      <c r="K24" s="12"/>
    </row>
    <row r="25" customFormat="false" ht="13.2" hidden="false" customHeight="false" outlineLevel="0" collapsed="false">
      <c r="A25" s="13"/>
      <c r="B25" s="14"/>
      <c r="D25" s="13"/>
      <c r="E25" s="14"/>
      <c r="K25" s="12"/>
    </row>
    <row r="26" customFormat="false" ht="13.2" hidden="false" customHeight="false" outlineLevel="0" collapsed="false">
      <c r="A26" s="13"/>
      <c r="B26" s="14"/>
      <c r="D26" s="13"/>
      <c r="E26" s="14"/>
      <c r="K26" s="12"/>
    </row>
    <row r="27" customFormat="false" ht="13.2" hidden="false" customHeight="false" outlineLevel="0" collapsed="false">
      <c r="A27" s="13"/>
      <c r="B27" s="14"/>
      <c r="D27" s="13"/>
      <c r="E27" s="14"/>
      <c r="K27" s="12"/>
    </row>
    <row r="28" customFormat="false" ht="13.2" hidden="false" customHeight="false" outlineLevel="0" collapsed="false">
      <c r="A28" s="13"/>
      <c r="B28" s="14"/>
      <c r="D28" s="13"/>
      <c r="E28" s="14"/>
      <c r="K28" s="12"/>
    </row>
    <row r="29" customFormat="false" ht="13.2" hidden="false" customHeight="false" outlineLevel="0" collapsed="false">
      <c r="A29" s="13"/>
      <c r="B29" s="14"/>
      <c r="D29" s="13"/>
      <c r="E29" s="14"/>
      <c r="K29" s="12"/>
    </row>
    <row r="30" customFormat="false" ht="13.2" hidden="false" customHeight="false" outlineLevel="0" collapsed="false">
      <c r="A30" s="13"/>
      <c r="B30" s="14"/>
      <c r="D30" s="13"/>
      <c r="E30" s="14"/>
      <c r="K30" s="12"/>
    </row>
    <row r="31" customFormat="false" ht="13.2" hidden="false" customHeight="false" outlineLevel="0" collapsed="false">
      <c r="A31" s="13"/>
      <c r="B31" s="14"/>
      <c r="D31" s="13"/>
      <c r="E31" s="14"/>
      <c r="K31" s="12"/>
    </row>
    <row r="32" customFormat="false" ht="13.2" hidden="false" customHeight="false" outlineLevel="0" collapsed="false">
      <c r="A32" s="13"/>
      <c r="B32" s="14"/>
      <c r="D32" s="13"/>
      <c r="E32" s="14"/>
      <c r="K32" s="12"/>
    </row>
    <row r="33" customFormat="false" ht="13.2" hidden="false" customHeight="false" outlineLevel="0" collapsed="false">
      <c r="A33" s="13"/>
      <c r="B33" s="14"/>
      <c r="D33" s="13"/>
      <c r="E33" s="14"/>
      <c r="K33" s="12"/>
    </row>
    <row r="34" customFormat="false" ht="13.2" hidden="false" customHeight="false" outlineLevel="0" collapsed="false">
      <c r="A34" s="13"/>
      <c r="B34" s="14"/>
      <c r="D34" s="13"/>
      <c r="E34" s="14"/>
      <c r="K34" s="12"/>
    </row>
    <row r="35" customFormat="false" ht="13.2" hidden="false" customHeight="false" outlineLevel="0" collapsed="false">
      <c r="A35" s="13"/>
      <c r="B35" s="14"/>
      <c r="D35" s="13"/>
      <c r="E35" s="14"/>
      <c r="K35" s="12"/>
    </row>
    <row r="36" customFormat="false" ht="13.2" hidden="false" customHeight="false" outlineLevel="0" collapsed="false">
      <c r="A36" s="13"/>
      <c r="B36" s="14"/>
      <c r="D36" s="13"/>
      <c r="E36" s="14"/>
      <c r="K36" s="12"/>
    </row>
    <row r="37" customFormat="false" ht="13.2" hidden="false" customHeight="false" outlineLevel="0" collapsed="false">
      <c r="A37" s="13"/>
      <c r="B37" s="14"/>
      <c r="D37" s="13"/>
      <c r="E37" s="14"/>
      <c r="K37" s="12"/>
    </row>
    <row r="38" customFormat="false" ht="13.2" hidden="false" customHeight="false" outlineLevel="0" collapsed="false">
      <c r="A38" s="13"/>
      <c r="B38" s="14"/>
      <c r="D38" s="13"/>
      <c r="E38" s="14"/>
      <c r="K38" s="12"/>
    </row>
    <row r="39" customFormat="false" ht="13.2" hidden="false" customHeight="false" outlineLevel="0" collapsed="false">
      <c r="A39" s="13"/>
      <c r="B39" s="14"/>
      <c r="D39" s="13"/>
      <c r="E39" s="14"/>
      <c r="K39" s="12"/>
    </row>
    <row r="40" customFormat="false" ht="13.2" hidden="false" customHeight="false" outlineLevel="0" collapsed="false">
      <c r="A40" s="13"/>
      <c r="B40" s="14"/>
      <c r="D40" s="13"/>
      <c r="E40" s="14"/>
      <c r="J40" s="0" t="s">
        <v>29</v>
      </c>
      <c r="K40" s="12" t="s">
        <v>30</v>
      </c>
      <c r="W40" s="0" t="s">
        <v>31</v>
      </c>
    </row>
    <row r="41" customFormat="false" ht="13.2" hidden="false" customHeight="false" outlineLevel="0" collapsed="false">
      <c r="A41" s="15"/>
      <c r="B41" s="0" t="s">
        <v>32</v>
      </c>
      <c r="C41" s="0" t="s">
        <v>33</v>
      </c>
      <c r="D41" s="0" t="s">
        <v>34</v>
      </c>
      <c r="E41" s="0" t="s">
        <v>35</v>
      </c>
      <c r="F41" s="0" t="s">
        <v>36</v>
      </c>
      <c r="G41" s="0" t="s">
        <v>37</v>
      </c>
      <c r="I41" s="0" t="s">
        <v>38</v>
      </c>
      <c r="J41" s="12" t="s">
        <v>39</v>
      </c>
      <c r="K41" s="12"/>
      <c r="S41" s="12" t="s">
        <v>40</v>
      </c>
      <c r="V41" s="0" t="s">
        <v>41</v>
      </c>
      <c r="W41" s="0" t="s">
        <v>42</v>
      </c>
      <c r="AA41" s="0" t="s">
        <v>43</v>
      </c>
    </row>
    <row r="42" customFormat="false" ht="13.2" hidden="false" customHeight="false" outlineLevel="0" collapsed="false">
      <c r="A42" s="0" t="s">
        <v>31</v>
      </c>
      <c r="B42" s="0" t="s">
        <v>44</v>
      </c>
      <c r="C42" s="0" t="s">
        <v>45</v>
      </c>
      <c r="D42" s="0" t="s">
        <v>46</v>
      </c>
      <c r="E42" s="0" t="s">
        <v>47</v>
      </c>
      <c r="F42" s="0" t="s">
        <v>48</v>
      </c>
      <c r="G42" s="0" t="s">
        <v>49</v>
      </c>
      <c r="I42" s="0" t="s">
        <v>31</v>
      </c>
      <c r="J42" s="0" t="n">
        <v>0</v>
      </c>
      <c r="K42" s="0" t="n">
        <f aca="false">J42+0.1</f>
        <v>0.1</v>
      </c>
      <c r="L42" s="0" t="n">
        <f aca="false">K42+0.1</f>
        <v>0.2</v>
      </c>
      <c r="M42" s="0" t="n">
        <f aca="false">L42+0.1</f>
        <v>0.3</v>
      </c>
      <c r="N42" s="0" t="n">
        <f aca="false">M42+0.1</f>
        <v>0.4</v>
      </c>
      <c r="O42" s="0" t="n">
        <f aca="false">N42+0.1</f>
        <v>0.5</v>
      </c>
      <c r="P42" s="0" t="n">
        <f aca="false">O42+0.1</f>
        <v>0.6</v>
      </c>
      <c r="Q42" s="0" t="n">
        <f aca="false">P42+0.1</f>
        <v>0.7</v>
      </c>
      <c r="R42" s="0" t="n">
        <f aca="false">Q42+0.1</f>
        <v>0.8</v>
      </c>
      <c r="S42" s="0" t="n">
        <f aca="false">R42+0.1</f>
        <v>0.9</v>
      </c>
      <c r="U42" s="0" t="s">
        <v>39</v>
      </c>
      <c r="W42" s="0" t="n">
        <v>0.1</v>
      </c>
      <c r="X42" s="0" t="n">
        <v>0.3</v>
      </c>
      <c r="Y42" s="0" t="n">
        <v>0.5</v>
      </c>
      <c r="Z42" s="0" t="n">
        <v>0.7</v>
      </c>
      <c r="AA42" s="0" t="n">
        <v>0.9</v>
      </c>
    </row>
    <row r="43" customFormat="false" ht="13.2" hidden="false" customHeight="false" outlineLevel="0" collapsed="false">
      <c r="A43" s="0" t="n">
        <v>0</v>
      </c>
      <c r="B43" s="0" t="n">
        <f aca="false">$C$16*COS(2*PI()*$B$22+$E$16)*SIN(PI()*A43)</f>
        <v>0</v>
      </c>
      <c r="C43" s="0" t="n">
        <f aca="false">$C$17*COS(2*2*PI()*$B$22+$E$17)*SIN(2*PI()*A43)</f>
        <v>0</v>
      </c>
      <c r="D43" s="0" t="n">
        <f aca="false">$C$18*COS(3*2*PI()*$B$22+$E$18)*SIN(3*PI()*A43)</f>
        <v>-0</v>
      </c>
      <c r="E43" s="0" t="n">
        <f aca="false">$C$19*COS(4*2*PI()*$B$22+$E$19)*SIN(4*PI()*A43)</f>
        <v>-0</v>
      </c>
      <c r="F43" s="0" t="n">
        <f aca="false">$C$20*COS(5*2*PI()*$B$22+$E$20)*SIN(5*PI()*A43)</f>
        <v>-0</v>
      </c>
      <c r="G43" s="0" t="n">
        <f aca="false">SUM(B43:F43)</f>
        <v>0</v>
      </c>
      <c r="I43" s="0" t="n">
        <v>0</v>
      </c>
      <c r="J43" s="0" t="n">
        <f aca="false">$C$16*COS(2*PI()*J$42+$E$16)*SIN(PI()*$A43)+$C$17*COS(2*2*PI()*J$42+$E$17)*SIN(2*PI()*$A43)+$C$18*COS(3*2*PI()*J$42+$E$18)*SIN(3*PI()*$A43)+$C$19*COS(4*2*PI()*J$42+$E$19)*SIN(4*PI()*$A43)+$C$20*COS(5*2*PI()*J$42+$E$20)*SIN(5*PI()*$A43)</f>
        <v>0</v>
      </c>
      <c r="K43" s="0" t="n">
        <f aca="false">$C$16*COS(2*PI()*K$42+$E$16)*SIN(PI()*$A43)+$C$17*COS(2*2*PI()*K$42+$E$17)*SIN(2*PI()*$A43)+$C$18*COS(3*2*PI()*K$42+$E$18)*SIN(3*PI()*$A43)+$C$19*COS(4*2*PI()*K$42+$E$19)*SIN(4*PI()*$A43)+$C$20*COS(5*2*PI()*K$42+$E$20)*SIN(5*PI()*$A43)</f>
        <v>0</v>
      </c>
      <c r="L43" s="0" t="n">
        <f aca="false">$C$16*COS(2*PI()*L$42+$E$16)*SIN(PI()*$A43)+$C$17*COS(2*2*PI()*L$42+$E$17)*SIN(2*PI()*$A43)+$C$18*COS(3*2*PI()*L$42+$E$18)*SIN(3*PI()*$A43)+$C$19*COS(4*2*PI()*L$42+$E$19)*SIN(4*PI()*$A43)+$C$20*COS(5*2*PI()*L$42+$E$20)*SIN(5*PI()*$A43)</f>
        <v>0</v>
      </c>
      <c r="M43" s="0" t="n">
        <f aca="false">$C$16*COS(2*PI()*M$42+$E$16)*SIN(PI()*$A43)+$C$17*COS(2*2*PI()*M$42+$E$17)*SIN(2*PI()*$A43)+$C$18*COS(3*2*PI()*M$42+$E$18)*SIN(3*PI()*$A43)+$C$19*COS(4*2*PI()*M$42+$E$19)*SIN(4*PI()*$A43)+$C$20*COS(5*2*PI()*M$42+$E$20)*SIN(5*PI()*$A43)</f>
        <v>0</v>
      </c>
      <c r="N43" s="0" t="n">
        <f aca="false">$C$16*COS(2*PI()*N$42+$E$16)*SIN(PI()*$A43)+$C$17*COS(2*2*PI()*N$42+$E$17)*SIN(2*PI()*$A43)+$C$18*COS(3*2*PI()*N$42+$E$18)*SIN(3*PI()*$A43)+$C$19*COS(4*2*PI()*N$42+$E$19)*SIN(4*PI()*$A43)+$C$20*COS(5*2*PI()*N$42+$E$20)*SIN(5*PI()*$A43)</f>
        <v>0</v>
      </c>
      <c r="O43" s="0" t="n">
        <f aca="false">$C$16*COS(2*PI()*O$42+$E$16)*SIN(PI()*$A43)+$C$17*COS(2*2*PI()*O$42+$E$17)*SIN(2*PI()*$A43)+$C$18*COS(3*2*PI()*O$42+$E$18)*SIN(3*PI()*$A43)+$C$19*COS(4*2*PI()*O$42+$E$19)*SIN(4*PI()*$A43)+$C$20*COS(5*2*PI()*O$42+$E$20)*SIN(5*PI()*$A43)</f>
        <v>0</v>
      </c>
      <c r="P43" s="0" t="n">
        <f aca="false">$C$16*COS(2*PI()*P$42+$E$16)*SIN(PI()*$A43)+$C$17*COS(2*2*PI()*P$42+$E$17)*SIN(2*PI()*$A43)+$C$18*COS(3*2*PI()*P$42+$E$18)*SIN(3*PI()*$A43)+$C$19*COS(4*2*PI()*P$42+$E$19)*SIN(4*PI()*$A43)+$C$20*COS(5*2*PI()*P$42+$E$20)*SIN(5*PI()*$A43)</f>
        <v>-0</v>
      </c>
      <c r="Q43" s="0" t="n">
        <f aca="false">$C$16*COS(2*PI()*Q$42+$E$16)*SIN(PI()*$A43)+$C$17*COS(2*2*PI()*Q$42+$E$17)*SIN(2*PI()*$A43)+$C$18*COS(3*2*PI()*Q$42+$E$18)*SIN(3*PI()*$A43)+$C$19*COS(4*2*PI()*Q$42+$E$19)*SIN(4*PI()*$A43)+$C$20*COS(5*2*PI()*Q$42+$E$20)*SIN(5*PI()*$A43)</f>
        <v>0</v>
      </c>
      <c r="R43" s="0" t="n">
        <f aca="false">$C$16*COS(2*PI()*R$42+$E$16)*SIN(PI()*$A43)+$C$17*COS(2*2*PI()*R$42+$E$17)*SIN(2*PI()*$A43)+$C$18*COS(3*2*PI()*R$42+$E$18)*SIN(3*PI()*$A43)+$C$19*COS(4*2*PI()*R$42+$E$19)*SIN(4*PI()*$A43)+$C$20*COS(5*2*PI()*R$42+$E$20)*SIN(5*PI()*$A43)</f>
        <v>0</v>
      </c>
      <c r="S43" s="0" t="n">
        <f aca="false">$C$16*COS(2*PI()*S$42+$E$16)*SIN(PI()*$A43)+$C$17*COS(2*2*PI()*S$42+$E$17)*SIN(2*PI()*$A43)+$C$18*COS(3*2*PI()*S$42+$E$18)*SIN(3*PI()*$A43)+$C$19*COS(4*2*PI()*S$42+$E$19)*SIN(4*PI()*$A43)+$C$20*COS(5*2*PI()*S$42+$E$20)*SIN(5*PI()*$A43)</f>
        <v>0</v>
      </c>
      <c r="U43" s="0" t="n">
        <v>0</v>
      </c>
      <c r="V43" s="0" t="n">
        <f aca="false">$C$16*COS(2*PI()*U43+$E$16)*SIN(PI()*$E$22)+$C$17*COS(2*2*PI()*U43+$E$17)*SIN(2*PI()*$E$22)+$C$18*COS(3*2*PI()*U43+$E$18)*SIN(3*PI()*$E$22)+$C$19*COS(4*2*PI()*U43+$E$19)*SIN(4*PI()*$E$22)+$C$20*COS(5*2*PI()*U43+$E$20)*SIN(5*PI()*$E$22)</f>
        <v>86.4248190452504</v>
      </c>
      <c r="W43" s="0" t="n">
        <f aca="false">$C$16*COS(2*PI()*$U43+$E$16)*SIN(PI()*W$42)+$C$17*COS(2*2*PI()*$U43+$E$17)*SIN(2*PI()*W$42)+$C$18*COS(3*2*PI()*$U43+$E$18)*SIN(3*PI()*W$42)+$C$19*COS(4*2*PI()*$U43+$E$19)*SIN(4*PI()*W$42)+$C$20*COS(5*2*PI()*$U43+$E$20)*SIN(5*PI()*W$42)</f>
        <v>34.8200537185434</v>
      </c>
      <c r="X43" s="0" t="n">
        <f aca="false">$C$16*COS(2*PI()*$U43+$E$16)*SIN(PI()*X$42)+$C$17*COS(2*2*PI()*$U43+$E$17)*SIN(2*PI()*X$42)+$C$18*COS(3*2*PI()*$U43+$E$18)*SIN(3*PI()*X$42)+$C$19*COS(4*2*PI()*$U43+$E$19)*SIN(4*PI()*X$42)+$C$20*COS(5*2*PI()*$U43+$E$20)*SIN(5*PI()*X$42)</f>
        <v>100.457439284714</v>
      </c>
      <c r="Y43" s="0" t="n">
        <f aca="false">$C$16*COS(2*PI()*$U43+$E$16)*SIN(PI()*Y$42)+$C$17*COS(2*2*PI()*$U43+$E$17)*SIN(2*PI()*Y$42)+$C$18*COS(3*2*PI()*$U43+$E$18)*SIN(3*PI()*Y$42)+$C$19*COS(4*2*PI()*$U43+$E$19)*SIN(4*PI()*Y$42)+$C$20*COS(5*2*PI()*$U43+$E$20)*SIN(5*PI()*Y$42)</f>
        <v>111</v>
      </c>
      <c r="Z43" s="0" t="n">
        <f aca="false">$C$16*COS(2*PI()*$U43+$E$16)*SIN(PI()*Z$42)+$C$17*COS(2*2*PI()*$U43+$E$17)*SIN(2*PI()*Z$42)+$C$18*COS(3*2*PI()*$U43+$E$18)*SIN(3*PI()*Z$42)+$C$19*COS(4*2*PI()*$U43+$E$19)*SIN(4*PI()*Z$42)+$C$20*COS(5*2*PI()*$U43+$E$20)*SIN(5*PI()*Z$42)</f>
        <v>54.5475857140271</v>
      </c>
      <c r="AA43" s="0" t="n">
        <f aca="false">$C$16*COS(2*PI()*$U43+$E$16)*SIN(PI()*AA$42)+$C$17*COS(2*2*PI()*$U43+$E$17)*SIN(2*PI()*AA$42)+$C$18*COS(3*2*PI()*$U43+$E$18)*SIN(3*PI()*AA$42)+$C$19*COS(4*2*PI()*$U43+$E$19)*SIN(4*PI()*AA$42)+$C$20*COS(5*2*PI()*$U43+$E$20)*SIN(5*PI()*AA$42)</f>
        <v>9.18497128019729</v>
      </c>
    </row>
    <row r="44" customFormat="false" ht="13.2" hidden="false" customHeight="false" outlineLevel="0" collapsed="false">
      <c r="A44" s="0" t="n">
        <f aca="false">A43+0.01</f>
        <v>0.01</v>
      </c>
      <c r="B44" s="0" t="n">
        <f aca="false">$C$16*COS(2*PI()*$B$22+$E$16)*SIN(PI()*A44)</f>
        <v>2.98734071030311</v>
      </c>
      <c r="C44" s="0" t="n">
        <f aca="false">$C$17*COS(2*2*PI()*$B$22+$E$17)*SIN(2*PI()*A44)</f>
        <v>0.877800323150834</v>
      </c>
      <c r="D44" s="0" t="n">
        <f aca="false">$C$18*COS(3*2*PI()*$B$22+$E$18)*SIN(3*PI()*A44)</f>
        <v>-0.608470265554163</v>
      </c>
      <c r="E44" s="0" t="n">
        <f aca="false">$C$19*COS(4*2*PI()*$B$22+$E$19)*SIN(4*PI()*A44)</f>
        <v>-0.744680994905158</v>
      </c>
      <c r="F44" s="0" t="n">
        <f aca="false">$C$20*COS(5*2*PI()*$B$22+$E$20)*SIN(5*PI()*A44)</f>
        <v>-0.625737860160924</v>
      </c>
      <c r="G44" s="0" t="n">
        <f aca="false">SUM(B44:F44)</f>
        <v>1.8862519128337</v>
      </c>
      <c r="I44" s="0" t="n">
        <f aca="false">I43+0.01</f>
        <v>0.01</v>
      </c>
      <c r="J44" s="0" t="n">
        <f aca="false">$C$16*COS(2*PI()*J$42+$E$16)*SIN(PI()*$A44)+$C$17*COS(2*2*PI()*J$42+$E$17)*SIN(2*PI()*$A44)+$C$18*COS(3*2*PI()*J$42+$E$18)*SIN(3*PI()*$A44)+$C$19*COS(4*2*PI()*J$42+$E$19)*SIN(4*PI()*$A44)+$C$20*COS(5*2*PI()*J$42+$E$20)*SIN(5*PI()*$A44)</f>
        <v>3.45039583207713</v>
      </c>
      <c r="K44" s="0" t="n">
        <f aca="false">$C$16*COS(2*PI()*K$42+$E$16)*SIN(PI()*$A44)+$C$17*COS(2*2*PI()*K$42+$E$17)*SIN(2*PI()*$A44)+$C$18*COS(3*2*PI()*K$42+$E$18)*SIN(3*PI()*$A44)+$C$19*COS(4*2*PI()*K$42+$E$19)*SIN(4*PI()*$A44)+$C$20*COS(5*2*PI()*K$42+$E$20)*SIN(5*PI()*$A44)</f>
        <v>2.47663676124176</v>
      </c>
      <c r="L44" s="0" t="n">
        <f aca="false">$C$16*COS(2*PI()*L$42+$E$16)*SIN(PI()*$A44)+$C$17*COS(2*2*PI()*L$42+$E$17)*SIN(2*PI()*$A44)+$C$18*COS(3*2*PI()*L$42+$E$18)*SIN(3*PI()*$A44)+$C$19*COS(4*2*PI()*L$42+$E$19)*SIN(4*PI()*$A44)+$C$20*COS(5*2*PI()*L$42+$E$20)*SIN(5*PI()*$A44)</f>
        <v>0.963156337783995</v>
      </c>
      <c r="M44" s="0" t="n">
        <f aca="false">$C$16*COS(2*PI()*M$42+$E$16)*SIN(PI()*$A44)+$C$17*COS(2*2*PI()*M$42+$E$17)*SIN(2*PI()*$A44)+$C$18*COS(3*2*PI()*M$42+$E$18)*SIN(3*PI()*$A44)+$C$19*COS(4*2*PI()*M$42+$E$19)*SIN(4*PI()*$A44)+$C$20*COS(5*2*PI()*M$42+$E$20)*SIN(5*PI()*$A44)</f>
        <v>-3.43061462684492</v>
      </c>
      <c r="N44" s="0" t="n">
        <f aca="false">$C$16*COS(2*PI()*N$42+$E$16)*SIN(PI()*$A44)+$C$17*COS(2*2*PI()*N$42+$E$17)*SIN(2*PI()*$A44)+$C$18*COS(3*2*PI()*N$42+$E$18)*SIN(3*PI()*$A44)+$C$19*COS(4*2*PI()*N$42+$E$19)*SIN(4*PI()*$A44)+$C$20*COS(5*2*PI()*N$42+$E$20)*SIN(5*PI()*$A44)</f>
        <v>-1.3536898429488</v>
      </c>
      <c r="O44" s="0" t="n">
        <f aca="false">$C$16*COS(2*PI()*O$42+$E$16)*SIN(PI()*$A44)+$C$17*COS(2*2*PI()*O$42+$E$17)*SIN(2*PI()*$A44)+$C$18*COS(3*2*PI()*O$42+$E$18)*SIN(3*PI()*$A44)+$C$19*COS(4*2*PI()*O$42+$E$19)*SIN(4*PI()*$A44)+$C$20*COS(5*2*PI()*O$42+$E$20)*SIN(5*PI()*$A44)</f>
        <v>-0.761373090541212</v>
      </c>
      <c r="P44" s="0" t="n">
        <f aca="false">$C$16*COS(2*PI()*P$42+$E$16)*SIN(PI()*$A44)+$C$17*COS(2*2*PI()*P$42+$E$17)*SIN(2*PI()*$A44)+$C$18*COS(3*2*PI()*P$42+$E$18)*SIN(3*PI()*$A44)+$C$19*COS(4*2*PI()*P$42+$E$19)*SIN(4*PI()*$A44)+$C$20*COS(5*2*PI()*P$42+$E$20)*SIN(5*PI()*$A44)</f>
        <v>-3.24551431764525</v>
      </c>
      <c r="Q44" s="0" t="n">
        <f aca="false">$C$16*COS(2*PI()*Q$42+$E$16)*SIN(PI()*$A44)+$C$17*COS(2*2*PI()*Q$42+$E$17)*SIN(2*PI()*$A44)+$C$18*COS(3*2*PI()*Q$42+$E$18)*SIN(3*PI()*$A44)+$C$19*COS(4*2*PI()*Q$42+$E$19)*SIN(4*PI()*$A44)+$C$20*COS(5*2*PI()*Q$42+$E$20)*SIN(5*PI()*$A44)</f>
        <v>-2.65311027979385</v>
      </c>
      <c r="R44" s="0" t="n">
        <f aca="false">$C$16*COS(2*PI()*R$42+$E$16)*SIN(PI()*$A44)+$C$17*COS(2*2*PI()*R$42+$E$17)*SIN(2*PI()*$A44)+$C$18*COS(3*2*PI()*R$42+$E$18)*SIN(3*PI()*$A44)+$C$19*COS(4*2*PI()*R$42+$E$19)*SIN(4*PI()*$A44)+$C$20*COS(5*2*PI()*R$42+$E$20)*SIN(5*PI()*$A44)</f>
        <v>0.18565199073293</v>
      </c>
      <c r="S44" s="0" t="n">
        <f aca="false">$C$16*COS(2*PI()*S$42+$E$16)*SIN(PI()*$A44)+$C$17*COS(2*2*PI()*S$42+$E$17)*SIN(2*PI()*$A44)+$C$18*COS(3*2*PI()*S$42+$E$18)*SIN(3*PI()*$A44)+$C$19*COS(4*2*PI()*S$42+$E$19)*SIN(4*PI()*$A44)+$C$20*COS(5*2*PI()*S$42+$E$20)*SIN(5*PI()*$A44)</f>
        <v>4.36846123593821</v>
      </c>
      <c r="U44" s="0" t="n">
        <f aca="false">U43+0.01</f>
        <v>0.01</v>
      </c>
      <c r="V44" s="0" t="n">
        <f aca="false">$C$16*COS(2*PI()*U44+$E$16)*SIN(PI()*$E$22)+$C$17*COS(2*2*PI()*U44+$E$17)*SIN(2*PI()*$E$22)+$C$18*COS(3*2*PI()*U44+$E$18)*SIN(3*PI()*$E$22)+$C$19*COS(4*2*PI()*U44+$E$19)*SIN(4*PI()*$E$22)+$C$20*COS(5*2*PI()*U44+$E$20)*SIN(5*PI()*$E$22)</f>
        <v>86.0401863921888</v>
      </c>
      <c r="W44" s="0" t="n">
        <f aca="false">$C$16*COS(2*PI()*$U44+$E$16)*SIN(PI()*W$42)+$C$17*COS(2*2*PI()*$U44+$E$17)*SIN(2*PI()*W$42)+$C$18*COS(3*2*PI()*$U44+$E$18)*SIN(3*PI()*W$42)+$C$19*COS(4*2*PI()*$U44+$E$19)*SIN(4*PI()*W$42)+$C$20*COS(5*2*PI()*$U44+$E$20)*SIN(5*PI()*W$42)</f>
        <v>31.5754278686378</v>
      </c>
      <c r="X44" s="0" t="n">
        <f aca="false">$C$16*COS(2*PI()*$U44+$E$16)*SIN(PI()*X$42)+$C$17*COS(2*2*PI()*$U44+$E$17)*SIN(2*PI()*X$42)+$C$18*COS(3*2*PI()*$U44+$E$18)*SIN(3*PI()*X$42)+$C$19*COS(4*2*PI()*$U44+$E$19)*SIN(4*PI()*X$42)+$C$20*COS(5*2*PI()*$U44+$E$20)*SIN(5*PI()*X$42)</f>
        <v>101.24317948623</v>
      </c>
      <c r="Y44" s="0" t="n">
        <f aca="false">$C$16*COS(2*PI()*$U44+$E$16)*SIN(PI()*Y$42)+$C$17*COS(2*2*PI()*$U44+$E$17)*SIN(2*PI()*Y$42)+$C$18*COS(3*2*PI()*$U44+$E$18)*SIN(3*PI()*Y$42)+$C$19*COS(4*2*PI()*$U44+$E$19)*SIN(4*PI()*Y$42)+$C$20*COS(5*2*PI()*$U44+$E$20)*SIN(5*PI()*Y$42)</f>
        <v>109.371764623343</v>
      </c>
      <c r="Z44" s="0" t="n">
        <f aca="false">$C$16*COS(2*PI()*$U44+$E$16)*SIN(PI()*Z$42)+$C$17*COS(2*2*PI()*$U44+$E$17)*SIN(2*PI()*Z$42)+$C$18*COS(3*2*PI()*$U44+$E$18)*SIN(3*PI()*Z$42)+$C$19*COS(4*2*PI()*$U44+$E$19)*SIN(4*PI()*Z$42)+$C$20*COS(5*2*PI()*$U44+$E$20)*SIN(5*PI()*Z$42)</f>
        <v>56.0351173122243</v>
      </c>
      <c r="AA44" s="0" t="n">
        <f aca="false">$C$16*COS(2*PI()*$U44+$E$16)*SIN(PI()*AA$42)+$C$17*COS(2*2*PI()*$U44+$E$17)*SIN(2*PI()*AA$42)+$C$18*COS(3*2*PI()*$U44+$E$18)*SIN(3*PI()*AA$42)+$C$19*COS(4*2*PI()*$U44+$E$19)*SIN(4*PI()*AA$42)+$C$20*COS(5*2*PI()*$U44+$E$20)*SIN(5*PI()*AA$42)</f>
        <v>10.1507644189741</v>
      </c>
    </row>
    <row r="45" customFormat="false" ht="13.2" hidden="false" customHeight="false" outlineLevel="0" collapsed="false">
      <c r="A45" s="0" t="n">
        <f aca="false">A44+0.01</f>
        <v>0.02</v>
      </c>
      <c r="B45" s="0" t="n">
        <f aca="false">$C$16*COS(2*PI()*$B$22+$E$16)*SIN(PI()*A45)</f>
        <v>5.97173327599116</v>
      </c>
      <c r="C45" s="0" t="n">
        <f aca="false">$C$17*COS(2*2*PI()*$B$22+$E$17)*SIN(2*PI()*A45)</f>
        <v>1.75213636945501</v>
      </c>
      <c r="D45" s="0" t="n">
        <f aca="false">$C$18*COS(3*2*PI()*$B$22+$E$18)*SIN(3*PI()*A45)</f>
        <v>-1.21153970595532</v>
      </c>
      <c r="E45" s="0" t="n">
        <f aca="false">$C$19*COS(4*2*PI()*$B$22+$E$19)*SIN(4*PI()*A45)</f>
        <v>-1.4776179256698</v>
      </c>
      <c r="F45" s="0" t="n">
        <f aca="false">$C$20*COS(5*2*PI()*$B$22+$E$20)*SIN(5*PI()*A45)</f>
        <v>-1.23606797749979</v>
      </c>
      <c r="G45" s="0" t="n">
        <f aca="false">SUM(B45:F45)</f>
        <v>3.79864403632126</v>
      </c>
      <c r="I45" s="0" t="n">
        <f aca="false">I44+0.01</f>
        <v>0.02</v>
      </c>
      <c r="J45" s="0" t="n">
        <f aca="false">$C$16*COS(2*PI()*J$42+$E$16)*SIN(PI()*$A45)+$C$17*COS(2*2*PI()*J$42+$E$17)*SIN(2*PI()*$A45)+$C$18*COS(3*2*PI()*J$42+$E$18)*SIN(3*PI()*$A45)+$C$19*COS(4*2*PI()*J$42+$E$19)*SIN(4*PI()*$A45)+$C$20*COS(5*2*PI()*J$42+$E$20)*SIN(5*PI()*$A45)</f>
        <v>6.90311808621647</v>
      </c>
      <c r="K45" s="0" t="n">
        <f aca="false">$C$16*COS(2*PI()*K$42+$E$16)*SIN(PI()*$A45)+$C$17*COS(2*2*PI()*K$42+$E$17)*SIN(2*PI()*$A45)+$C$18*COS(3*2*PI()*K$42+$E$18)*SIN(3*PI()*$A45)+$C$19*COS(4*2*PI()*K$42+$E$19)*SIN(4*PI()*$A45)+$C$20*COS(5*2*PI()*K$42+$E$20)*SIN(5*PI()*$A45)</f>
        <v>4.95334135999793</v>
      </c>
      <c r="L45" s="0" t="n">
        <f aca="false">$C$16*COS(2*PI()*L$42+$E$16)*SIN(PI()*$A45)+$C$17*COS(2*2*PI()*L$42+$E$17)*SIN(2*PI()*$A45)+$C$18*COS(3*2*PI()*L$42+$E$18)*SIN(3*PI()*$A45)+$C$19*COS(4*2*PI()*L$42+$E$19)*SIN(4*PI()*$A45)+$C$20*COS(5*2*PI()*L$42+$E$20)*SIN(5*PI()*$A45)</f>
        <v>1.91340501633584</v>
      </c>
      <c r="M45" s="0" t="n">
        <f aca="false">$C$16*COS(2*PI()*M$42+$E$16)*SIN(PI()*$A45)+$C$17*COS(2*2*PI()*M$42+$E$17)*SIN(2*PI()*$A45)+$C$18*COS(3*2*PI()*M$42+$E$18)*SIN(3*PI()*$A45)+$C$19*COS(4*2*PI()*M$42+$E$19)*SIN(4*PI()*$A45)+$C$20*COS(5*2*PI()*M$42+$E$20)*SIN(5*PI()*$A45)</f>
        <v>-6.83762940435366</v>
      </c>
      <c r="N45" s="0" t="n">
        <f aca="false">$C$16*COS(2*PI()*N$42+$E$16)*SIN(PI()*$A45)+$C$17*COS(2*2*PI()*N$42+$E$17)*SIN(2*PI()*$A45)+$C$18*COS(3*2*PI()*N$42+$E$18)*SIN(3*PI()*$A45)+$C$19*COS(4*2*PI()*N$42+$E$19)*SIN(4*PI()*$A45)+$C$20*COS(5*2*PI()*N$42+$E$20)*SIN(5*PI()*$A45)</f>
        <v>-2.71437756570821</v>
      </c>
      <c r="O45" s="0" t="n">
        <f aca="false">$C$16*COS(2*PI()*O$42+$E$16)*SIN(PI()*$A45)+$C$17*COS(2*2*PI()*O$42+$E$17)*SIN(2*PI()*$A45)+$C$18*COS(3*2*PI()*O$42+$E$18)*SIN(3*PI()*$A45)+$C$19*COS(4*2*PI()*O$42+$E$19)*SIN(4*PI()*$A45)+$C$20*COS(5*2*PI()*O$42+$E$20)*SIN(5*PI()*$A45)</f>
        <v>-1.53259689876026</v>
      </c>
      <c r="P45" s="0" t="n">
        <f aca="false">$C$16*COS(2*PI()*P$42+$E$16)*SIN(PI()*$A45)+$C$17*COS(2*2*PI()*P$42+$E$17)*SIN(2*PI()*$A45)+$C$18*COS(3*2*PI()*P$42+$E$18)*SIN(3*PI()*$A45)+$C$19*COS(4*2*PI()*P$42+$E$19)*SIN(4*PI()*$A45)+$C$20*COS(5*2*PI()*P$42+$E$20)*SIN(5*PI()*$A45)</f>
        <v>-6.48026635094813</v>
      </c>
      <c r="Q45" s="0" t="n">
        <f aca="false">$C$16*COS(2*PI()*Q$42+$E$16)*SIN(PI()*$A45)+$C$17*COS(2*2*PI()*Q$42+$E$17)*SIN(2*PI()*$A45)+$C$18*COS(3*2*PI()*Q$42+$E$18)*SIN(3*PI()*$A45)+$C$19*COS(4*2*PI()*Q$42+$E$19)*SIN(4*PI()*$A45)+$C$20*COS(5*2*PI()*Q$42+$E$20)*SIN(5*PI()*$A45)</f>
        <v>-5.30234520212187</v>
      </c>
      <c r="R45" s="0" t="n">
        <f aca="false">$C$16*COS(2*PI()*R$42+$E$16)*SIN(PI()*$A45)+$C$17*COS(2*2*PI()*R$42+$E$17)*SIN(2*PI()*$A45)+$C$18*COS(3*2*PI()*R$42+$E$18)*SIN(3*PI()*$A45)+$C$19*COS(4*2*PI()*R$42+$E$19)*SIN(4*PI()*$A45)+$C$20*COS(5*2*PI()*R$42+$E$20)*SIN(5*PI()*$A45)</f>
        <v>0.378120814104036</v>
      </c>
      <c r="S45" s="0" t="n">
        <f aca="false">$C$16*COS(2*PI()*S$42+$E$16)*SIN(PI()*$A45)+$C$17*COS(2*2*PI()*S$42+$E$17)*SIN(2*PI()*$A45)+$C$18*COS(3*2*PI()*S$42+$E$18)*SIN(3*PI()*$A45)+$C$19*COS(4*2*PI()*S$42+$E$19)*SIN(4*PI()*$A45)+$C$20*COS(5*2*PI()*S$42+$E$20)*SIN(5*PI()*$A45)</f>
        <v>8.71923014523784</v>
      </c>
      <c r="U45" s="0" t="n">
        <f aca="false">U44+0.01</f>
        <v>0.02</v>
      </c>
      <c r="V45" s="0" t="n">
        <f aca="false">$C$16*COS(2*PI()*U45+$E$16)*SIN(PI()*$E$22)+$C$17*COS(2*2*PI()*U45+$E$17)*SIN(2*PI()*$E$22)+$C$18*COS(3*2*PI()*U45+$E$18)*SIN(3*PI()*$E$22)+$C$19*COS(4*2*PI()*U45+$E$19)*SIN(4*PI()*$E$22)+$C$20*COS(5*2*PI()*U45+$E$20)*SIN(5*PI()*$E$22)</f>
        <v>85.2114846697473</v>
      </c>
      <c r="W45" s="0" t="n">
        <f aca="false">$C$16*COS(2*PI()*$U45+$E$16)*SIN(PI()*W$42)+$C$17*COS(2*2*PI()*$U45+$E$17)*SIN(2*PI()*W$42)+$C$18*COS(3*2*PI()*$U45+$E$18)*SIN(3*PI()*W$42)+$C$19*COS(4*2*PI()*$U45+$E$19)*SIN(4*PI()*W$42)+$C$20*COS(5*2*PI()*$U45+$E$20)*SIN(5*PI()*W$42)</f>
        <v>28.5817593560625</v>
      </c>
      <c r="X45" s="0" t="n">
        <f aca="false">$C$16*COS(2*PI()*$U45+$E$16)*SIN(PI()*X$42)+$C$17*COS(2*2*PI()*$U45+$E$17)*SIN(2*PI()*X$42)+$C$18*COS(3*2*PI()*$U45+$E$18)*SIN(3*PI()*X$42)+$C$19*COS(4*2*PI()*$U45+$E$19)*SIN(4*PI()*X$42)+$C$20*COS(5*2*PI()*$U45+$E$20)*SIN(5*PI()*X$42)</f>
        <v>101.282512402845</v>
      </c>
      <c r="Y45" s="0" t="n">
        <f aca="false">$C$16*COS(2*PI()*$U45+$E$16)*SIN(PI()*Y$42)+$C$17*COS(2*2*PI()*$U45+$E$17)*SIN(2*PI()*Y$42)+$C$18*COS(3*2*PI()*$U45+$E$18)*SIN(3*PI()*Y$42)+$C$19*COS(4*2*PI()*$U45+$E$19)*SIN(4*PI()*Y$42)+$C$20*COS(5*2*PI()*$U45+$E$20)*SIN(5*PI()*Y$42)</f>
        <v>107.087870467049</v>
      </c>
      <c r="Z45" s="0" t="n">
        <f aca="false">$C$16*COS(2*PI()*$U45+$E$16)*SIN(PI()*Z$42)+$C$17*COS(2*2*PI()*$U45+$E$17)*SIN(2*PI()*Z$42)+$C$18*COS(3*2*PI()*$U45+$E$18)*SIN(3*PI()*Z$42)+$C$19*COS(4*2*PI()*$U45+$E$19)*SIN(4*PI()*Z$42)+$C$20*COS(5*2*PI()*$U45+$E$20)*SIN(5*PI()*Z$42)</f>
        <v>57.6263321896088</v>
      </c>
      <c r="AA45" s="0" t="n">
        <f aca="false">$C$16*COS(2*PI()*$U45+$E$16)*SIN(PI()*AA$42)+$C$17*COS(2*2*PI()*$U45+$E$17)*SIN(2*PI()*AA$42)+$C$18*COS(3*2*PI()*$U45+$E$18)*SIN(3*PI()*AA$42)+$C$19*COS(4*2*PI()*$U45+$E$19)*SIN(4*PI()*AA$42)+$C$20*COS(5*2*PI()*$U45+$E$20)*SIN(5*PI()*AA$42)</f>
        <v>11.4835097234935</v>
      </c>
    </row>
    <row r="46" customFormat="false" ht="13.2" hidden="false" customHeight="false" outlineLevel="0" collapsed="false">
      <c r="A46" s="0" t="n">
        <f aca="false">A45+0.01</f>
        <v>0.03</v>
      </c>
      <c r="B46" s="0" t="n">
        <f aca="false">$C$16*COS(2*PI()*$B$22+$E$16)*SIN(PI()*A46)</f>
        <v>8.9502324619119</v>
      </c>
      <c r="C46" s="0" t="n">
        <f aca="false">$C$17*COS(2*2*PI()*$B$22+$E$17)*SIN(2*PI()*A46)</f>
        <v>2.61955753398392</v>
      </c>
      <c r="D46" s="0" t="n">
        <f aca="false">$C$18*COS(3*2*PI()*$B$22+$E$18)*SIN(3*PI()*A46)</f>
        <v>-1.80385543415687</v>
      </c>
      <c r="E46" s="0" t="n">
        <f aca="false">$C$19*COS(4*2*PI()*$B$22+$E$19)*SIN(4*PI()*A46)</f>
        <v>-2.18725193906046</v>
      </c>
      <c r="F46" s="0" t="n">
        <f aca="false">$C$20*COS(5*2*PI()*$B$22+$E$20)*SIN(5*PI()*A46)</f>
        <v>-1.81596199895819</v>
      </c>
      <c r="G46" s="0" t="n">
        <f aca="false">SUM(B46:F46)</f>
        <v>5.7627206237203</v>
      </c>
      <c r="I46" s="0" t="n">
        <f aca="false">I45+0.01</f>
        <v>0.03</v>
      </c>
      <c r="J46" s="0" t="n">
        <f aca="false">$C$16*COS(2*PI()*J$42+$E$16)*SIN(PI()*$A46)+$C$17*COS(2*2*PI()*J$42+$E$17)*SIN(2*PI()*$A46)+$C$18*COS(3*2*PI()*J$42+$E$18)*SIN(3*PI()*$A46)+$C$19*COS(4*2*PI()*J$42+$E$19)*SIN(4*PI()*$A46)+$C$20*COS(5*2*PI()*J$42+$E$20)*SIN(5*PI()*$A46)</f>
        <v>10.3604051837852</v>
      </c>
      <c r="K46" s="0" t="n">
        <f aca="false">$C$16*COS(2*PI()*K$42+$E$16)*SIN(PI()*$A46)+$C$17*COS(2*2*PI()*K$42+$E$17)*SIN(2*PI()*$A46)+$C$18*COS(3*2*PI()*K$42+$E$18)*SIN(3*PI()*$A46)+$C$19*COS(4*2*PI()*K$42+$E$19)*SIN(4*PI()*$A46)+$C$20*COS(5*2*PI()*K$42+$E$20)*SIN(5*PI()*$A46)</f>
        <v>7.4301264689735</v>
      </c>
      <c r="L46" s="0" t="n">
        <f aca="false">$C$16*COS(2*PI()*L$42+$E$16)*SIN(PI()*$A46)+$C$17*COS(2*2*PI()*L$42+$E$17)*SIN(2*PI()*$A46)+$C$18*COS(3*2*PI()*L$42+$E$18)*SIN(3*PI()*$A46)+$C$19*COS(4*2*PI()*L$42+$E$19)*SIN(4*PI()*$A46)+$C$20*COS(5*2*PI()*L$42+$E$20)*SIN(5*PI()*$A46)</f>
        <v>2.83804693930111</v>
      </c>
      <c r="M46" s="0" t="n">
        <f aca="false">$C$16*COS(2*PI()*M$42+$E$16)*SIN(PI()*$A46)+$C$17*COS(2*2*PI()*M$42+$E$17)*SIN(2*PI()*$A46)+$C$18*COS(3*2*PI()*M$42+$E$18)*SIN(3*PI()*$A46)+$C$19*COS(4*2*PI()*M$42+$E$19)*SIN(4*PI()*$A46)+$C$20*COS(5*2*PI()*M$42+$E$20)*SIN(5*PI()*$A46)</f>
        <v>-10.1977102924999</v>
      </c>
      <c r="N46" s="0" t="n">
        <f aca="false">$C$16*COS(2*PI()*N$42+$E$16)*SIN(PI()*$A46)+$C$17*COS(2*2*PI()*N$42+$E$17)*SIN(2*PI()*$A46)+$C$18*COS(3*2*PI()*N$42+$E$18)*SIN(3*PI()*$A46)+$C$19*COS(4*2*PI()*N$42+$E$19)*SIN(4*PI()*$A46)+$C$20*COS(5*2*PI()*N$42+$E$20)*SIN(5*PI()*$A46)</f>
        <v>-4.08893913414004</v>
      </c>
      <c r="O46" s="0" t="n">
        <f aca="false">$C$16*COS(2*PI()*O$42+$E$16)*SIN(PI()*$A46)+$C$17*COS(2*2*PI()*O$42+$E$17)*SIN(2*PI()*$A46)+$C$18*COS(3*2*PI()*O$42+$E$18)*SIN(3*PI()*$A46)+$C$19*COS(4*2*PI()*O$42+$E$19)*SIN(4*PI()*$A46)+$C$20*COS(5*2*PI()*O$42+$E$20)*SIN(5*PI()*$A46)</f>
        <v>-2.32345314705459</v>
      </c>
      <c r="P46" s="0" t="n">
        <f aca="false">$C$16*COS(2*PI()*P$42+$E$16)*SIN(PI()*$A46)+$C$17*COS(2*2*PI()*P$42+$E$17)*SIN(2*PI()*$A46)+$C$18*COS(3*2*PI()*P$42+$E$18)*SIN(3*PI()*$A46)+$C$19*COS(4*2*PI()*P$42+$E$19)*SIN(4*PI()*$A46)+$C$20*COS(5*2*PI()*P$42+$E$20)*SIN(5*PI()*$A46)</f>
        <v>-9.69360433535742</v>
      </c>
      <c r="Q46" s="0" t="n">
        <f aca="false">$C$16*COS(2*PI()*Q$42+$E$16)*SIN(PI()*$A46)+$C$17*COS(2*2*PI()*Q$42+$E$17)*SIN(2*PI()*$A46)+$C$18*COS(3*2*PI()*Q$42+$E$18)*SIN(3*PI()*$A46)+$C$19*COS(4*2*PI()*Q$42+$E$19)*SIN(4*PI()*$A46)+$C$20*COS(5*2*PI()*Q$42+$E$20)*SIN(5*PI()*$A46)</f>
        <v>-7.94375469960991</v>
      </c>
      <c r="R46" s="0" t="n">
        <f aca="false">$C$16*COS(2*PI()*R$42+$E$16)*SIN(PI()*$A46)+$C$17*COS(2*2*PI()*R$42+$E$17)*SIN(2*PI()*$A46)+$C$18*COS(3*2*PI()*R$42+$E$18)*SIN(3*PI()*$A46)+$C$19*COS(4*2*PI()*R$42+$E$19)*SIN(4*PI()*$A46)+$C$20*COS(5*2*PI()*R$42+$E$20)*SIN(5*PI()*$A46)</f>
        <v>0.584091346411125</v>
      </c>
      <c r="S46" s="0" t="n">
        <f aca="false">$C$16*COS(2*PI()*S$42+$E$16)*SIN(PI()*$A46)+$C$17*COS(2*2*PI()*S$42+$E$17)*SIN(2*PI()*$A46)+$C$18*COS(3*2*PI()*S$42+$E$18)*SIN(3*PI()*$A46)+$C$19*COS(4*2*PI()*S$42+$E$19)*SIN(4*PI()*$A46)+$C$20*COS(5*2*PI()*S$42+$E$20)*SIN(5*PI()*$A46)</f>
        <v>13.0347916701909</v>
      </c>
      <c r="U46" s="0" t="n">
        <f aca="false">U45+0.01</f>
        <v>0.03</v>
      </c>
      <c r="V46" s="0" t="n">
        <f aca="false">$C$16*COS(2*PI()*U46+$E$16)*SIN(PI()*$E$22)+$C$17*COS(2*2*PI()*U46+$E$17)*SIN(2*PI()*$E$22)+$C$18*COS(3*2*PI()*U46+$E$18)*SIN(3*PI()*$E$22)+$C$19*COS(4*2*PI()*U46+$E$19)*SIN(4*PI()*$E$22)+$C$20*COS(5*2*PI()*U46+$E$20)*SIN(5*PI()*$E$22)</f>
        <v>83.8740654617246</v>
      </c>
      <c r="W46" s="0" t="n">
        <f aca="false">$C$16*COS(2*PI()*$U46+$E$16)*SIN(PI()*W$42)+$C$17*COS(2*2*PI()*$U46+$E$17)*SIN(2*PI()*W$42)+$C$18*COS(3*2*PI()*$U46+$E$18)*SIN(3*PI()*W$42)+$C$19*COS(4*2*PI()*$U46+$E$19)*SIN(4*PI()*W$42)+$C$20*COS(5*2*PI()*$U46+$E$20)*SIN(5*PI()*W$42)</f>
        <v>26.0238178630112</v>
      </c>
      <c r="X46" s="0" t="n">
        <f aca="false">$C$16*COS(2*PI()*$U46+$E$16)*SIN(PI()*X$42)+$C$17*COS(2*2*PI()*$U46+$E$17)*SIN(2*PI()*X$42)+$C$18*COS(3*2*PI()*$U46+$E$18)*SIN(3*PI()*X$42)+$C$19*COS(4*2*PI()*$U46+$E$19)*SIN(4*PI()*X$42)+$C$20*COS(5*2*PI()*$U46+$E$20)*SIN(5*PI()*X$42)</f>
        <v>100.438652157767</v>
      </c>
      <c r="Y46" s="0" t="n">
        <f aca="false">$C$16*COS(2*PI()*$U46+$E$16)*SIN(PI()*Y$42)+$C$17*COS(2*2*PI()*$U46+$E$17)*SIN(2*PI()*Y$42)+$C$18*COS(3*2*PI()*$U46+$E$18)*SIN(3*PI()*Y$42)+$C$19*COS(4*2*PI()*$U46+$E$19)*SIN(4*PI()*Y$42)+$C$20*COS(5*2*PI()*$U46+$E$20)*SIN(5*PI()*Y$42)</f>
        <v>104.280264275891</v>
      </c>
      <c r="Z46" s="0" t="n">
        <f aca="false">$C$16*COS(2*PI()*$U46+$E$16)*SIN(PI()*Z$42)+$C$17*COS(2*2*PI()*$U46+$E$17)*SIN(2*PI()*Z$42)+$C$18*COS(3*2*PI()*$U46+$E$18)*SIN(3*PI()*Z$42)+$C$19*COS(4*2*PI()*$U46+$E$19)*SIN(4*PI()*Z$42)+$C$20*COS(5*2*PI()*$U46+$E$20)*SIN(5*PI()*Z$42)</f>
        <v>59.2308427249829</v>
      </c>
      <c r="AA46" s="0" t="n">
        <f aca="false">$C$16*COS(2*PI()*$U46+$E$16)*SIN(PI()*AA$42)+$C$17*COS(2*2*PI()*$U46+$E$17)*SIN(2*PI()*AA$42)+$C$18*COS(3*2*PI()*$U46+$E$18)*SIN(3*PI()*AA$42)+$C$19*COS(4*2*PI()*$U46+$E$19)*SIN(4*PI()*AA$42)+$C$20*COS(5*2*PI()*$U46+$E$20)*SIN(5*PI()*AA$42)</f>
        <v>13.1850728563487</v>
      </c>
    </row>
    <row r="47" customFormat="false" ht="13.2" hidden="false" customHeight="false" outlineLevel="0" collapsed="false">
      <c r="A47" s="0" t="n">
        <f aca="false">A46+0.01</f>
        <v>0.04</v>
      </c>
      <c r="B47" s="0" t="n">
        <f aca="false">$C$16*COS(2*PI()*$B$22+$E$16)*SIN(PI()*A47)</f>
        <v>11.9198988489674</v>
      </c>
      <c r="C47" s="0" t="n">
        <f aca="false">$C$17*COS(2*2*PI()*$B$22+$E$17)*SIN(2*PI()*A47)</f>
        <v>3.47664050168819</v>
      </c>
      <c r="D47" s="0" t="n">
        <f aca="false">$C$18*COS(3*2*PI()*$B$22+$E$18)*SIN(3*PI()*A47)</f>
        <v>-2.38016001382299</v>
      </c>
      <c r="E47" s="0" t="n">
        <f aca="false">$C$19*COS(4*2*PI()*$B$22+$E$19)*SIN(4*PI()*A47)</f>
        <v>-2.86239168277117</v>
      </c>
      <c r="F47" s="0" t="n">
        <f aca="false">$C$20*COS(5*2*PI()*$B$22+$E$20)*SIN(5*PI()*A47)</f>
        <v>-2.35114100916989</v>
      </c>
      <c r="G47" s="0" t="n">
        <f aca="false">SUM(B47:F47)</f>
        <v>7.80284664489154</v>
      </c>
      <c r="I47" s="0" t="n">
        <f aca="false">I46+0.01</f>
        <v>0.04</v>
      </c>
      <c r="J47" s="0" t="n">
        <f aca="false">$C$16*COS(2*PI()*J$42+$E$16)*SIN(PI()*$A47)+$C$17*COS(2*2*PI()*J$42+$E$17)*SIN(2*PI()*$A47)+$C$18*COS(3*2*PI()*J$42+$E$18)*SIN(3*PI()*$A47)+$C$19*COS(4*2*PI()*J$42+$E$19)*SIN(4*PI()*$A47)+$C$20*COS(5*2*PI()*J$42+$E$20)*SIN(5*PI()*$A47)</f>
        <v>13.8243206871687</v>
      </c>
      <c r="K47" s="0" t="n">
        <f aca="false">$C$16*COS(2*PI()*K$42+$E$16)*SIN(PI()*$A47)+$C$17*COS(2*2*PI()*K$42+$E$17)*SIN(2*PI()*$A47)+$C$18*COS(3*2*PI()*K$42+$E$18)*SIN(3*PI()*$A47)+$C$19*COS(4*2*PI()*K$42+$E$19)*SIN(4*PI()*$A47)+$C$20*COS(5*2*PI()*K$42+$E$20)*SIN(5*PI()*$A47)</f>
        <v>9.90689550149602</v>
      </c>
      <c r="L47" s="0" t="n">
        <f aca="false">$C$16*COS(2*PI()*L$42+$E$16)*SIN(PI()*$A47)+$C$17*COS(2*2*PI()*L$42+$E$17)*SIN(2*PI()*$A47)+$C$18*COS(3*2*PI()*L$42+$E$18)*SIN(3*PI()*$A47)+$C$19*COS(4*2*PI()*L$42+$E$19)*SIN(4*PI()*$A47)+$C$20*COS(5*2*PI()*L$42+$E$20)*SIN(5*PI()*$A47)</f>
        <v>3.72479703791223</v>
      </c>
      <c r="M47" s="0" t="n">
        <f aca="false">$C$16*COS(2*PI()*M$42+$E$16)*SIN(PI()*$A47)+$C$17*COS(2*2*PI()*M$42+$E$17)*SIN(2*PI()*$A47)+$C$18*COS(3*2*PI()*M$42+$E$18)*SIN(3*PI()*$A47)+$C$19*COS(4*2*PI()*M$42+$E$19)*SIN(4*PI()*$A47)+$C$20*COS(5*2*PI()*M$42+$E$20)*SIN(5*PI()*$A47)</f>
        <v>-13.4880513084472</v>
      </c>
      <c r="N47" s="0" t="n">
        <f aca="false">$C$16*COS(2*PI()*N$42+$E$16)*SIN(PI()*$A47)+$C$17*COS(2*2*PI()*N$42+$E$17)*SIN(2*PI()*$A47)+$C$18*COS(3*2*PI()*N$42+$E$18)*SIN(3*PI()*$A47)+$C$19*COS(4*2*PI()*N$42+$E$19)*SIN(4*PI()*$A47)+$C$20*COS(5*2*PI()*N$42+$E$20)*SIN(5*PI()*$A47)</f>
        <v>-5.48400864123074</v>
      </c>
      <c r="O47" s="0" t="n">
        <f aca="false">$C$16*COS(2*PI()*O$42+$E$16)*SIN(PI()*$A47)+$C$17*COS(2*2*PI()*O$42+$E$17)*SIN(2*PI()*$A47)+$C$18*COS(3*2*PI()*O$42+$E$18)*SIN(3*PI()*$A47)+$C$19*COS(4*2*PI()*O$42+$E$19)*SIN(4*PI()*$A47)+$C$20*COS(5*2*PI()*O$42+$E$20)*SIN(5*PI()*$A47)</f>
        <v>-3.14358586662928</v>
      </c>
      <c r="P47" s="0" t="n">
        <f aca="false">$C$16*COS(2*PI()*P$42+$E$16)*SIN(PI()*$A47)+$C$17*COS(2*2*PI()*P$42+$E$17)*SIN(2*PI()*$A47)+$C$18*COS(3*2*PI()*P$42+$E$18)*SIN(3*PI()*$A47)+$C$19*COS(4*2*PI()*P$42+$E$19)*SIN(4*PI()*$A47)+$C$20*COS(5*2*PI()*P$42+$E$20)*SIN(5*PI()*$A47)</f>
        <v>-12.8750960233786</v>
      </c>
      <c r="Q47" s="0" t="n">
        <f aca="false">$C$16*COS(2*PI()*Q$42+$E$16)*SIN(PI()*$A47)+$C$17*COS(2*2*PI()*Q$42+$E$17)*SIN(2*PI()*$A47)+$C$18*COS(3*2*PI()*Q$42+$E$18)*SIN(3*PI()*$A47)+$C$19*COS(4*2*PI()*Q$42+$E$19)*SIN(4*PI()*$A47)+$C$20*COS(5*2*PI()*Q$42+$E$20)*SIN(5*PI()*$A47)</f>
        <v>-10.5732412100635</v>
      </c>
      <c r="R47" s="0" t="n">
        <f aca="false">$C$16*COS(2*PI()*R$42+$E$16)*SIN(PI()*$A47)+$C$17*COS(2*2*PI()*R$42+$E$17)*SIN(2*PI()*$A47)+$C$18*COS(3*2*PI()*R$42+$E$18)*SIN(3*PI()*$A47)+$C$19*COS(4*2*PI()*R$42+$E$19)*SIN(4*PI()*$A47)+$C$20*COS(5*2*PI()*R$42+$E$20)*SIN(5*PI()*$A47)</f>
        <v>0.80998693952848</v>
      </c>
      <c r="S47" s="0" t="n">
        <f aca="false">$C$16*COS(2*PI()*S$42+$E$16)*SIN(PI()*$A47)+$C$17*COS(2*2*PI()*S$42+$E$17)*SIN(2*PI()*$A47)+$C$18*COS(3*2*PI()*S$42+$E$18)*SIN(3*PI()*$A47)+$C$19*COS(4*2*PI()*S$42+$E$19)*SIN(4*PI()*$A47)+$C$20*COS(5*2*PI()*S$42+$E$20)*SIN(5*PI()*$A47)</f>
        <v>17.2979828836439</v>
      </c>
      <c r="U47" s="0" t="n">
        <f aca="false">U46+0.01</f>
        <v>0.04</v>
      </c>
      <c r="V47" s="0" t="n">
        <f aca="false">$C$16*COS(2*PI()*U47+$E$16)*SIN(PI()*$E$22)+$C$17*COS(2*2*PI()*U47+$E$17)*SIN(2*PI()*$E$22)+$C$18*COS(3*2*PI()*U47+$E$18)*SIN(3*PI()*$E$22)+$C$19*COS(4*2*PI()*U47+$E$19)*SIN(4*PI()*$E$22)+$C$20*COS(5*2*PI()*U47+$E$20)*SIN(5*PI()*$E$22)</f>
        <v>81.9763574315974</v>
      </c>
      <c r="W47" s="0" t="n">
        <f aca="false">$C$16*COS(2*PI()*$U47+$E$16)*SIN(PI()*W$42)+$C$17*COS(2*2*PI()*$U47+$E$17)*SIN(2*PI()*W$42)+$C$18*COS(3*2*PI()*$U47+$E$18)*SIN(3*PI()*W$42)+$C$19*COS(4*2*PI()*$U47+$E$19)*SIN(4*PI()*W$42)+$C$20*COS(5*2*PI()*$U47+$E$20)*SIN(5*PI()*W$42)</f>
        <v>24.0428371559491</v>
      </c>
      <c r="X47" s="0" t="n">
        <f aca="false">$C$16*COS(2*PI()*$U47+$E$16)*SIN(PI()*X$42)+$C$17*COS(2*2*PI()*$U47+$E$17)*SIN(2*PI()*X$42)+$C$18*COS(3*2*PI()*$U47+$E$18)*SIN(3*PI()*X$42)+$C$19*COS(4*2*PI()*$U47+$E$19)*SIN(4*PI()*X$42)+$C$20*COS(5*2*PI()*$U47+$E$20)*SIN(5*PI()*X$42)</f>
        <v>98.6082289336514</v>
      </c>
      <c r="Y47" s="0" t="n">
        <f aca="false">$C$16*COS(2*PI()*$U47+$E$16)*SIN(PI()*Y$42)+$C$17*COS(2*2*PI()*$U47+$E$17)*SIN(2*PI()*Y$42)+$C$18*COS(3*2*PI()*$U47+$E$18)*SIN(3*PI()*Y$42)+$C$19*COS(4*2*PI()*$U47+$E$19)*SIN(4*PI()*Y$42)+$C$20*COS(5*2*PI()*$U47+$E$20)*SIN(5*PI()*Y$42)</f>
        <v>101.072744949318</v>
      </c>
      <c r="Z47" s="0" t="n">
        <f aca="false">$C$16*COS(2*PI()*$U47+$E$16)*SIN(PI()*Z$42)+$C$17*COS(2*2*PI()*$U47+$E$17)*SIN(2*PI()*Z$42)+$C$18*COS(3*2*PI()*$U47+$E$18)*SIN(3*PI()*Z$42)+$C$19*COS(4*2*PI()*$U47+$E$19)*SIN(4*PI()*Z$42)+$C$20*COS(5*2*PI()*$U47+$E$20)*SIN(5*PI()*Z$42)</f>
        <v>60.7644694871372</v>
      </c>
      <c r="AA47" s="0" t="n">
        <f aca="false">$C$16*COS(2*PI()*$U47+$E$16)*SIN(PI()*AA$42)+$C$17*COS(2*2*PI()*$U47+$E$17)*SIN(2*PI()*AA$42)+$C$18*COS(3*2*PI()*$U47+$E$18)*SIN(3*PI()*AA$42)+$C$19*COS(4*2*PI()*$U47+$E$19)*SIN(4*PI()*AA$42)+$C$20*COS(5*2*PI()*$U47+$E$20)*SIN(5*PI()*AA$42)</f>
        <v>15.2359859896185</v>
      </c>
    </row>
    <row r="48" customFormat="false" ht="13.2" hidden="false" customHeight="false" outlineLevel="0" collapsed="false">
      <c r="A48" s="0" t="n">
        <f aca="false">A47+0.01</f>
        <v>0.05</v>
      </c>
      <c r="B48" s="0" t="n">
        <f aca="false">$C$16*COS(2*PI()*$B$22+$E$16)*SIN(PI()*A48)</f>
        <v>14.8778017349658</v>
      </c>
      <c r="C48" s="0" t="n">
        <f aca="false">$C$17*COS(2*2*PI()*$B$22+$E$17)*SIN(2*PI()*A48)</f>
        <v>4.32000275765826</v>
      </c>
      <c r="D48" s="0" t="n">
        <f aca="false">$C$18*COS(3*2*PI()*$B$22+$E$18)*SIN(3*PI()*A48)</f>
        <v>-2.93533812470575</v>
      </c>
      <c r="E48" s="0" t="n">
        <f aca="false">$C$19*COS(4*2*PI()*$B$22+$E$19)*SIN(4*PI()*A48)</f>
        <v>-3.49238979973466</v>
      </c>
      <c r="F48" s="0" t="n">
        <f aca="false">$C$20*COS(5*2*PI()*$B$22+$E$20)*SIN(5*PI()*A48)</f>
        <v>-2.82842712474619</v>
      </c>
      <c r="G48" s="0" t="n">
        <f aca="false">SUM(B48:F48)</f>
        <v>9.94164944343745</v>
      </c>
      <c r="I48" s="0" t="n">
        <f aca="false">I47+0.01</f>
        <v>0.05</v>
      </c>
      <c r="J48" s="0" t="n">
        <f aca="false">$C$16*COS(2*PI()*J$42+$E$16)*SIN(PI()*$A48)+$C$17*COS(2*2*PI()*J$42+$E$17)*SIN(2*PI()*$A48)+$C$18*COS(3*2*PI()*J$42+$E$18)*SIN(3*PI()*$A48)+$C$19*COS(4*2*PI()*J$42+$E$19)*SIN(4*PI()*$A48)+$C$20*COS(5*2*PI()*J$42+$E$20)*SIN(5*PI()*$A48)</f>
        <v>17.296668712157</v>
      </c>
      <c r="K48" s="0" t="n">
        <f aca="false">$C$16*COS(2*PI()*K$42+$E$16)*SIN(PI()*$A48)+$C$17*COS(2*2*PI()*K$42+$E$17)*SIN(2*PI()*$A48)+$C$18*COS(3*2*PI()*K$42+$E$18)*SIN(3*PI()*$A48)+$C$19*COS(4*2*PI()*K$42+$E$19)*SIN(4*PI()*$A48)+$C$20*COS(5*2*PI()*K$42+$E$20)*SIN(5*PI()*$A48)</f>
        <v>12.3833906390132</v>
      </c>
      <c r="L48" s="0" t="n">
        <f aca="false">$C$16*COS(2*PI()*L$42+$E$16)*SIN(PI()*$A48)+$C$17*COS(2*2*PI()*L$42+$E$17)*SIN(2*PI()*$A48)+$C$18*COS(3*2*PI()*L$42+$E$18)*SIN(3*PI()*$A48)+$C$19*COS(4*2*PI()*L$42+$E$19)*SIN(4*PI()*$A48)+$C$20*COS(5*2*PI()*L$42+$E$20)*SIN(5*PI()*$A48)</f>
        <v>4.56198358526535</v>
      </c>
      <c r="M48" s="0" t="n">
        <f aca="false">$C$16*COS(2*PI()*M$42+$E$16)*SIN(PI()*$A48)+$C$17*COS(2*2*PI()*M$42+$E$17)*SIN(2*PI()*$A48)+$C$18*COS(3*2*PI()*M$42+$E$18)*SIN(3*PI()*$A48)+$C$19*COS(4*2*PI()*M$42+$E$19)*SIN(4*PI()*$A48)+$C$20*COS(5*2*PI()*M$42+$E$20)*SIN(5*PI()*$A48)</f>
        <v>-16.6866297030462</v>
      </c>
      <c r="N48" s="0" t="n">
        <f aca="false">$C$16*COS(2*PI()*N$42+$E$16)*SIN(PI()*$A48)+$C$17*COS(2*2*PI()*N$42+$E$17)*SIN(2*PI()*$A48)+$C$18*COS(3*2*PI()*N$42+$E$18)*SIN(3*PI()*$A48)+$C$19*COS(4*2*PI()*N$42+$E$19)*SIN(4*PI()*$A48)+$C$20*COS(5*2*PI()*N$42+$E$20)*SIN(5*PI()*$A48)</f>
        <v>-6.90586222650134</v>
      </c>
      <c r="O48" s="0" t="n">
        <f aca="false">$C$16*COS(2*PI()*O$42+$E$16)*SIN(PI()*$A48)+$C$17*COS(2*2*PI()*O$42+$E$17)*SIN(2*PI()*$A48)+$C$18*COS(3*2*PI()*O$42+$E$18)*SIN(3*PI()*$A48)+$C$19*COS(4*2*PI()*O$42+$E$19)*SIN(4*PI()*$A48)+$C$20*COS(5*2*PI()*O$42+$E$20)*SIN(5*PI()*$A48)</f>
        <v>-4.00243330161912</v>
      </c>
      <c r="P48" s="0" t="n">
        <f aca="false">$C$16*COS(2*PI()*P$42+$E$16)*SIN(PI()*$A48)+$C$17*COS(2*2*PI()*P$42+$E$17)*SIN(2*PI()*$A48)+$C$18*COS(3*2*PI()*P$42+$E$18)*SIN(3*PI()*$A48)+$C$19*COS(4*2*PI()*P$42+$E$19)*SIN(4*PI()*$A48)+$C$20*COS(5*2*PI()*P$42+$E$20)*SIN(5*PI()*$A48)</f>
        <v>-16.0146346591814</v>
      </c>
      <c r="Q48" s="0" t="n">
        <f aca="false">$C$16*COS(2*PI()*Q$42+$E$16)*SIN(PI()*$A48)+$C$17*COS(2*2*PI()*Q$42+$E$17)*SIN(2*PI()*$A48)+$C$18*COS(3*2*PI()*Q$42+$E$18)*SIN(3*PI()*$A48)+$C$19*COS(4*2*PI()*Q$42+$E$19)*SIN(4*PI()*$A48)+$C$20*COS(5*2*PI()*Q$42+$E$20)*SIN(5*PI()*$A48)</f>
        <v>-13.1864907060412</v>
      </c>
      <c r="R48" s="0" t="n">
        <f aca="false">$C$16*COS(2*PI()*R$42+$E$16)*SIN(PI()*$A48)+$C$17*COS(2*2*PI()*R$42+$E$17)*SIN(2*PI()*$A48)+$C$18*COS(3*2*PI()*R$42+$E$18)*SIN(3*PI()*$A48)+$C$19*COS(4*2*PI()*R$42+$E$19)*SIN(4*PI()*$A48)+$C$20*COS(5*2*PI()*R$42+$E$20)*SIN(5*PI()*$A48)</f>
        <v>1.06184458826032</v>
      </c>
      <c r="S48" s="0" t="n">
        <f aca="false">$C$16*COS(2*PI()*S$42+$E$16)*SIN(PI()*$A48)+$C$17*COS(2*2*PI()*S$42+$E$17)*SIN(2*PI()*$A48)+$C$18*COS(3*2*PI()*S$42+$E$18)*SIN(3*PI()*$A48)+$C$19*COS(4*2*PI()*S$42+$E$19)*SIN(4*PI()*$A48)+$C$20*COS(5*2*PI()*S$42+$E$20)*SIN(5*PI()*$A48)</f>
        <v>21.4921630716932</v>
      </c>
      <c r="U48" s="0" t="n">
        <f aca="false">U47+0.01</f>
        <v>0.05</v>
      </c>
      <c r="V48" s="0" t="n">
        <f aca="false">$C$16*COS(2*PI()*U48+$E$16)*SIN(PI()*$E$22)+$C$17*COS(2*2*PI()*U48+$E$17)*SIN(2*PI()*$E$22)+$C$18*COS(3*2*PI()*U48+$E$18)*SIN(3*PI()*$E$22)+$C$19*COS(4*2*PI()*U48+$E$19)*SIN(4*PI()*$E$22)+$C$20*COS(5*2*PI()*U48+$E$20)*SIN(5*PI()*$E$22)</f>
        <v>79.4862045923586</v>
      </c>
      <c r="W48" s="0" t="n">
        <f aca="false">$C$16*COS(2*PI()*$U48+$E$16)*SIN(PI()*W$42)+$C$17*COS(2*2*PI()*$U48+$E$17)*SIN(2*PI()*W$42)+$C$18*COS(3*2*PI()*$U48+$E$18)*SIN(3*PI()*W$42)+$C$19*COS(4*2*PI()*$U48+$E$19)*SIN(4*PI()*W$42)+$C$20*COS(5*2*PI()*$U48+$E$20)*SIN(5*PI()*W$42)</f>
        <v>22.724779923234</v>
      </c>
      <c r="X48" s="0" t="n">
        <f aca="false">$C$16*COS(2*PI()*$U48+$E$16)*SIN(PI()*X$42)+$C$17*COS(2*2*PI()*$U48+$E$17)*SIN(2*PI()*X$42)+$C$18*COS(3*2*PI()*$U48+$E$18)*SIN(3*PI()*X$42)+$C$19*COS(4*2*PI()*$U48+$E$19)*SIN(4*PI()*X$42)+$C$20*COS(5*2*PI()*$U48+$E$20)*SIN(5*PI()*X$42)</f>
        <v>95.7320876448978</v>
      </c>
      <c r="Y48" s="0" t="n">
        <f aca="false">$C$16*COS(2*PI()*$U48+$E$16)*SIN(PI()*Y$42)+$C$17*COS(2*2*PI()*$U48+$E$17)*SIN(2*PI()*Y$42)+$C$18*COS(3*2*PI()*$U48+$E$18)*SIN(3*PI()*Y$42)+$C$19*COS(4*2*PI()*$U48+$E$19)*SIN(4*PI()*Y$42)+$C$20*COS(5*2*PI()*$U48+$E$20)*SIN(5*PI()*Y$42)</f>
        <v>97.5712894047326</v>
      </c>
      <c r="Z48" s="0" t="n">
        <f aca="false">$C$16*COS(2*PI()*$U48+$E$16)*SIN(PI()*Z$42)+$C$17*COS(2*2*PI()*$U48+$E$17)*SIN(2*PI()*Z$42)+$C$18*COS(3*2*PI()*$U48+$E$18)*SIN(3*PI()*Z$42)+$C$19*COS(4*2*PI()*$U48+$E$19)*SIN(4*PI()*Z$42)+$C$20*COS(5*2*PI()*$U48+$E$20)*SIN(5*PI()*Z$42)</f>
        <v>62.1561053098354</v>
      </c>
      <c r="AA48" s="0" t="n">
        <f aca="false">$C$16*COS(2*PI()*$U48+$E$16)*SIN(PI()*AA$42)+$C$17*COS(2*2*PI()*$U48+$E$17)*SIN(2*PI()*AA$42)+$C$18*COS(3*2*PI()*$U48+$E$18)*SIN(3*PI()*AA$42)+$C$19*COS(4*2*PI()*$U48+$E$19)*SIN(4*PI()*AA$42)+$C$20*COS(5*2*PI()*$U48+$E$20)*SIN(5*PI()*AA$42)</f>
        <v>17.5921236267666</v>
      </c>
    </row>
    <row r="49" customFormat="false" ht="13.2" hidden="false" customHeight="false" outlineLevel="0" collapsed="false">
      <c r="A49" s="0" t="n">
        <f aca="false">A48+0.01</f>
        <v>0.06</v>
      </c>
      <c r="B49" s="0" t="n">
        <f aca="false">$C$16*COS(2*PI()*$B$22+$E$16)*SIN(PI()*A49)</f>
        <v>17.8210220268706</v>
      </c>
      <c r="C49" s="0" t="n">
        <f aca="false">$C$17*COS(2*2*PI()*$B$22+$E$17)*SIN(2*PI()*A49)</f>
        <v>5.14631593636537</v>
      </c>
      <c r="D49" s="0" t="n">
        <f aca="false">$C$18*COS(3*2*PI()*$B$22+$E$18)*SIN(3*PI()*A49)</f>
        <v>-3.46446196658977</v>
      </c>
      <c r="E49" s="0" t="n">
        <f aca="false">$C$19*COS(4*2*PI()*$B$22+$E$19)*SIN(4*PI()*A49)</f>
        <v>-4.0673108433038</v>
      </c>
      <c r="F49" s="0" t="n">
        <f aca="false">$C$20*COS(5*2*PI()*$B$22+$E$20)*SIN(5*PI()*A49)</f>
        <v>-3.23606797749979</v>
      </c>
      <c r="G49" s="0" t="n">
        <f aca="false">SUM(B49:F49)</f>
        <v>12.1994971758426</v>
      </c>
      <c r="I49" s="0" t="n">
        <f aca="false">I48+0.01</f>
        <v>0.06</v>
      </c>
      <c r="J49" s="0" t="n">
        <f aca="false">$C$16*COS(2*PI()*J$42+$E$16)*SIN(PI()*$A49)+$C$17*COS(2*2*PI()*J$42+$E$17)*SIN(2*PI()*$A49)+$C$18*COS(3*2*PI()*J$42+$E$18)*SIN(3*PI()*$A49)+$C$19*COS(4*2*PI()*J$42+$E$19)*SIN(4*PI()*$A49)+$C$20*COS(5*2*PI()*J$42+$E$20)*SIN(5*PI()*$A49)</f>
        <v>20.778912711171</v>
      </c>
      <c r="K49" s="0" t="n">
        <f aca="false">$C$16*COS(2*PI()*K$42+$E$16)*SIN(PI()*$A49)+$C$17*COS(2*2*PI()*K$42+$E$17)*SIN(2*PI()*$A49)+$C$18*COS(3*2*PI()*K$42+$E$18)*SIN(3*PI()*$A49)+$C$19*COS(4*2*PI()*K$42+$E$19)*SIN(4*PI()*$A49)+$C$20*COS(5*2*PI()*K$42+$E$20)*SIN(5*PI()*$A49)</f>
        <v>14.8591439959508</v>
      </c>
      <c r="L49" s="0" t="n">
        <f aca="false">$C$16*COS(2*PI()*L$42+$E$16)*SIN(PI()*$A49)+$C$17*COS(2*2*PI()*L$42+$E$17)*SIN(2*PI()*$A49)+$C$18*COS(3*2*PI()*L$42+$E$18)*SIN(3*PI()*$A49)+$C$19*COS(4*2*PI()*L$42+$E$19)*SIN(4*PI()*$A49)+$C$20*COS(5*2*PI()*L$42+$E$20)*SIN(5*PI()*$A49)</f>
        <v>5.33873839901934</v>
      </c>
      <c r="M49" s="0" t="n">
        <f aca="false">$C$16*COS(2*PI()*M$42+$E$16)*SIN(PI()*$A49)+$C$17*COS(2*2*PI()*M$42+$E$17)*SIN(2*PI()*$A49)+$C$18*COS(3*2*PI()*M$42+$E$18)*SIN(3*PI()*$A49)+$C$19*COS(4*2*PI()*M$42+$E$19)*SIN(4*PI()*$A49)+$C$20*COS(5*2*PI()*M$42+$E$20)*SIN(5*PI()*$A49)</f>
        <v>-19.772450658174</v>
      </c>
      <c r="N49" s="0" t="n">
        <f aca="false">$C$16*COS(2*PI()*N$42+$E$16)*SIN(PI()*$A49)+$C$17*COS(2*2*PI()*N$42+$E$17)*SIN(2*PI()*$A49)+$C$18*COS(3*2*PI()*N$42+$E$18)*SIN(3*PI()*$A49)+$C$19*COS(4*2*PI()*N$42+$E$19)*SIN(4*PI()*$A49)+$C$20*COS(5*2*PI()*N$42+$E$20)*SIN(5*PI()*$A49)</f>
        <v>-8.36030773416359</v>
      </c>
      <c r="O49" s="0" t="n">
        <f aca="false">$C$16*COS(2*PI()*O$42+$E$16)*SIN(PI()*$A49)+$C$17*COS(2*2*PI()*O$42+$E$17)*SIN(2*PI()*$A49)+$C$18*COS(3*2*PI()*O$42+$E$18)*SIN(3*PI()*$A49)+$C$19*COS(4*2*PI()*O$42+$E$19)*SIN(4*PI()*$A49)+$C$20*COS(5*2*PI()*O$42+$E$20)*SIN(5*PI()*$A49)</f>
        <v>-4.909160716436</v>
      </c>
      <c r="P49" s="0" t="n">
        <f aca="false">$C$16*COS(2*PI()*P$42+$E$16)*SIN(PI()*$A49)+$C$17*COS(2*2*PI()*P$42+$E$17)*SIN(2*PI()*$A49)+$C$18*COS(3*2*PI()*P$42+$E$18)*SIN(3*PI()*$A49)+$C$19*COS(4*2*PI()*P$42+$E$19)*SIN(4*PI()*$A49)+$C$20*COS(5*2*PI()*P$42+$E$20)*SIN(5*PI()*$A49)</f>
        <v>-19.1025404748624</v>
      </c>
      <c r="Q49" s="0" t="n">
        <f aca="false">$C$16*COS(2*PI()*Q$42+$E$16)*SIN(PI()*$A49)+$C$17*COS(2*2*PI()*Q$42+$E$17)*SIN(2*PI()*$A49)+$C$18*COS(3*2*PI()*Q$42+$E$18)*SIN(3*PI()*$A49)+$C$19*COS(4*2*PI()*Q$42+$E$19)*SIN(4*PI()*$A49)+$C$20*COS(5*2*PI()*Q$42+$E$20)*SIN(5*PI()*$A49)</f>
        <v>-15.7789093579904</v>
      </c>
      <c r="R49" s="0" t="n">
        <f aca="false">$C$16*COS(2*PI()*R$42+$E$16)*SIN(PI()*$A49)+$C$17*COS(2*2*PI()*R$42+$E$17)*SIN(2*PI()*$A49)+$C$18*COS(3*2*PI()*R$42+$E$18)*SIN(3*PI()*$A49)+$C$19*COS(4*2*PI()*R$42+$E$19)*SIN(4*PI()*$A49)+$C$20*COS(5*2*PI()*R$42+$E$20)*SIN(5*PI()*$A49)</f>
        <v>1.34519709883569</v>
      </c>
      <c r="S49" s="0" t="n">
        <f aca="false">$C$16*COS(2*PI()*S$42+$E$16)*SIN(PI()*$A49)+$C$17*COS(2*2*PI()*S$42+$E$17)*SIN(2*PI()*$A49)+$C$18*COS(3*2*PI()*S$42+$E$18)*SIN(3*PI()*$A49)+$C$19*COS(4*2*PI()*S$42+$E$19)*SIN(4*PI()*$A49)+$C$20*COS(5*2*PI()*S$42+$E$20)*SIN(5*PI()*$A49)</f>
        <v>25.6013767366496</v>
      </c>
      <c r="U49" s="0" t="n">
        <f aca="false">U48+0.01</f>
        <v>0.06</v>
      </c>
      <c r="V49" s="0" t="n">
        <f aca="false">$C$16*COS(2*PI()*U49+$E$16)*SIN(PI()*$E$22)+$C$17*COS(2*2*PI()*U49+$E$17)*SIN(2*PI()*$E$22)+$C$18*COS(3*2*PI()*U49+$E$18)*SIN(3*PI()*$E$22)+$C$19*COS(4*2*PI()*U49+$E$19)*SIN(4*PI()*$E$22)+$C$20*COS(5*2*PI()*U49+$E$20)*SIN(5*PI()*$E$22)</f>
        <v>76.3952727131305</v>
      </c>
      <c r="W49" s="0" t="n">
        <f aca="false">$C$16*COS(2*PI()*$U49+$E$16)*SIN(PI()*W$42)+$C$17*COS(2*2*PI()*$U49+$E$17)*SIN(2*PI()*W$42)+$C$18*COS(3*2*PI()*$U49+$E$18)*SIN(3*PI()*W$42)+$C$19*COS(4*2*PI()*$U49+$E$19)*SIN(4*PI()*W$42)+$C$20*COS(5*2*PI()*$U49+$E$20)*SIN(5*PI()*W$42)</f>
        <v>22.0930604297305</v>
      </c>
      <c r="X49" s="0" t="n">
        <f aca="false">$C$16*COS(2*PI()*$U49+$E$16)*SIN(PI()*X$42)+$C$17*COS(2*2*PI()*$U49+$E$17)*SIN(2*PI()*X$42)+$C$18*COS(3*2*PI()*$U49+$E$18)*SIN(3*PI()*X$42)+$C$19*COS(4*2*PI()*$U49+$E$19)*SIN(4*PI()*X$42)+$C$20*COS(5*2*PI()*$U49+$E$20)*SIN(5*PI()*X$42)</f>
        <v>91.8024038047494</v>
      </c>
      <c r="Y49" s="0" t="n">
        <f aca="false">$C$16*COS(2*PI()*$U49+$E$16)*SIN(PI()*Y$42)+$C$17*COS(2*2*PI()*$U49+$E$17)*SIN(2*PI()*Y$42)+$C$18*COS(3*2*PI()*$U49+$E$18)*SIN(3*PI()*Y$42)+$C$19*COS(4*2*PI()*$U49+$E$19)*SIN(4*PI()*Y$42)+$C$20*COS(5*2*PI()*$U49+$E$20)*SIN(5*PI()*Y$42)</f>
        <v>93.8569947308603</v>
      </c>
      <c r="Z49" s="0" t="n">
        <f aca="false">$C$16*COS(2*PI()*$U49+$E$16)*SIN(PI()*Z$42)+$C$17*COS(2*2*PI()*$U49+$E$17)*SIN(2*PI()*Z$42)+$C$18*COS(3*2*PI()*$U49+$E$18)*SIN(3*PI()*Z$42)+$C$19*COS(4*2*PI()*$U49+$E$19)*SIN(4*PI()*Z$42)+$C$20*COS(5*2*PI()*$U49+$E$20)*SIN(5*PI()*Z$42)</f>
        <v>63.3524371235509</v>
      </c>
      <c r="AA49" s="0" t="n">
        <f aca="false">$C$16*COS(2*PI()*$U49+$E$16)*SIN(PI()*AA$42)+$C$17*COS(2*2*PI()*$U49+$E$17)*SIN(2*PI()*AA$42)+$C$18*COS(3*2*PI()*$U49+$E$18)*SIN(3*PI()*AA$42)+$C$19*COS(4*2*PI()*$U49+$E$19)*SIN(4*PI()*AA$42)+$C$20*COS(5*2*PI()*$U49+$E$20)*SIN(5*PI()*AA$42)</f>
        <v>20.1836554418063</v>
      </c>
    </row>
    <row r="50" customFormat="false" ht="13.2" hidden="false" customHeight="false" outlineLevel="0" collapsed="false">
      <c r="A50" s="0" t="n">
        <f aca="false">A49+0.01</f>
        <v>0.07</v>
      </c>
      <c r="B50" s="0" t="n">
        <f aca="false">$C$16*COS(2*PI()*$B$22+$E$16)*SIN(PI()*A50)</f>
        <v>20.7466551215929</v>
      </c>
      <c r="C50" s="0" t="n">
        <f aca="false">$C$17*COS(2*2*PI()*$B$22+$E$17)*SIN(2*PI()*A50)</f>
        <v>5.95231895719977</v>
      </c>
      <c r="D50" s="0" t="n">
        <f aca="false">$C$18*COS(3*2*PI()*$B$22+$E$18)*SIN(3*PI()*A50)</f>
        <v>-3.96283499879576</v>
      </c>
      <c r="E50" s="0" t="n">
        <f aca="false">$C$19*COS(4*2*PI()*$B$22+$E$19)*SIN(4*PI()*A50)</f>
        <v>-4.57808796518031</v>
      </c>
      <c r="F50" s="0" t="n">
        <f aca="false">$C$20*COS(5*2*PI()*$B$22+$E$20)*SIN(5*PI()*A50)</f>
        <v>-3.56402609675347</v>
      </c>
      <c r="G50" s="0" t="n">
        <f aca="false">SUM(B50:F50)</f>
        <v>14.5940250180631</v>
      </c>
      <c r="I50" s="0" t="n">
        <f aca="false">I49+0.01</f>
        <v>0.07</v>
      </c>
      <c r="J50" s="0" t="n">
        <f aca="false">$C$16*COS(2*PI()*J$42+$E$16)*SIN(PI()*$A50)+$C$17*COS(2*2*PI()*J$42+$E$17)*SIN(2*PI()*$A50)+$C$18*COS(3*2*PI()*J$42+$E$18)*SIN(3*PI()*$A50)+$C$19*COS(4*2*PI()*J$42+$E$19)*SIN(4*PI()*$A50)+$C$20*COS(5*2*PI()*J$42+$E$20)*SIN(5*PI()*$A50)</f>
        <v>24.2720986857928</v>
      </c>
      <c r="K50" s="0" t="n">
        <f aca="false">$C$16*COS(2*PI()*K$42+$E$16)*SIN(PI()*$A50)+$C$17*COS(2*2*PI()*K$42+$E$17)*SIN(2*PI()*$A50)+$C$18*COS(3*2*PI()*K$42+$E$18)*SIN(3*PI()*$A50)+$C$19*COS(4*2*PI()*K$42+$E$19)*SIN(4*PI()*$A50)+$C$20*COS(5*2*PI()*K$42+$E$20)*SIN(5*PI()*$A50)</f>
        <v>17.3334328831855</v>
      </c>
      <c r="L50" s="0" t="n">
        <f aca="false">$C$16*COS(2*PI()*L$42+$E$16)*SIN(PI()*$A50)+$C$17*COS(2*2*PI()*L$42+$E$17)*SIN(2*PI()*$A50)+$C$18*COS(3*2*PI()*L$42+$E$18)*SIN(3*PI()*$A50)+$C$19*COS(4*2*PI()*L$42+$E$19)*SIN(4*PI()*$A50)+$C$20*COS(5*2*PI()*L$42+$E$20)*SIN(5*PI()*$A50)</f>
        <v>6.04517510632713</v>
      </c>
      <c r="M50" s="0" t="n">
        <f aca="false">$C$16*COS(2*PI()*M$42+$E$16)*SIN(PI()*$A50)+$C$17*COS(2*2*PI()*M$42+$E$17)*SIN(2*PI()*$A50)+$C$18*COS(3*2*PI()*M$42+$E$18)*SIN(3*PI()*$A50)+$C$19*COS(4*2*PI()*M$42+$E$19)*SIN(4*PI()*$A50)+$C$20*COS(5*2*PI()*M$42+$E$20)*SIN(5*PI()*$A50)</f>
        <v>-22.7257782484898</v>
      </c>
      <c r="N50" s="0" t="n">
        <f aca="false">$C$16*COS(2*PI()*N$42+$E$16)*SIN(PI()*$A50)+$C$17*COS(2*2*PI()*N$42+$E$17)*SIN(2*PI()*$A50)+$C$18*COS(3*2*PI()*N$42+$E$18)*SIN(3*PI()*$A50)+$C$19*COS(4*2*PI()*N$42+$E$19)*SIN(4*PI()*$A50)+$C$20*COS(5*2*PI()*N$42+$E$20)*SIN(5*PI()*$A50)</f>
        <v>-9.85258187734408</v>
      </c>
      <c r="O50" s="0" t="n">
        <f aca="false">$C$16*COS(2*PI()*O$42+$E$16)*SIN(PI()*$A50)+$C$17*COS(2*2*PI()*O$42+$E$17)*SIN(2*PI()*$A50)+$C$18*COS(3*2*PI()*O$42+$E$18)*SIN(3*PI()*$A50)+$C$19*COS(4*2*PI()*O$42+$E$19)*SIN(4*PI()*$A50)+$C$20*COS(5*2*PI()*O$42+$E$20)*SIN(5*PI()*$A50)</f>
        <v>-5.87259441315027</v>
      </c>
      <c r="P50" s="0" t="n">
        <f aca="false">$C$16*COS(2*PI()*P$42+$E$16)*SIN(PI()*$A50)+$C$17*COS(2*2*PI()*P$42+$E$17)*SIN(2*PI()*$A50)+$C$18*COS(3*2*PI()*P$42+$E$18)*SIN(3*PI()*$A50)+$C$19*COS(4*2*PI()*P$42+$E$19)*SIN(4*PI()*$A50)+$C$20*COS(5*2*PI()*P$42+$E$20)*SIN(5*PI()*$A50)</f>
        <v>-22.1296563185054</v>
      </c>
      <c r="Q50" s="0" t="n">
        <f aca="false">$C$16*COS(2*PI()*Q$42+$E$16)*SIN(PI()*$A50)+$C$17*COS(2*2*PI()*Q$42+$E$17)*SIN(2*PI()*$A50)+$C$18*COS(3*2*PI()*Q$42+$E$18)*SIN(3*PI()*$A50)+$C$19*COS(4*2*PI()*Q$42+$E$19)*SIN(4*PI()*$A50)+$C$20*COS(5*2*PI()*Q$42+$E$20)*SIN(5*PI()*$A50)</f>
        <v>-18.3455675458923</v>
      </c>
      <c r="R50" s="0" t="n">
        <f aca="false">$C$16*COS(2*PI()*R$42+$E$16)*SIN(PI()*$A50)+$C$17*COS(2*2*PI()*R$42+$E$17)*SIN(2*PI()*$A50)+$C$18*COS(3*2*PI()*R$42+$E$18)*SIN(3*PI()*$A50)+$C$19*COS(4*2*PI()*R$42+$E$19)*SIN(4*PI()*$A50)+$C$20*COS(5*2*PI()*R$42+$E$20)*SIN(5*PI()*$A50)</f>
        <v>1.66496440372963</v>
      </c>
      <c r="S50" s="0" t="n">
        <f aca="false">$C$16*COS(2*PI()*S$42+$E$16)*SIN(PI()*$A50)+$C$17*COS(2*2*PI()*S$42+$E$17)*SIN(2*PI()*$A50)+$C$18*COS(3*2*PI()*S$42+$E$18)*SIN(3*PI()*$A50)+$C$19*COS(4*2*PI()*S$42+$E$19)*SIN(4*PI()*$A50)+$C$20*COS(5*2*PI()*S$42+$E$20)*SIN(5*PI()*$A50)</f>
        <v>29.6105073243468</v>
      </c>
      <c r="U50" s="0" t="n">
        <f aca="false">U49+0.01</f>
        <v>0.07</v>
      </c>
      <c r="V50" s="0" t="n">
        <f aca="false">$C$16*COS(2*PI()*U50+$E$16)*SIN(PI()*$E$22)+$C$17*COS(2*2*PI()*U50+$E$17)*SIN(2*PI()*$E$22)+$C$18*COS(3*2*PI()*U50+$E$18)*SIN(3*PI()*$E$22)+$C$19*COS(4*2*PI()*U50+$E$19)*SIN(4*PI()*$E$22)+$C$20*COS(5*2*PI()*U50+$E$20)*SIN(5*PI()*$E$22)</f>
        <v>72.7211159531083</v>
      </c>
      <c r="W50" s="0" t="n">
        <f aca="false">$C$16*COS(2*PI()*$U50+$E$16)*SIN(PI()*W$42)+$C$17*COS(2*2*PI()*$U50+$E$17)*SIN(2*PI()*W$42)+$C$18*COS(3*2*PI()*$U50+$E$18)*SIN(3*PI()*W$42)+$C$19*COS(4*2*PI()*$U50+$E$19)*SIN(4*PI()*W$42)+$C$20*COS(5*2*PI()*$U50+$E$20)*SIN(5*PI()*W$42)</f>
        <v>22.1063926773386</v>
      </c>
      <c r="X50" s="0" t="n">
        <f aca="false">$C$16*COS(2*PI()*$U50+$E$16)*SIN(PI()*X$42)+$C$17*COS(2*2*PI()*$U50+$E$17)*SIN(2*PI()*X$42)+$C$18*COS(3*2*PI()*$U50+$E$18)*SIN(3*PI()*X$42)+$C$19*COS(4*2*PI()*$U50+$E$19)*SIN(4*PI()*X$42)+$C$20*COS(5*2*PI()*$U50+$E$20)*SIN(5*PI()*X$42)</f>
        <v>86.8654663120355</v>
      </c>
      <c r="Y50" s="0" t="n">
        <f aca="false">$C$16*COS(2*PI()*$U50+$E$16)*SIN(PI()*Y$42)+$C$17*COS(2*2*PI()*$U50+$E$17)*SIN(2*PI()*Y$42)+$C$18*COS(3*2*PI()*$U50+$E$18)*SIN(3*PI()*Y$42)+$C$19*COS(4*2*PI()*$U50+$E$19)*SIN(4*PI()*Y$42)+$C$20*COS(5*2*PI()*$U50+$E$20)*SIN(5*PI()*Y$42)</f>
        <v>89.9822260279156</v>
      </c>
      <c r="Z50" s="0" t="n">
        <f aca="false">$C$16*COS(2*PI()*$U50+$E$16)*SIN(PI()*Z$42)+$C$17*COS(2*2*PI()*$U50+$E$17)*SIN(2*PI()*Z$42)+$C$18*COS(3*2*PI()*$U50+$E$18)*SIN(3*PI()*Z$42)+$C$19*COS(4*2*PI()*$U50+$E$19)*SIN(4*PI()*Z$42)+$C$20*COS(5*2*PI()*$U50+$E$20)*SIN(5*PI()*Z$42)</f>
        <v>64.3200752938157</v>
      </c>
      <c r="AA50" s="0" t="n">
        <f aca="false">$C$16*COS(2*PI()*$U50+$E$16)*SIN(PI()*AA$42)+$C$17*COS(2*2*PI()*$U50+$E$17)*SIN(2*PI()*AA$42)+$C$18*COS(3*2*PI()*$U50+$E$18)*SIN(3*PI()*AA$42)+$C$19*COS(4*2*PI()*$U50+$E$19)*SIN(4*PI()*AA$42)+$C$20*COS(5*2*PI()*$U50+$E$20)*SIN(5*PI()*AA$42)</f>
        <v>22.9165830130981</v>
      </c>
    </row>
    <row r="51" customFormat="false" ht="13.2" hidden="false" customHeight="false" outlineLevel="0" collapsed="false">
      <c r="A51" s="0" t="n">
        <f aca="false">A50+0.01</f>
        <v>0.08</v>
      </c>
      <c r="B51" s="0" t="n">
        <f aca="false">$C$16*COS(2*PI()*$B$22+$E$16)*SIN(PI()*A51)</f>
        <v>23.6518137724842</v>
      </c>
      <c r="C51" s="0" t="n">
        <f aca="false">$C$17*COS(2*2*PI()*$B$22+$E$17)*SIN(2*PI()*A51)</f>
        <v>6.73483089446595</v>
      </c>
      <c r="D51" s="0" t="n">
        <f aca="false">$C$18*COS(3*2*PI()*$B$22+$E$18)*SIN(3*PI()*A51)</f>
        <v>-4.42603362700814</v>
      </c>
      <c r="E51" s="0" t="n">
        <f aca="false">$C$19*COS(4*2*PI()*$B$22+$E$19)*SIN(4*PI()*A51)</f>
        <v>-5.01666590502874</v>
      </c>
      <c r="F51" s="0" t="n">
        <f aca="false">$C$20*COS(5*2*PI()*$B$22+$E$20)*SIN(5*PI()*A51)</f>
        <v>-3.80422606518061</v>
      </c>
      <c r="G51" s="0" t="n">
        <f aca="false">SUM(B51:F51)</f>
        <v>17.1397190697326</v>
      </c>
      <c r="I51" s="0" t="n">
        <f aca="false">I50+0.01</f>
        <v>0.08</v>
      </c>
      <c r="J51" s="0" t="n">
        <f aca="false">$C$16*COS(2*PI()*J$42+$E$16)*SIN(PI()*$A51)+$C$17*COS(2*2*PI()*J$42+$E$17)*SIN(2*PI()*$A51)+$C$18*COS(3*2*PI()*J$42+$E$18)*SIN(3*PI()*$A51)+$C$19*COS(4*2*PI()*J$42+$E$19)*SIN(4*PI()*$A51)+$C$20*COS(5*2*PI()*J$42+$E$20)*SIN(5*PI()*$A51)</f>
        <v>27.7767838323166</v>
      </c>
      <c r="K51" s="0" t="n">
        <f aca="false">$C$16*COS(2*PI()*K$42+$E$16)*SIN(PI()*$A51)+$C$17*COS(2*2*PI()*K$42+$E$17)*SIN(2*PI()*$A51)+$C$18*COS(3*2*PI()*K$42+$E$18)*SIN(3*PI()*$A51)+$C$19*COS(4*2*PI()*K$42+$E$19)*SIN(4*PI()*$A51)+$C$20*COS(5*2*PI()*K$42+$E$20)*SIN(5*PI()*$A51)</f>
        <v>19.8052400607308</v>
      </c>
      <c r="L51" s="0" t="n">
        <f aca="false">$C$16*COS(2*PI()*L$42+$E$16)*SIN(PI()*$A51)+$C$17*COS(2*2*PI()*L$42+$E$17)*SIN(2*PI()*$A51)+$C$18*COS(3*2*PI()*L$42+$E$18)*SIN(3*PI()*$A51)+$C$19*COS(4*2*PI()*L$42+$E$19)*SIN(4*PI()*$A51)+$C$20*COS(5*2*PI()*L$42+$E$20)*SIN(5*PI()*$A51)</f>
        <v>6.67255282156947</v>
      </c>
      <c r="M51" s="0" t="n">
        <f aca="false">$C$16*COS(2*PI()*M$42+$E$16)*SIN(PI()*$A51)+$C$17*COS(2*2*PI()*M$42+$E$17)*SIN(2*PI()*$A51)+$C$18*COS(3*2*PI()*M$42+$E$18)*SIN(3*PI()*$A51)+$C$19*COS(4*2*PI()*M$42+$E$19)*SIN(4*PI()*$A51)+$C$20*COS(5*2*PI()*M$42+$E$20)*SIN(5*PI()*$A51)</f>
        <v>-25.528349609419</v>
      </c>
      <c r="N51" s="0" t="n">
        <f aca="false">$C$16*COS(2*PI()*N$42+$E$16)*SIN(PI()*$A51)+$C$17*COS(2*2*PI()*N$42+$E$17)*SIN(2*PI()*$A51)+$C$18*COS(3*2*PI()*N$42+$E$18)*SIN(3*PI()*$A51)+$C$19*COS(4*2*PI()*N$42+$E$19)*SIN(4*PI()*$A51)+$C$20*COS(5*2*PI()*N$42+$E$20)*SIN(5*PI()*$A51)</f>
        <v>-11.387256553928</v>
      </c>
      <c r="O51" s="0" t="n">
        <f aca="false">$C$16*COS(2*PI()*O$42+$E$16)*SIN(PI()*$A51)+$C$17*COS(2*2*PI()*O$42+$E$17)*SIN(2*PI()*$A51)+$C$18*COS(3*2*PI()*O$42+$E$18)*SIN(3*PI()*$A51)+$C$19*COS(4*2*PI()*O$42+$E$19)*SIN(4*PI()*$A51)+$C$20*COS(5*2*PI()*O$42+$E$20)*SIN(5*PI()*$A51)</f>
        <v>-6.90115727022322</v>
      </c>
      <c r="P51" s="0" t="n">
        <f aca="false">$C$16*COS(2*PI()*P$42+$E$16)*SIN(PI()*$A51)+$C$17*COS(2*2*PI()*P$42+$E$17)*SIN(2*PI()*$A51)+$C$18*COS(3*2*PI()*P$42+$E$18)*SIN(3*PI()*$A51)+$C$19*COS(4*2*PI()*P$42+$E$19)*SIN(4*PI()*$A51)+$C$20*COS(5*2*PI()*P$42+$E$20)*SIN(5*PI()*$A51)</f>
        <v>-25.0874361103877</v>
      </c>
      <c r="Q51" s="0" t="n">
        <f aca="false">$C$16*COS(2*PI()*Q$42+$E$16)*SIN(PI()*$A51)+$C$17*COS(2*2*PI()*Q$42+$E$17)*SIN(2*PI()*$A51)+$C$18*COS(3*2*PI()*Q$42+$E$18)*SIN(3*PI()*$A51)+$C$19*COS(4*2*PI()*Q$42+$E$19)*SIN(4*PI()*$A51)+$C$20*COS(5*2*PI()*Q$42+$E$20)*SIN(5*PI()*$A51)</f>
        <v>-20.8811527982791</v>
      </c>
      <c r="R51" s="0" t="n">
        <f aca="false">$C$16*COS(2*PI()*R$42+$E$16)*SIN(PI()*$A51)+$C$17*COS(2*2*PI()*R$42+$E$17)*SIN(2*PI()*$A51)+$C$18*COS(3*2*PI()*R$42+$E$18)*SIN(3*PI()*$A51)+$C$19*COS(4*2*PI()*R$42+$E$19)*SIN(4*PI()*$A51)+$C$20*COS(5*2*PI()*R$42+$E$20)*SIN(5*PI()*$A51)</f>
        <v>2.02535601042958</v>
      </c>
      <c r="S51" s="0" t="n">
        <f aca="false">$C$16*COS(2*PI()*S$42+$E$16)*SIN(PI()*$A51)+$C$17*COS(2*2*PI()*S$42+$E$17)*SIN(2*PI()*$A51)+$C$18*COS(3*2*PI()*S$42+$E$18)*SIN(3*PI()*$A51)+$C$19*COS(4*2*PI()*S$42+$E$19)*SIN(4*PI()*$A51)+$C$20*COS(5*2*PI()*S$42+$E$20)*SIN(5*PI()*$A51)</f>
        <v>33.5054196171904</v>
      </c>
      <c r="U51" s="0" t="n">
        <f aca="false">U50+0.01</f>
        <v>0.08</v>
      </c>
      <c r="V51" s="0" t="n">
        <f aca="false">$C$16*COS(2*PI()*U51+$E$16)*SIN(PI()*$E$22)+$C$17*COS(2*2*PI()*U51+$E$17)*SIN(2*PI()*$E$22)+$C$18*COS(3*2*PI()*U51+$E$18)*SIN(3*PI()*$E$22)+$C$19*COS(4*2*PI()*U51+$E$19)*SIN(4*PI()*$E$22)+$C$20*COS(5*2*PI()*U51+$E$20)*SIN(5*PI()*$E$22)</f>
        <v>68.5067348924076</v>
      </c>
      <c r="W51" s="0" t="n">
        <f aca="false">$C$16*COS(2*PI()*$U51+$E$16)*SIN(PI()*W$42)+$C$17*COS(2*2*PI()*$U51+$E$17)*SIN(2*PI()*W$42)+$C$18*COS(3*2*PI()*$U51+$E$18)*SIN(3*PI()*W$42)+$C$19*COS(4*2*PI()*$U51+$E$19)*SIN(4*PI()*W$42)+$C$20*COS(5*2*PI()*$U51+$E$20)*SIN(5*PI()*W$42)</f>
        <v>22.6619906408423</v>
      </c>
      <c r="X51" s="0" t="n">
        <f aca="false">$C$16*COS(2*PI()*$U51+$E$16)*SIN(PI()*X$42)+$C$17*COS(2*2*PI()*$U51+$E$17)*SIN(2*PI()*X$42)+$C$18*COS(3*2*PI()*$U51+$E$18)*SIN(3*PI()*X$42)+$C$19*COS(4*2*PI()*$U51+$E$19)*SIN(4*PI()*X$42)+$C$20*COS(5*2*PI()*$U51+$E$20)*SIN(5*PI()*X$42)</f>
        <v>81.019874065215</v>
      </c>
      <c r="Y51" s="0" t="n">
        <f aca="false">$C$16*COS(2*PI()*$U51+$E$16)*SIN(PI()*Y$42)+$C$17*COS(2*2*PI()*$U51+$E$17)*SIN(2*PI()*Y$42)+$C$18*COS(3*2*PI()*$U51+$E$18)*SIN(3*PI()*Y$42)+$C$19*COS(4*2*PI()*$U51+$E$19)*SIN(4*PI()*Y$42)+$C$20*COS(5*2*PI()*$U51+$E$20)*SIN(5*PI()*Y$42)</f>
        <v>85.9702227100389</v>
      </c>
      <c r="Z51" s="0" t="n">
        <f aca="false">$C$16*COS(2*PI()*$U51+$E$16)*SIN(PI()*Z$42)+$C$17*COS(2*2*PI()*$U51+$E$17)*SIN(2*PI()*Z$42)+$C$18*COS(3*2*PI()*$U51+$E$18)*SIN(3*PI()*Z$42)+$C$19*COS(4*2*PI()*$U51+$E$19)*SIN(4*PI()*Z$42)+$C$20*COS(5*2*PI()*$U51+$E$20)*SIN(5*PI()*Z$42)</f>
        <v>65.0449338134356</v>
      </c>
      <c r="AA51" s="0" t="n">
        <f aca="false">$C$16*COS(2*PI()*$U51+$E$16)*SIN(PI()*AA$42)+$C$17*COS(2*2*PI()*$U51+$E$17)*SIN(2*PI()*AA$42)+$C$18*COS(3*2*PI()*$U51+$E$18)*SIN(3*PI()*AA$42)+$C$19*COS(4*2*PI()*$U51+$E$19)*SIN(4*PI()*AA$42)+$C$20*COS(5*2*PI()*$U51+$E$20)*SIN(5*PI()*AA$42)</f>
        <v>25.67688948192</v>
      </c>
    </row>
    <row r="52" customFormat="false" ht="13.2" hidden="false" customHeight="false" outlineLevel="0" collapsed="false">
      <c r="A52" s="0" t="n">
        <f aca="false">A51+0.01</f>
        <v>0.09</v>
      </c>
      <c r="B52" s="0" t="n">
        <f aca="false">$C$16*COS(2*PI()*$B$22+$E$16)*SIN(PI()*A52)</f>
        <v>26.5336309387001</v>
      </c>
      <c r="C52" s="0" t="n">
        <f aca="false">$C$17*COS(2*2*PI()*$B$22+$E$17)*SIN(2*PI()*A52)</f>
        <v>7.49076353104324</v>
      </c>
      <c r="D52" s="0" t="n">
        <f aca="false">$C$18*COS(3*2*PI()*$B$22+$E$18)*SIN(3*PI()*A52)</f>
        <v>-4.84994646741128</v>
      </c>
      <c r="E52" s="0" t="n">
        <f aca="false">$C$19*COS(4*2*PI()*$B$22+$E$19)*SIN(4*PI()*A52)</f>
        <v>-5.37612802674392</v>
      </c>
      <c r="F52" s="0" t="n">
        <f aca="false">$C$20*COS(5*2*PI()*$B$22+$E$20)*SIN(5*PI()*A52)</f>
        <v>-3.95075336238055</v>
      </c>
      <c r="G52" s="0" t="n">
        <f aca="false">SUM(B52:F52)</f>
        <v>19.8475666132076</v>
      </c>
      <c r="I52" s="0" t="n">
        <f aca="false">I51+0.01</f>
        <v>0.09</v>
      </c>
      <c r="J52" s="0" t="n">
        <f aca="false">$C$16*COS(2*PI()*J$42+$E$16)*SIN(PI()*$A52)+$C$17*COS(2*2*PI()*J$42+$E$17)*SIN(2*PI()*$A52)+$C$18*COS(3*2*PI()*J$42+$E$18)*SIN(3*PI()*$A52)+$C$19*COS(4*2*PI()*J$42+$E$19)*SIN(4*PI()*$A52)+$C$20*COS(5*2*PI()*J$42+$E$20)*SIN(5*PI()*$A52)</f>
        <v>31.2929715569293</v>
      </c>
      <c r="K52" s="0" t="n">
        <f aca="false">$C$16*COS(2*PI()*K$42+$E$16)*SIN(PI()*$A52)+$C$17*COS(2*2*PI()*K$42+$E$17)*SIN(2*PI()*$A52)+$C$18*COS(3*2*PI()*K$42+$E$18)*SIN(3*PI()*$A52)+$C$19*COS(4*2*PI()*K$42+$E$19)*SIN(4*PI()*$A52)+$C$20*COS(5*2*PI()*K$42+$E$20)*SIN(5*PI()*$A52)</f>
        <v>22.2732197841265</v>
      </c>
      <c r="L52" s="0" t="n">
        <f aca="false">$C$16*COS(2*PI()*L$42+$E$16)*SIN(PI()*$A52)+$C$17*COS(2*2*PI()*L$42+$E$17)*SIN(2*PI()*$A52)+$C$18*COS(3*2*PI()*L$42+$E$18)*SIN(3*PI()*$A52)+$C$19*COS(4*2*PI()*L$42+$E$19)*SIN(4*PI()*$A52)+$C$20*COS(5*2*PI()*L$42+$E$20)*SIN(5*PI()*$A52)</f>
        <v>7.21342280335987</v>
      </c>
      <c r="M52" s="0" t="n">
        <f aca="false">$C$16*COS(2*PI()*M$42+$E$16)*SIN(PI()*$A52)+$C$17*COS(2*2*PI()*M$42+$E$17)*SIN(2*PI()*$A52)+$C$18*COS(3*2*PI()*M$42+$E$18)*SIN(3*PI()*$A52)+$C$19*COS(4*2*PI()*M$42+$E$19)*SIN(4*PI()*$A52)+$C$20*COS(5*2*PI()*M$42+$E$20)*SIN(5*PI()*$A52)</f>
        <v>-28.1635694953436</v>
      </c>
      <c r="N52" s="0" t="n">
        <f aca="false">$C$16*COS(2*PI()*N$42+$E$16)*SIN(PI()*$A52)+$C$17*COS(2*2*PI()*N$42+$E$17)*SIN(2*PI()*$A52)+$C$18*COS(3*2*PI()*N$42+$E$18)*SIN(3*PI()*$A52)+$C$19*COS(4*2*PI()*N$42+$E$19)*SIN(4*PI()*$A52)+$C$20*COS(5*2*PI()*N$42+$E$20)*SIN(5*PI()*$A52)</f>
        <v>-12.9681558110842</v>
      </c>
      <c r="O52" s="0" t="n">
        <f aca="false">$C$16*COS(2*PI()*O$42+$E$16)*SIN(PI()*$A52)+$C$17*COS(2*2*PI()*O$42+$E$17)*SIN(2*PI()*$A52)+$C$18*COS(3*2*PI()*O$42+$E$18)*SIN(3*PI()*$A52)+$C$19*COS(4*2*PI()*O$42+$E$19)*SIN(4*PI()*$A52)+$C$20*COS(5*2*PI()*O$42+$E$20)*SIN(5*PI()*$A52)</f>
        <v>-8.00280611904648</v>
      </c>
      <c r="P52" s="0" t="n">
        <f aca="false">$C$16*COS(2*PI()*P$42+$E$16)*SIN(PI()*$A52)+$C$17*COS(2*2*PI()*P$42+$E$17)*SIN(2*PI()*$A52)+$C$18*COS(3*2*PI()*P$42+$E$18)*SIN(3*PI()*$A52)+$C$19*COS(4*2*PI()*P$42+$E$19)*SIN(4*PI()*$A52)+$C$20*COS(5*2*PI()*P$42+$E$20)*SIN(5*PI()*$A52)</f>
        <v>-27.9680249289742</v>
      </c>
      <c r="Q52" s="0" t="n">
        <f aca="false">$C$16*COS(2*PI()*Q$42+$E$16)*SIN(PI()*$A52)+$C$17*COS(2*2*PI()*Q$42+$E$17)*SIN(2*PI()*$A52)+$C$18*COS(3*2*PI()*Q$42+$E$18)*SIN(3*PI()*$A52)+$C$19*COS(4*2*PI()*Q$42+$E$19)*SIN(4*PI()*$A52)+$C$20*COS(5*2*PI()*Q$42+$E$20)*SIN(5*PI()*$A52)</f>
        <v>-23.379933071753</v>
      </c>
      <c r="R52" s="0" t="n">
        <f aca="false">$C$16*COS(2*PI()*R$42+$E$16)*SIN(PI()*$A52)+$C$17*COS(2*2*PI()*R$42+$E$17)*SIN(2*PI()*$A52)+$C$18*COS(3*2*PI()*R$42+$E$18)*SIN(3*PI()*$A52)+$C$19*COS(4*2*PI()*R$42+$E$19)*SIN(4*PI()*$A52)+$C$20*COS(5*2*PI()*R$42+$E$20)*SIN(5*PI()*$A52)</f>
        <v>2.42978637976924</v>
      </c>
      <c r="S52" s="0" t="n">
        <f aca="false">$C$16*COS(2*PI()*S$42+$E$16)*SIN(PI()*$A52)+$C$17*COS(2*2*PI()*S$42+$E$17)*SIN(2*PI()*$A52)+$C$18*COS(3*2*PI()*S$42+$E$18)*SIN(3*PI()*$A52)+$C$19*COS(4*2*PI()*S$42+$E$19)*SIN(4*PI()*$A52)+$C$20*COS(5*2*PI()*S$42+$E$20)*SIN(5*PI()*$A52)</f>
        <v>37.2730889020165</v>
      </c>
      <c r="U52" s="0" t="n">
        <f aca="false">U51+0.01</f>
        <v>0.09</v>
      </c>
      <c r="V52" s="0" t="n">
        <f aca="false">$C$16*COS(2*PI()*U52+$E$16)*SIN(PI()*$E$22)+$C$17*COS(2*2*PI()*U52+$E$17)*SIN(2*PI()*$E$22)+$C$18*COS(3*2*PI()*U52+$E$18)*SIN(3*PI()*$E$22)+$C$19*COS(4*2*PI()*U52+$E$19)*SIN(4*PI()*$E$22)+$C$20*COS(5*2*PI()*U52+$E$20)*SIN(5*PI()*$E$22)</f>
        <v>63.8177104935816</v>
      </c>
      <c r="W52" s="0" t="n">
        <f aca="false">$C$16*COS(2*PI()*$U52+$E$16)*SIN(PI()*W$42)+$C$17*COS(2*2*PI()*$U52+$E$17)*SIN(2*PI()*W$42)+$C$18*COS(3*2*PI()*$U52+$E$18)*SIN(3*PI()*W$42)+$C$19*COS(4*2*PI()*$U52+$E$19)*SIN(4*PI()*W$42)+$C$20*COS(5*2*PI()*$U52+$E$20)*SIN(5*PI()*W$42)</f>
        <v>23.6038840970521</v>
      </c>
      <c r="X52" s="0" t="n">
        <f aca="false">$C$16*COS(2*PI()*$U52+$E$16)*SIN(PI()*X$42)+$C$17*COS(2*2*PI()*$U52+$E$17)*SIN(2*PI()*X$42)+$C$18*COS(3*2*PI()*$U52+$E$18)*SIN(3*PI()*X$42)+$C$19*COS(4*2*PI()*$U52+$E$19)*SIN(4*PI()*X$42)+$C$20*COS(5*2*PI()*$U52+$E$20)*SIN(5*PI()*X$42)</f>
        <v>74.4103126906085</v>
      </c>
      <c r="Y52" s="0" t="n">
        <f aca="false">$C$16*COS(2*PI()*$U52+$E$16)*SIN(PI()*Y$42)+$C$17*COS(2*2*PI()*$U52+$E$17)*SIN(2*PI()*Y$42)+$C$18*COS(3*2*PI()*$U52+$E$18)*SIN(3*PI()*Y$42)+$C$19*COS(4*2*PI()*$U52+$E$19)*SIN(4*PI()*Y$42)+$C$20*COS(5*2*PI()*$U52+$E$20)*SIN(5*PI()*Y$42)</f>
        <v>81.8180590034944</v>
      </c>
      <c r="Z52" s="0" t="n">
        <f aca="false">$C$16*COS(2*PI()*$U52+$E$16)*SIN(PI()*Z$42)+$C$17*COS(2*2*PI()*$U52+$E$17)*SIN(2*PI()*Z$42)+$C$18*COS(3*2*PI()*$U52+$E$18)*SIN(3*PI()*Z$42)+$C$19*COS(4*2*PI()*$U52+$E$19)*SIN(4*PI()*Z$42)+$C$20*COS(5*2*PI()*$U52+$E$20)*SIN(5*PI()*Z$42)</f>
        <v>65.5290135565754</v>
      </c>
      <c r="AA52" s="0" t="n">
        <f aca="false">$C$16*COS(2*PI()*$U52+$E$16)*SIN(PI()*AA$42)+$C$17*COS(2*2*PI()*$U52+$E$17)*SIN(2*PI()*AA$42)+$C$18*COS(3*2*PI()*$U52+$E$18)*SIN(3*PI()*AA$42)+$C$19*COS(4*2*PI()*$U52+$E$19)*SIN(4*PI()*AA$42)+$C$20*COS(5*2*PI()*$U52+$E$20)*SIN(5*PI()*AA$42)</f>
        <v>28.3370432591385</v>
      </c>
    </row>
    <row r="53" customFormat="false" ht="13.2" hidden="false" customHeight="false" outlineLevel="0" collapsed="false">
      <c r="A53" s="0" t="n">
        <f aca="false">A52+0.01</f>
        <v>0.1</v>
      </c>
      <c r="B53" s="0" t="n">
        <f aca="false">$C$16*COS(2*PI()*$B$22+$E$16)*SIN(PI()*A53)</f>
        <v>29.3892626146237</v>
      </c>
      <c r="C53" s="0" t="n">
        <f aca="false">$C$17*COS(2*2*PI()*$B$22+$E$17)*SIN(2*PI()*A53)</f>
        <v>8.21713354616784</v>
      </c>
      <c r="D53" s="0" t="n">
        <f aca="false">$C$18*COS(3*2*PI()*$B$22+$E$18)*SIN(3*PI()*A53)</f>
        <v>-5.23081083962335</v>
      </c>
      <c r="E53" s="0" t="n">
        <f aca="false">$C$19*COS(4*2*PI()*$B$22+$E$19)*SIN(4*PI()*A53)</f>
        <v>-5.65080539793413</v>
      </c>
      <c r="F53" s="0" t="n">
        <f aca="false">$C$20*COS(5*2*PI()*$B$22+$E$20)*SIN(5*PI()*A53)</f>
        <v>-4</v>
      </c>
      <c r="G53" s="0" t="n">
        <f aca="false">SUM(B53:F53)</f>
        <v>22.724779923234</v>
      </c>
      <c r="I53" s="0" t="n">
        <f aca="false">I52+0.01</f>
        <v>0.1</v>
      </c>
      <c r="J53" s="0" t="n">
        <f aca="false">$C$16*COS(2*PI()*J$42+$E$16)*SIN(PI()*$A53)+$C$17*COS(2*2*PI()*J$42+$E$17)*SIN(2*PI()*$A53)+$C$18*COS(3*2*PI()*J$42+$E$18)*SIN(3*PI()*$A53)+$C$19*COS(4*2*PI()*J$42+$E$19)*SIN(4*PI()*$A53)+$C$20*COS(5*2*PI()*J$42+$E$20)*SIN(5*PI()*$A53)</f>
        <v>34.8200537185434</v>
      </c>
      <c r="K53" s="0" t="n">
        <f aca="false">$C$16*COS(2*PI()*K$42+$E$16)*SIN(PI()*$A53)+$C$17*COS(2*2*PI()*K$42+$E$17)*SIN(2*PI()*$A53)+$C$18*COS(3*2*PI()*K$42+$E$18)*SIN(3*PI()*$A53)+$C$19*COS(4*2*PI()*K$42+$E$19)*SIN(4*PI()*$A53)+$C$20*COS(5*2*PI()*K$42+$E$20)*SIN(5*PI()*$A53)</f>
        <v>24.7356703488888</v>
      </c>
      <c r="L53" s="0" t="n">
        <f aca="false">$C$16*COS(2*PI()*L$42+$E$16)*SIN(PI()*$A53)+$C$17*COS(2*2*PI()*L$42+$E$17)*SIN(2*PI()*$A53)+$C$18*COS(3*2*PI()*L$42+$E$18)*SIN(3*PI()*$A53)+$C$19*COS(4*2*PI()*L$42+$E$19)*SIN(4*PI()*$A53)+$C$20*COS(5*2*PI()*L$42+$E$20)*SIN(5*PI()*$A53)</f>
        <v>7.66175590907358</v>
      </c>
      <c r="M53" s="0" t="n">
        <f aca="false">$C$16*COS(2*PI()*M$42+$E$16)*SIN(PI()*$A53)+$C$17*COS(2*2*PI()*M$42+$E$17)*SIN(2*PI()*$A53)+$C$18*COS(3*2*PI()*M$42+$E$18)*SIN(3*PI()*$A53)+$C$19*COS(4*2*PI()*M$42+$E$19)*SIN(4*PI()*$A53)+$C$20*COS(5*2*PI()*M$42+$E$20)*SIN(5*PI()*$A53)</f>
        <v>-30.6166826944168</v>
      </c>
      <c r="N53" s="0" t="n">
        <f aca="false">$C$16*COS(2*PI()*N$42+$E$16)*SIN(PI()*$A53)+$C$17*COS(2*2*PI()*N$42+$E$17)*SIN(2*PI()*$A53)+$C$18*COS(3*2*PI()*N$42+$E$18)*SIN(3*PI()*$A53)+$C$19*COS(4*2*PI()*N$42+$E$19)*SIN(4*PI()*$A53)+$C$20*COS(5*2*PI()*N$42+$E$20)*SIN(5*PI()*$A53)</f>
        <v>-14.5982847827186</v>
      </c>
      <c r="O53" s="0" t="n">
        <f aca="false">$C$16*COS(2*PI()*O$42+$E$16)*SIN(PI()*$A53)+$C$17*COS(2*2*PI()*O$42+$E$17)*SIN(2*PI()*$A53)+$C$18*COS(3*2*PI()*O$42+$E$18)*SIN(3*PI()*$A53)+$C$19*COS(4*2*PI()*O$42+$E$19)*SIN(4*PI()*$A53)+$C$20*COS(5*2*PI()*O$42+$E$20)*SIN(5*PI()*$A53)</f>
        <v>-9.18497128019729</v>
      </c>
      <c r="P53" s="0" t="n">
        <f aca="false">$C$16*COS(2*PI()*P$42+$E$16)*SIN(PI()*$A53)+$C$17*COS(2*2*PI()*P$42+$E$17)*SIN(2*PI()*$A53)+$C$18*COS(3*2*PI()*P$42+$E$18)*SIN(3*PI()*$A53)+$C$19*COS(4*2*PI()*P$42+$E$19)*SIN(4*PI()*$A53)+$C$20*COS(5*2*PI()*P$42+$E$20)*SIN(5*PI()*$A53)</f>
        <v>-30.7643296511112</v>
      </c>
      <c r="Q53" s="0" t="n">
        <f aca="false">$C$16*COS(2*PI()*Q$42+$E$16)*SIN(PI()*$A53)+$C$17*COS(2*2*PI()*Q$42+$E$17)*SIN(2*PI()*$A53)+$C$18*COS(3*2*PI()*Q$42+$E$18)*SIN(3*PI()*$A53)+$C$19*COS(4*2*PI()*Q$42+$E$19)*SIN(4*PI()*$A53)+$C$20*COS(5*2*PI()*Q$42+$E$20)*SIN(5*PI()*$A53)</f>
        <v>-25.8357315915561</v>
      </c>
      <c r="R53" s="0" t="n">
        <f aca="false">$C$16*COS(2*PI()*R$42+$E$16)*SIN(PI()*$A53)+$C$17*COS(2*2*PI()*R$42+$E$17)*SIN(2*PI()*$A53)+$C$18*COS(3*2*PI()*R$42+$E$18)*SIN(3*PI()*$A53)+$C$19*COS(4*2*PI()*R$42+$E$19)*SIN(4*PI()*$A53)+$C$20*COS(5*2*PI()*R$42+$E$20)*SIN(5*PI()*$A53)</f>
        <v>2.88080480621286</v>
      </c>
      <c r="S53" s="0" t="n">
        <f aca="false">$C$16*COS(2*PI()*S$42+$E$16)*SIN(PI()*$A53)+$C$17*COS(2*2*PI()*S$42+$E$17)*SIN(2*PI()*$A53)+$C$18*COS(3*2*PI()*S$42+$E$18)*SIN(3*PI()*$A53)+$C$19*COS(4*2*PI()*S$42+$E$19)*SIN(4*PI()*$A53)+$C$20*COS(5*2*PI()*S$42+$E$20)*SIN(5*PI()*$A53)</f>
        <v>40.9017152172813</v>
      </c>
      <c r="U53" s="0" t="n">
        <f aca="false">U52+0.01</f>
        <v>0.1</v>
      </c>
      <c r="V53" s="0" t="n">
        <f aca="false">$C$16*COS(2*PI()*U53+$E$16)*SIN(PI()*$E$22)+$C$17*COS(2*2*PI()*U53+$E$17)*SIN(2*PI()*$E$22)+$C$18*COS(3*2*PI()*U53+$E$18)*SIN(3*PI()*$E$22)+$C$19*COS(4*2*PI()*U53+$E$19)*SIN(4*PI()*$E$22)+$C$20*COS(5*2*PI()*U53+$E$20)*SIN(5*PI()*$E$22)</f>
        <v>58.7372409986744</v>
      </c>
      <c r="W53" s="0" t="n">
        <f aca="false">$C$16*COS(2*PI()*$U53+$E$16)*SIN(PI()*W$42)+$C$17*COS(2*2*PI()*$U53+$E$17)*SIN(2*PI()*W$42)+$C$18*COS(3*2*PI()*$U53+$E$18)*SIN(3*PI()*W$42)+$C$19*COS(4*2*PI()*$U53+$E$19)*SIN(4*PI()*W$42)+$C$20*COS(5*2*PI()*$U53+$E$20)*SIN(5*PI()*W$42)</f>
        <v>24.7356703488888</v>
      </c>
      <c r="X53" s="0" t="n">
        <f aca="false">$C$16*COS(2*PI()*$U53+$E$16)*SIN(PI()*X$42)+$C$17*COS(2*2*PI()*$U53+$E$17)*SIN(2*PI()*X$42)+$C$18*COS(3*2*PI()*$U53+$E$18)*SIN(3*PI()*X$42)+$C$19*COS(4*2*PI()*$U53+$E$19)*SIN(4*PI()*X$42)+$C$20*COS(5*2*PI()*$U53+$E$20)*SIN(5*PI()*X$42)</f>
        <v>67.2174799765058</v>
      </c>
      <c r="Y53" s="0" t="n">
        <f aca="false">$C$16*COS(2*PI()*$U53+$E$16)*SIN(PI()*Y$42)+$C$17*COS(2*2*PI()*$U53+$E$17)*SIN(2*PI()*Y$42)+$C$18*COS(3*2*PI()*$U53+$E$18)*SIN(3*PI()*Y$42)+$C$19*COS(4*2*PI()*$U53+$E$19)*SIN(4*PI()*Y$42)+$C$20*COS(5*2*PI()*$U53+$E$20)*SIN(5*PI()*Y$42)</f>
        <v>77.5025124993703</v>
      </c>
      <c r="Z53" s="0" t="n">
        <f aca="false">$C$16*COS(2*PI()*$U53+$E$16)*SIN(PI()*Z$42)+$C$17*COS(2*2*PI()*$U53+$E$17)*SIN(2*PI()*Z$42)+$C$18*COS(3*2*PI()*$U53+$E$18)*SIN(3*PI()*Z$42)+$C$19*COS(4*2*PI()*$U53+$E$19)*SIN(4*PI()*Z$42)+$C$20*COS(5*2*PI()*$U53+$E$20)*SIN(5*PI()*Z$42)</f>
        <v>65.7850325228646</v>
      </c>
      <c r="AA53" s="0" t="n">
        <f aca="false">$C$16*COS(2*PI()*$U53+$E$16)*SIN(PI()*AA$42)+$C$17*COS(2*2*PI()*$U53+$E$17)*SIN(2*PI()*AA$42)+$C$18*COS(3*2*PI()*$U53+$E$18)*SIN(3*PI()*AA$42)+$C$19*COS(4*2*PI()*$U53+$E$19)*SIN(4*PI()*AA$42)+$C$20*COS(5*2*PI()*$U53+$E$20)*SIN(5*PI()*AA$42)</f>
        <v>30.7643296511112</v>
      </c>
    </row>
    <row r="54" customFormat="false" ht="13.2" hidden="false" customHeight="false" outlineLevel="0" collapsed="false">
      <c r="A54" s="0" t="n">
        <f aca="false">A53+0.01</f>
        <v>0.11</v>
      </c>
      <c r="B54" s="0" t="n">
        <f aca="false">$C$16*COS(2*PI()*$B$22+$E$16)*SIN(PI()*A54)</f>
        <v>32.2158906365552</v>
      </c>
      <c r="C54" s="0" t="n">
        <f aca="false">$C$17*COS(2*2*PI()*$B$22+$E$17)*SIN(2*PI()*A54)</f>
        <v>8.91107428923693</v>
      </c>
      <c r="D54" s="0" t="n">
        <f aca="false">$C$18*COS(3*2*PI()*$B$22+$E$18)*SIN(3*PI()*A54)</f>
        <v>-5.56524616451373</v>
      </c>
      <c r="E54" s="0" t="n">
        <f aca="false">$C$19*COS(4*2*PI()*$B$22+$E$19)*SIN(4*PI()*A54)</f>
        <v>-5.83636619237139</v>
      </c>
      <c r="F54" s="0" t="n">
        <f aca="false">$C$20*COS(5*2*PI()*$B$22+$E$20)*SIN(5*PI()*A54)</f>
        <v>-3.95075336238055</v>
      </c>
      <c r="G54" s="0" t="n">
        <f aca="false">SUM(B54:F54)</f>
        <v>25.7745992065265</v>
      </c>
      <c r="I54" s="0" t="n">
        <f aca="false">I53+0.01</f>
        <v>0.11</v>
      </c>
      <c r="J54" s="0" t="n">
        <f aca="false">$C$16*COS(2*PI()*J$42+$E$16)*SIN(PI()*$A54)+$C$17*COS(2*2*PI()*J$42+$E$17)*SIN(2*PI()*$A54)+$C$18*COS(3*2*PI()*J$42+$E$18)*SIN(3*PI()*$A54)+$C$19*COS(4*2*PI()*J$42+$E$19)*SIN(4*PI()*$A54)+$C$20*COS(5*2*PI()*J$42+$E$20)*SIN(5*PI()*$A54)</f>
        <v>38.3567608682477</v>
      </c>
      <c r="K54" s="0" t="n">
        <f aca="false">$C$16*COS(2*PI()*K$42+$E$16)*SIN(PI()*$A54)+$C$17*COS(2*2*PI()*K$42+$E$17)*SIN(2*PI()*$A54)+$C$18*COS(3*2*PI()*K$42+$E$18)*SIN(3*PI()*$A54)+$C$19*COS(4*2*PI()*K$42+$E$19)*SIN(4*PI()*$A54)+$C$20*COS(5*2*PI()*K$42+$E$20)*SIN(5*PI()*$A54)</f>
        <v>27.1905137248756</v>
      </c>
      <c r="L54" s="0" t="n">
        <f aca="false">$C$16*COS(2*PI()*L$42+$E$16)*SIN(PI()*$A54)+$C$17*COS(2*2*PI()*L$42+$E$17)*SIN(2*PI()*$A54)+$C$18*COS(3*2*PI()*L$42+$E$18)*SIN(3*PI()*$A54)+$C$19*COS(4*2*PI()*L$42+$E$19)*SIN(4*PI()*$A54)+$C$20*COS(5*2*PI()*L$42+$E$20)*SIN(5*PI()*$A54)</f>
        <v>8.01304894903187</v>
      </c>
      <c r="M54" s="0" t="n">
        <f aca="false">$C$16*COS(2*PI()*M$42+$E$16)*SIN(PI()*$A54)+$C$17*COS(2*2*PI()*M$42+$E$17)*SIN(2*PI()*$A54)+$C$18*COS(3*2*PI()*M$42+$E$18)*SIN(3*PI()*$A54)+$C$19*COS(4*2*PI()*M$42+$E$19)*SIN(4*PI()*$A54)+$C$20*COS(5*2*PI()*M$42+$E$20)*SIN(5*PI()*$A54)</f>
        <v>-32.8749220849186</v>
      </c>
      <c r="N54" s="0" t="n">
        <f aca="false">$C$16*COS(2*PI()*N$42+$E$16)*SIN(PI()*$A54)+$C$17*COS(2*2*PI()*N$42+$E$17)*SIN(2*PI()*$A54)+$C$18*COS(3*2*PI()*N$42+$E$18)*SIN(3*PI()*$A54)+$C$19*COS(4*2*PI()*N$42+$E$19)*SIN(4*PI()*$A54)+$C$20*COS(5*2*PI()*N$42+$E$20)*SIN(5*PI()*$A54)</f>
        <v>-16.2797717297508</v>
      </c>
      <c r="O54" s="0" t="n">
        <f aca="false">$C$16*COS(2*PI()*O$42+$E$16)*SIN(PI()*$A54)+$C$17*COS(2*2*PI()*O$42+$E$17)*SIN(2*PI()*$A54)+$C$18*COS(3*2*PI()*O$42+$E$18)*SIN(3*PI()*$A54)+$C$19*COS(4*2*PI()*O$42+$E$19)*SIN(4*PI()*$A54)+$C$20*COS(5*2*PI()*O$42+$E$20)*SIN(5*PI()*$A54)</f>
        <v>-10.4544985867238</v>
      </c>
      <c r="P54" s="0" t="n">
        <f aca="false">$C$16*COS(2*PI()*P$42+$E$16)*SIN(PI()*$A54)+$C$17*COS(2*2*PI()*P$42+$E$17)*SIN(2*PI()*$A54)+$C$18*COS(3*2*PI()*P$42+$E$18)*SIN(3*PI()*$A54)+$C$19*COS(4*2*PI()*P$42+$E$19)*SIN(4*PI()*$A54)+$C$20*COS(5*2*PI()*P$42+$E$20)*SIN(5*PI()*$A54)</f>
        <v>-33.4700792092308</v>
      </c>
      <c r="Q54" s="0" t="n">
        <f aca="false">$C$16*COS(2*PI()*Q$42+$E$16)*SIN(PI()*$A54)+$C$17*COS(2*2*PI()*Q$42+$E$17)*SIN(2*PI()*$A54)+$C$18*COS(3*2*PI()*Q$42+$E$18)*SIN(3*PI()*$A54)+$C$19*COS(4*2*PI()*Q$42+$E$19)*SIN(4*PI()*$A54)+$C$20*COS(5*2*PI()*Q$42+$E$20)*SIN(5*PI()*$A54)</f>
        <v>-28.2419142575887</v>
      </c>
      <c r="R54" s="0" t="n">
        <f aca="false">$C$16*COS(2*PI()*R$42+$E$16)*SIN(PI()*$A54)+$C$17*COS(2*2*PI()*R$42+$E$17)*SIN(2*PI()*$A54)+$C$18*COS(3*2*PI()*R$42+$E$18)*SIN(3*PI()*$A54)+$C$19*COS(4*2*PI()*R$42+$E$19)*SIN(4*PI()*$A54)+$C$20*COS(5*2*PI()*R$42+$E$20)*SIN(5*PI()*$A54)</f>
        <v>3.38004112170195</v>
      </c>
      <c r="S54" s="0" t="n">
        <f aca="false">$C$16*COS(2*PI()*S$42+$E$16)*SIN(PI()*$A54)+$C$17*COS(2*2*PI()*S$42+$E$17)*SIN(2*PI()*$A54)+$C$18*COS(3*2*PI()*S$42+$E$18)*SIN(3*PI()*$A54)+$C$19*COS(4*2*PI()*S$42+$E$19)*SIN(4*PI()*$A54)+$C$20*COS(5*2*PI()*S$42+$E$20)*SIN(5*PI()*$A54)</f>
        <v>44.3808212043555</v>
      </c>
      <c r="U54" s="0" t="n">
        <f aca="false">U53+0.01</f>
        <v>0.11</v>
      </c>
      <c r="V54" s="0" t="n">
        <f aca="false">$C$16*COS(2*PI()*U54+$E$16)*SIN(PI()*$E$22)+$C$17*COS(2*2*PI()*U54+$E$17)*SIN(2*PI()*$E$22)+$C$18*COS(3*2*PI()*U54+$E$18)*SIN(3*PI()*$E$22)+$C$19*COS(4*2*PI()*U54+$E$19)*SIN(4*PI()*$E$22)+$C$20*COS(5*2*PI()*U54+$E$20)*SIN(5*PI()*$E$22)</f>
        <v>53.3596163428937</v>
      </c>
      <c r="W54" s="0" t="n">
        <f aca="false">$C$16*COS(2*PI()*$U54+$E$16)*SIN(PI()*W$42)+$C$17*COS(2*2*PI()*$U54+$E$17)*SIN(2*PI()*W$42)+$C$18*COS(3*2*PI()*$U54+$E$18)*SIN(3*PI()*W$42)+$C$19*COS(4*2*PI()*$U54+$E$19)*SIN(4*PI()*W$42)+$C$20*COS(5*2*PI()*$U54+$E$20)*SIN(5*PI()*W$42)</f>
        <v>25.8366387130857</v>
      </c>
      <c r="X54" s="0" t="n">
        <f aca="false">$C$16*COS(2*PI()*$U54+$E$16)*SIN(PI()*X$42)+$C$17*COS(2*2*PI()*$U54+$E$17)*SIN(2*PI()*X$42)+$C$18*COS(3*2*PI()*$U54+$E$18)*SIN(3*PI()*X$42)+$C$19*COS(4*2*PI()*$U54+$E$19)*SIN(4*PI()*X$42)+$C$20*COS(5*2*PI()*$U54+$E$20)*SIN(5*PI()*X$42)</f>
        <v>59.6450762835407</v>
      </c>
      <c r="Y54" s="0" t="n">
        <f aca="false">$C$16*COS(2*PI()*$U54+$E$16)*SIN(PI()*Y$42)+$C$17*COS(2*2*PI()*$U54+$E$17)*SIN(2*PI()*Y$42)+$C$18*COS(3*2*PI()*$U54+$E$18)*SIN(3*PI()*Y$42)+$C$19*COS(4*2*PI()*$U54+$E$19)*SIN(4*PI()*Y$42)+$C$20*COS(5*2*PI()*$U54+$E$20)*SIN(5*PI()*Y$42)</f>
        <v>72.9881018399599</v>
      </c>
      <c r="Z54" s="0" t="n">
        <f aca="false">$C$16*COS(2*PI()*$U54+$E$16)*SIN(PI()*Z$42)+$C$17*COS(2*2*PI()*$U54+$E$17)*SIN(2*PI()*Z$42)+$C$18*COS(3*2*PI()*$U54+$E$18)*SIN(3*PI()*Z$42)+$C$19*COS(4*2*PI()*$U54+$E$19)*SIN(4*PI()*Z$42)+$C$20*COS(5*2*PI()*$U54+$E$20)*SIN(5*PI()*Z$42)</f>
        <v>65.8295909135724</v>
      </c>
      <c r="AA54" s="0" t="n">
        <f aca="false">$C$16*COS(2*PI()*$U54+$E$16)*SIN(PI()*AA$42)+$C$17*COS(2*2*PI()*$U54+$E$17)*SIN(2*PI()*AA$42)+$C$18*COS(3*2*PI()*$U54+$E$18)*SIN(3*PI()*AA$42)+$C$19*COS(4*2*PI()*$U54+$E$19)*SIN(4*PI()*AA$42)+$C$20*COS(5*2*PI()*$U54+$E$20)*SIN(5*PI()*AA$42)</f>
        <v>32.8302665315664</v>
      </c>
    </row>
    <row r="55" customFormat="false" ht="13.2" hidden="false" customHeight="false" outlineLevel="0" collapsed="false">
      <c r="A55" s="0" t="n">
        <f aca="false">A54+0.01</f>
        <v>0.12</v>
      </c>
      <c r="B55" s="0" t="n">
        <f aca="false">$C$16*COS(2*PI()*$B$22+$E$16)*SIN(PI()*A55)</f>
        <v>35.0107254639001</v>
      </c>
      <c r="C55" s="0" t="n">
        <f aca="false">$C$17*COS(2*2*PI()*$B$22+$E$17)*SIN(2*PI()*A55)</f>
        <v>9.569847093169</v>
      </c>
      <c r="D55" s="0" t="n">
        <f aca="false">$C$18*COS(3*2*PI()*$B$22+$E$18)*SIN(3*PI()*A55)</f>
        <v>-5.85028397046274</v>
      </c>
      <c r="E55" s="0" t="n">
        <f aca="false">$C$19*COS(4*2*PI()*$B$22+$E$19)*SIN(4*PI()*A55)</f>
        <v>-5.92988400547879</v>
      </c>
      <c r="F55" s="0" t="n">
        <f aca="false">$C$20*COS(5*2*PI()*$B$22+$E$20)*SIN(5*PI()*A55)</f>
        <v>-3.80422606518061</v>
      </c>
      <c r="G55" s="0" t="n">
        <f aca="false">SUM(B55:F55)</f>
        <v>28.996178515947</v>
      </c>
      <c r="I55" s="0" t="n">
        <f aca="false">I54+0.01</f>
        <v>0.12</v>
      </c>
      <c r="J55" s="0" t="n">
        <f aca="false">$C$16*COS(2*PI()*J$42+$E$16)*SIN(PI()*$A55)+$C$17*COS(2*2*PI()*J$42+$E$17)*SIN(2*PI()*$A55)+$C$18*COS(3*2*PI()*J$42+$E$18)*SIN(3*PI()*$A55)+$C$19*COS(4*2*PI()*J$42+$E$19)*SIN(4*PI()*$A55)+$C$20*COS(5*2*PI()*J$42+$E$20)*SIN(5*PI()*$A55)</f>
        <v>41.9011211559533</v>
      </c>
      <c r="K55" s="0" t="n">
        <f aca="false">$C$16*COS(2*PI()*K$42+$E$16)*SIN(PI()*$A55)+$C$17*COS(2*2*PI()*K$42+$E$17)*SIN(2*PI()*$A55)+$C$18*COS(3*2*PI()*K$42+$E$18)*SIN(3*PI()*$A55)+$C$19*COS(4*2*PI()*K$42+$E$19)*SIN(4*PI()*$A55)+$C$20*COS(5*2*PI()*K$42+$E$20)*SIN(5*PI()*$A55)</f>
        <v>29.635282749407</v>
      </c>
      <c r="L55" s="0" t="n">
        <f aca="false">$C$16*COS(2*PI()*L$42+$E$16)*SIN(PI()*$A55)+$C$17*COS(2*2*PI()*L$42+$E$17)*SIN(2*PI()*$A55)+$C$18*COS(3*2*PI()*L$42+$E$18)*SIN(3*PI()*$A55)+$C$19*COS(4*2*PI()*L$42+$E$19)*SIN(4*PI()*$A55)+$C$20*COS(5*2*PI()*L$42+$E$20)*SIN(5*PI()*$A55)</f>
        <v>8.26440835417204</v>
      </c>
      <c r="M55" s="0" t="n">
        <f aca="false">$C$16*COS(2*PI()*M$42+$E$16)*SIN(PI()*$A55)+$C$17*COS(2*2*PI()*M$42+$E$17)*SIN(2*PI()*$A55)+$C$18*COS(3*2*PI()*M$42+$E$18)*SIN(3*PI()*$A55)+$C$19*COS(4*2*PI()*M$42+$E$19)*SIN(4*PI()*$A55)+$C$20*COS(5*2*PI()*M$42+$E$20)*SIN(5*PI()*$A55)</f>
        <v>-34.9276304678391</v>
      </c>
      <c r="N55" s="0" t="n">
        <f aca="false">$C$16*COS(2*PI()*N$42+$E$16)*SIN(PI()*$A55)+$C$17*COS(2*2*PI()*N$42+$E$17)*SIN(2*PI()*$A55)+$C$18*COS(3*2*PI()*N$42+$E$18)*SIN(3*PI()*$A55)+$C$19*COS(4*2*PI()*N$42+$E$19)*SIN(4*PI()*$A55)+$C$20*COS(5*2*PI()*N$42+$E$20)*SIN(5*PI()*$A55)</f>
        <v>-18.0138241003516</v>
      </c>
      <c r="O55" s="0" t="n">
        <f aca="false">$C$16*COS(2*PI()*O$42+$E$16)*SIN(PI()*$A55)+$C$17*COS(2*2*PI()*O$42+$E$17)*SIN(2*PI()*$A55)+$C$18*COS(3*2*PI()*O$42+$E$18)*SIN(3*PI()*$A55)+$C$19*COS(4*2*PI()*O$42+$E$19)*SIN(4*PI()*$A55)+$C$20*COS(5*2*PI()*O$42+$E$20)*SIN(5*PI()*$A55)</f>
        <v>-11.8175942267299</v>
      </c>
      <c r="P55" s="0" t="n">
        <f aca="false">$C$16*COS(2*PI()*P$42+$E$16)*SIN(PI()*$A55)+$C$17*COS(2*2*PI()*P$42+$E$17)*SIN(2*PI()*$A55)+$C$18*COS(3*2*PI()*P$42+$E$18)*SIN(3*PI()*$A55)+$C$19*COS(4*2*PI()*P$42+$E$19)*SIN(4*PI()*$A55)+$C$20*COS(5*2*PI()*P$42+$E$20)*SIN(5*PI()*$A55)</f>
        <v>-36.0798736803173</v>
      </c>
      <c r="Q55" s="0" t="n">
        <f aca="false">$C$16*COS(2*PI()*Q$42+$E$16)*SIN(PI()*$A55)+$C$17*COS(2*2*PI()*Q$42+$E$17)*SIN(2*PI()*$A55)+$C$18*COS(3*2*PI()*Q$42+$E$18)*SIN(3*PI()*$A55)+$C$19*COS(4*2*PI()*Q$42+$E$19)*SIN(4*PI()*$A55)+$C$20*COS(5*2*PI()*Q$42+$E$20)*SIN(5*PI()*$A55)</f>
        <v>-30.5913903842107</v>
      </c>
      <c r="R55" s="0" t="n">
        <f aca="false">$C$16*COS(2*PI()*R$42+$E$16)*SIN(PI()*$A55)+$C$17*COS(2*2*PI()*R$42+$E$17)*SIN(2*PI()*$A55)+$C$18*COS(3*2*PI()*R$42+$E$18)*SIN(3*PI()*$A55)+$C$19*COS(4*2*PI()*R$42+$E$19)*SIN(4*PI()*$A55)+$C$20*COS(5*2*PI()*R$42+$E$20)*SIN(5*PI()*$A55)</f>
        <v>3.92816827054352</v>
      </c>
      <c r="S55" s="0" t="n">
        <f aca="false">$C$16*COS(2*PI()*S$42+$E$16)*SIN(PI()*$A55)+$C$17*COS(2*2*PI()*S$42+$E$17)*SIN(2*PI()*$A55)+$C$18*COS(3*2*PI()*S$42+$E$18)*SIN(3*PI()*$A55)+$C$19*COS(4*2*PI()*S$42+$E$19)*SIN(4*PI()*$A55)+$C$20*COS(5*2*PI()*S$42+$E$20)*SIN(5*PI()*$A55)</f>
        <v>47.7013323293726</v>
      </c>
      <c r="U55" s="0" t="n">
        <f aca="false">U54+0.01</f>
        <v>0.12</v>
      </c>
      <c r="V55" s="0" t="n">
        <f aca="false">$C$16*COS(2*PI()*U55+$E$16)*SIN(PI()*$E$22)+$C$17*COS(2*2*PI()*U55+$E$17)*SIN(2*PI()*$E$22)+$C$18*COS(3*2*PI()*U55+$E$18)*SIN(3*PI()*$E$22)+$C$19*COS(4*2*PI()*U55+$E$19)*SIN(4*PI()*$E$22)+$C$20*COS(5*2*PI()*U55+$E$20)*SIN(5*PI()*$E$22)</f>
        <v>47.7828168820764</v>
      </c>
      <c r="W55" s="0" t="n">
        <f aca="false">$C$16*COS(2*PI()*$U55+$E$16)*SIN(PI()*W$42)+$C$17*COS(2*2*PI()*$U55+$E$17)*SIN(2*PI()*W$42)+$C$18*COS(3*2*PI()*$U55+$E$18)*SIN(3*PI()*W$42)+$C$19*COS(4*2*PI()*$U55+$E$19)*SIN(4*PI()*W$42)+$C$20*COS(5*2*PI()*$U55+$E$20)*SIN(5*PI()*W$42)</f>
        <v>26.6799154169546</v>
      </c>
      <c r="X55" s="0" t="n">
        <f aca="false">$C$16*COS(2*PI()*$U55+$E$16)*SIN(PI()*X$42)+$C$17*COS(2*2*PI()*$U55+$E$17)*SIN(2*PI()*X$42)+$C$18*COS(3*2*PI()*$U55+$E$18)*SIN(3*PI()*X$42)+$C$19*COS(4*2*PI()*$U55+$E$19)*SIN(4*PI()*X$42)+$C$20*COS(5*2*PI()*$U55+$E$20)*SIN(5*PI()*X$42)</f>
        <v>51.9050369814916</v>
      </c>
      <c r="Y55" s="0" t="n">
        <f aca="false">$C$16*COS(2*PI()*$U55+$E$16)*SIN(PI()*Y$42)+$C$17*COS(2*2*PI()*$U55+$E$17)*SIN(2*PI()*Y$42)+$C$18*COS(3*2*PI()*$U55+$E$18)*SIN(3*PI()*Y$42)+$C$19*COS(4*2*PI()*$U55+$E$19)*SIN(4*PI()*Y$42)+$C$20*COS(5*2*PI()*$U55+$E$20)*SIN(5*PI()*Y$42)</f>
        <v>68.2363398640755</v>
      </c>
      <c r="Z55" s="0" t="n">
        <f aca="false">$C$16*COS(2*PI()*$U55+$E$16)*SIN(PI()*Z$42)+$C$17*COS(2*2*PI()*$U55+$E$17)*SIN(2*PI()*Z$42)+$C$18*COS(3*2*PI()*$U55+$E$18)*SIN(3*PI()*Z$42)+$C$19*COS(4*2*PI()*$U55+$E$19)*SIN(4*PI()*Z$42)+$C$20*COS(5*2*PI()*$U55+$E$20)*SIN(5*PI()*Z$42)</f>
        <v>65.6757291901907</v>
      </c>
      <c r="AA55" s="0" t="n">
        <f aca="false">$C$16*COS(2*PI()*$U55+$E$16)*SIN(PI()*AA$42)+$C$17*COS(2*2*PI()*$U55+$E$17)*SIN(2*PI()*AA$42)+$C$18*COS(3*2*PI()*$U55+$E$18)*SIN(3*PI()*AA$42)+$C$19*COS(4*2*PI()*$U55+$E$19)*SIN(4*PI()*AA$42)+$C$20*COS(5*2*PI()*$U55+$E$20)*SIN(5*PI()*AA$42)</f>
        <v>34.4202159365017</v>
      </c>
    </row>
    <row r="56" customFormat="false" ht="13.2" hidden="false" customHeight="false" outlineLevel="0" collapsed="false">
      <c r="A56" s="0" t="n">
        <f aca="false">A55+0.01</f>
        <v>0.13</v>
      </c>
      <c r="B56" s="0" t="n">
        <f aca="false">$C$16*COS(2*PI()*$B$22+$E$16)*SIN(PI()*A56)</f>
        <v>37.7710089321083</v>
      </c>
      <c r="C56" s="0" t="n">
        <f aca="false">$C$17*COS(2*2*PI()*$B$22+$E$17)*SIN(2*PI()*A56)</f>
        <v>10.1908520826716</v>
      </c>
      <c r="D56" s="0" t="n">
        <f aca="false">$C$18*COS(3*2*PI()*$B$22+$E$18)*SIN(3*PI()*A56)</f>
        <v>-6.08339424172585</v>
      </c>
      <c r="E56" s="0" t="n">
        <f aca="false">$C$19*COS(4*2*PI()*$B$22+$E$19)*SIN(4*PI()*A56)</f>
        <v>-5.92988400547879</v>
      </c>
      <c r="F56" s="0" t="n">
        <f aca="false">$C$20*COS(5*2*PI()*$B$22+$E$20)*SIN(5*PI()*A56)</f>
        <v>-3.56402609675347</v>
      </c>
      <c r="G56" s="0" t="n">
        <f aca="false">SUM(B56:F56)</f>
        <v>32.3845566708218</v>
      </c>
      <c r="I56" s="0" t="n">
        <f aca="false">I55+0.01</f>
        <v>0.13</v>
      </c>
      <c r="J56" s="0" t="n">
        <f aca="false">$C$16*COS(2*PI()*J$42+$E$16)*SIN(PI()*$A56)+$C$17*COS(2*2*PI()*J$42+$E$17)*SIN(2*PI()*$A56)+$C$18*COS(3*2*PI()*J$42+$E$18)*SIN(3*PI()*$A56)+$C$19*COS(4*2*PI()*J$42+$E$19)*SIN(4*PI()*$A56)+$C$20*COS(5*2*PI()*J$42+$E$20)*SIN(5*PI()*$A56)</f>
        <v>45.4504284683631</v>
      </c>
      <c r="K56" s="0" t="n">
        <f aca="false">$C$16*COS(2*PI()*K$42+$E$16)*SIN(PI()*$A56)+$C$17*COS(2*2*PI()*K$42+$E$17)*SIN(2*PI()*$A56)+$C$18*COS(3*2*PI()*K$42+$E$18)*SIN(3*PI()*$A56)+$C$19*COS(4*2*PI()*K$42+$E$19)*SIN(4*PI()*$A56)+$C$20*COS(5*2*PI()*K$42+$E$20)*SIN(5*PI()*$A56)</f>
        <v>32.0671162165052</v>
      </c>
      <c r="L56" s="0" t="n">
        <f aca="false">$C$16*COS(2*PI()*L$42+$E$16)*SIN(PI()*$A56)+$C$17*COS(2*2*PI()*L$42+$E$17)*SIN(2*PI()*$A56)+$C$18*COS(3*2*PI()*L$42+$E$18)*SIN(3*PI()*$A56)+$C$19*COS(4*2*PI()*L$42+$E$19)*SIN(4*PI()*$A56)+$C$20*COS(5*2*PI()*L$42+$E$20)*SIN(5*PI()*$A56)</f>
        <v>8.41460990586525</v>
      </c>
      <c r="M56" s="0" t="n">
        <f aca="false">$C$16*COS(2*PI()*M$42+$E$16)*SIN(PI()*$A56)+$C$17*COS(2*2*PI()*M$42+$E$17)*SIN(2*PI()*$A56)+$C$18*COS(3*2*PI()*M$42+$E$18)*SIN(3*PI()*$A56)+$C$19*COS(4*2*PI()*M$42+$E$19)*SIN(4*PI()*$A56)+$C$20*COS(5*2*PI()*M$42+$E$20)*SIN(5*PI()*$A56)</f>
        <v>-36.7663546861913</v>
      </c>
      <c r="N56" s="0" t="n">
        <f aca="false">$C$16*COS(2*PI()*N$42+$E$16)*SIN(PI()*$A56)+$C$17*COS(2*2*PI()*N$42+$E$17)*SIN(2*PI()*$A56)+$C$18*COS(3*2*PI()*N$42+$E$18)*SIN(3*PI()*$A56)+$C$19*COS(4*2*PI()*N$42+$E$19)*SIN(4*PI()*$A56)+$C$20*COS(5*2*PI()*N$42+$E$20)*SIN(5*PI()*$A56)</f>
        <v>-19.8006992995607</v>
      </c>
      <c r="O56" s="0" t="n">
        <f aca="false">$C$16*COS(2*PI()*O$42+$E$16)*SIN(PI()*$A56)+$C$17*COS(2*2*PI()*O$42+$E$17)*SIN(2*PI()*$A56)+$C$18*COS(3*2*PI()*O$42+$E$18)*SIN(3*PI()*$A56)+$C$19*COS(4*2*PI()*O$42+$E$19)*SIN(4*PI()*$A56)+$C$20*COS(5*2*PI()*O$42+$E$20)*SIN(5*PI()*$A56)</f>
        <v>-13.2797727416</v>
      </c>
      <c r="P56" s="0" t="n">
        <f aca="false">$C$16*COS(2*PI()*P$42+$E$16)*SIN(PI()*$A56)+$C$17*COS(2*2*PI()*P$42+$E$17)*SIN(2*PI()*$A56)+$C$18*COS(3*2*PI()*P$42+$E$18)*SIN(3*PI()*$A56)+$C$19*COS(4*2*PI()*P$42+$E$19)*SIN(4*PI()*$A56)+$C$20*COS(5*2*PI()*P$42+$E$20)*SIN(5*PI()*$A56)</f>
        <v>-38.5892215845582</v>
      </c>
      <c r="Q56" s="0" t="n">
        <f aca="false">$C$16*COS(2*PI()*Q$42+$E$16)*SIN(PI()*$A56)+$C$17*COS(2*2*PI()*Q$42+$E$17)*SIN(2*PI()*$A56)+$C$18*COS(3*2*PI()*Q$42+$E$18)*SIN(3*PI()*$A56)+$C$19*COS(4*2*PI()*Q$42+$E$19)*SIN(4*PI()*$A56)+$C$20*COS(5*2*PI()*Q$42+$E$20)*SIN(5*PI()*$A56)</f>
        <v>-32.8766272902166</v>
      </c>
      <c r="R56" s="0" t="n">
        <f aca="false">$C$16*COS(2*PI()*R$42+$E$16)*SIN(PI()*$A56)+$C$17*COS(2*2*PI()*R$42+$E$17)*SIN(2*PI()*$A56)+$C$18*COS(3*2*PI()*R$42+$E$18)*SIN(3*PI()*$A56)+$C$19*COS(4*2*PI()*R$42+$E$19)*SIN(4*PI()*$A56)+$C$20*COS(5*2*PI()*R$42+$E$20)*SIN(5*PI()*$A56)</f>
        <v>4.52488250989051</v>
      </c>
      <c r="S56" s="0" t="n">
        <f aca="false">$C$16*COS(2*PI()*S$42+$E$16)*SIN(PI()*$A56)+$C$17*COS(2*2*PI()*S$42+$E$17)*SIN(2*PI()*$A56)+$C$18*COS(3*2*PI()*S$42+$E$18)*SIN(3*PI()*$A56)+$C$19*COS(4*2*PI()*S$42+$E$19)*SIN(4*PI()*$A56)+$C$20*COS(5*2*PI()*S$42+$E$20)*SIN(5*PI()*$A56)</f>
        <v>50.8556385015027</v>
      </c>
      <c r="U56" s="0" t="n">
        <f aca="false">U55+0.01</f>
        <v>0.13</v>
      </c>
      <c r="V56" s="0" t="n">
        <f aca="false">$C$16*COS(2*PI()*U56+$E$16)*SIN(PI()*$E$22)+$C$17*COS(2*2*PI()*U56+$E$17)*SIN(2*PI()*$E$22)+$C$18*COS(3*2*PI()*U56+$E$18)*SIN(3*PI()*$E$22)+$C$19*COS(4*2*PI()*U56+$E$19)*SIN(4*PI()*$E$22)+$C$20*COS(5*2*PI()*U56+$E$20)*SIN(5*PI()*$E$22)</f>
        <v>42.1010051677558</v>
      </c>
      <c r="W56" s="0" t="n">
        <f aca="false">$C$16*COS(2*PI()*$U56+$E$16)*SIN(PI()*W$42)+$C$17*COS(2*2*PI()*$U56+$E$17)*SIN(2*PI()*W$42)+$C$18*COS(3*2*PI()*$U56+$E$18)*SIN(3*PI()*W$42)+$C$19*COS(4*2*PI()*$U56+$E$19)*SIN(4*PI()*W$42)+$C$20*COS(5*2*PI()*$U56+$E$20)*SIN(5*PI()*W$42)</f>
        <v>27.0511072613066</v>
      </c>
      <c r="X56" s="0" t="n">
        <f aca="false">$C$16*COS(2*PI()*$U56+$E$16)*SIN(PI()*X$42)+$C$17*COS(2*2*PI()*$U56+$E$17)*SIN(2*PI()*X$42)+$C$18*COS(3*2*PI()*$U56+$E$18)*SIN(3*PI()*X$42)+$C$19*COS(4*2*PI()*$U56+$E$19)*SIN(4*PI()*X$42)+$C$20*COS(5*2*PI()*$U56+$E$20)*SIN(5*PI()*X$42)</f>
        <v>44.2023338977025</v>
      </c>
      <c r="Y56" s="0" t="n">
        <f aca="false">$C$16*COS(2*PI()*$U56+$E$16)*SIN(PI()*Y$42)+$C$17*COS(2*2*PI()*$U56+$E$17)*SIN(2*PI()*Y$42)+$C$18*COS(3*2*PI()*$U56+$E$18)*SIN(3*PI()*Y$42)+$C$19*COS(4*2*PI()*$U56+$E$19)*SIN(4*PI()*Y$42)+$C$20*COS(5*2*PI()*$U56+$E$20)*SIN(5*PI()*Y$42)</f>
        <v>63.215132899835</v>
      </c>
      <c r="Z56" s="0" t="n">
        <f aca="false">$C$16*COS(2*PI()*$U56+$E$16)*SIN(PI()*Z$42)+$C$17*COS(2*2*PI()*$U56+$E$17)*SIN(2*PI()*Z$42)+$C$18*COS(3*2*PI()*$U56+$E$18)*SIN(3*PI()*Z$42)+$C$19*COS(4*2*PI()*$U56+$E$19)*SIN(4*PI()*Z$42)+$C$20*COS(5*2*PI()*$U56+$E$20)*SIN(5*PI()*Z$42)</f>
        <v>65.3258156775879</v>
      </c>
      <c r="AA56" s="0" t="n">
        <f aca="false">$C$16*COS(2*PI()*$U56+$E$16)*SIN(PI()*AA$42)+$C$17*COS(2*2*PI()*$U56+$E$17)*SIN(2*PI()*AA$42)+$C$18*COS(3*2*PI()*$U56+$E$18)*SIN(3*PI()*AA$42)+$C$19*COS(4*2*PI()*$U56+$E$19)*SIN(4*PI()*AA$42)+$C$20*COS(5*2*PI()*$U56+$E$20)*SIN(5*PI()*AA$42)</f>
        <v>35.4422493016478</v>
      </c>
    </row>
    <row r="57" customFormat="false" ht="13.2" hidden="false" customHeight="false" outlineLevel="0" collapsed="false">
      <c r="A57" s="0" t="n">
        <f aca="false">A56+0.01</f>
        <v>0.14</v>
      </c>
      <c r="B57" s="0" t="n">
        <f aca="false">$C$16*COS(2*PI()*$B$22+$E$16)*SIN(PI()*A57)</f>
        <v>40.4940169746496</v>
      </c>
      <c r="C57" s="0" t="n">
        <f aca="false">$C$17*COS(2*2*PI()*$B$22+$E$17)*SIN(2*PI()*A57)</f>
        <v>10.7716384347613</v>
      </c>
      <c r="D57" s="0" t="n">
        <f aca="false">$C$18*COS(3*2*PI()*$B$22+$E$18)*SIN(3*PI()*A57)</f>
        <v>-6.26250787503257</v>
      </c>
      <c r="E57" s="0" t="n">
        <f aca="false">$C$19*COS(4*2*PI()*$B$22+$E$19)*SIN(4*PI()*A57)</f>
        <v>-5.83636619237139</v>
      </c>
      <c r="F57" s="0" t="n">
        <f aca="false">$C$20*COS(5*2*PI()*$B$22+$E$20)*SIN(5*PI()*A57)</f>
        <v>-3.23606797749979</v>
      </c>
      <c r="G57" s="0" t="n">
        <f aca="false">SUM(B57:F57)</f>
        <v>35.9307133645072</v>
      </c>
      <c r="I57" s="0" t="n">
        <f aca="false">I56+0.01</f>
        <v>0.14</v>
      </c>
      <c r="J57" s="0" t="n">
        <f aca="false">$C$16*COS(2*PI()*J$42+$E$16)*SIN(PI()*$A57)+$C$17*COS(2*2*PI()*J$42+$E$17)*SIN(2*PI()*$A57)+$C$18*COS(3*2*PI()*J$42+$E$18)*SIN(3*PI()*$A57)+$C$19*COS(4*2*PI()*J$42+$E$19)*SIN(4*PI()*$A57)+$C$20*COS(5*2*PI()*J$42+$E$20)*SIN(5*PI()*$A57)</f>
        <v>49.0012202492411</v>
      </c>
      <c r="K57" s="0" t="n">
        <f aca="false">$C$16*COS(2*PI()*K$42+$E$16)*SIN(PI()*$A57)+$C$17*COS(2*2*PI()*K$42+$E$17)*SIN(2*PI()*$A57)+$C$18*COS(3*2*PI()*K$42+$E$18)*SIN(3*PI()*$A57)+$C$19*COS(4*2*PI()*K$42+$E$19)*SIN(4*PI()*$A57)+$C$20*COS(5*2*PI()*K$42+$E$20)*SIN(5*PI()*$A57)</f>
        <v>34.4827620618461</v>
      </c>
      <c r="L57" s="0" t="n">
        <f aca="false">$C$16*COS(2*PI()*L$42+$E$16)*SIN(PI()*$A57)+$C$17*COS(2*2*PI()*L$42+$E$17)*SIN(2*PI()*$A57)+$C$18*COS(3*2*PI()*L$42+$E$18)*SIN(3*PI()*$A57)+$C$19*COS(4*2*PI()*L$42+$E$19)*SIN(4*PI()*$A57)+$C$20*COS(5*2*PI()*L$42+$E$20)*SIN(5*PI()*$A57)</f>
        <v>8.46413362947823</v>
      </c>
      <c r="M57" s="0" t="n">
        <f aca="false">$C$16*COS(2*PI()*M$42+$E$16)*SIN(PI()*$A57)+$C$17*COS(2*2*PI()*M$42+$E$17)*SIN(2*PI()*$A57)+$C$18*COS(3*2*PI()*M$42+$E$18)*SIN(3*PI()*$A57)+$C$19*COS(4*2*PI()*M$42+$E$19)*SIN(4*PI()*$A57)+$C$20*COS(5*2*PI()*M$42+$E$20)*SIN(5*PI()*$A57)</f>
        <v>-38.3849109377892</v>
      </c>
      <c r="N57" s="0" t="n">
        <f aca="false">$C$16*COS(2*PI()*N$42+$E$16)*SIN(PI()*$A57)+$C$17*COS(2*2*PI()*N$42+$E$17)*SIN(2*PI()*$A57)+$C$18*COS(3*2*PI()*N$42+$E$18)*SIN(3*PI()*$A57)+$C$19*COS(4*2*PI()*N$42+$E$19)*SIN(4*PI()*$A57)+$C$20*COS(5*2*PI()*N$42+$E$20)*SIN(5*PI()*$A57)</f>
        <v>-21.6396906186839</v>
      </c>
      <c r="O57" s="0" t="n">
        <f aca="false">$C$16*COS(2*PI()*O$42+$E$16)*SIN(PI()*$A57)+$C$17*COS(2*2*PI()*O$42+$E$17)*SIN(2*PI()*$A57)+$C$18*COS(3*2*PI()*O$42+$E$18)*SIN(3*PI()*$A57)+$C$19*COS(4*2*PI()*O$42+$E$19)*SIN(4*PI()*$A57)+$C$20*COS(5*2*PI()*O$42+$E$20)*SIN(5*PI()*$A57)</f>
        <v>-14.8458085189435</v>
      </c>
      <c r="P57" s="0" t="n">
        <f aca="false">$C$16*COS(2*PI()*P$42+$E$16)*SIN(PI()*$A57)+$C$17*COS(2*2*PI()*P$42+$E$17)*SIN(2*PI()*$A57)+$C$18*COS(3*2*PI()*P$42+$E$18)*SIN(3*PI()*$A57)+$C$19*COS(4*2*PI()*P$42+$E$19)*SIN(4*PI()*$A57)+$C$20*COS(5*2*PI()*P$42+$E$20)*SIN(5*PI()*$A57)</f>
        <v>-40.9945649435592</v>
      </c>
      <c r="Q57" s="0" t="n">
        <f aca="false">$C$16*COS(2*PI()*Q$42+$E$16)*SIN(PI()*$A57)+$C$17*COS(2*2*PI()*Q$42+$E$17)*SIN(2*PI()*$A57)+$C$18*COS(3*2*PI()*Q$42+$E$18)*SIN(3*PI()*$A57)+$C$19*COS(4*2*PI()*Q$42+$E$19)*SIN(4*PI()*$A57)+$C$20*COS(5*2*PI()*Q$42+$E$20)*SIN(5*PI()*$A57)</f>
        <v>-35.0896789918348</v>
      </c>
      <c r="R57" s="0" t="n">
        <f aca="false">$C$16*COS(2*PI()*R$42+$E$16)*SIN(PI()*$A57)+$C$17*COS(2*2*PI()*R$42+$E$17)*SIN(2*PI()*$A57)+$C$18*COS(3*2*PI()*R$42+$E$18)*SIN(3*PI()*$A57)+$C$19*COS(4*2*PI()*R$42+$E$19)*SIN(4*PI()*$A57)+$C$20*COS(5*2*PI()*R$42+$E$20)*SIN(5*PI()*$A57)</f>
        <v>5.16890168352372</v>
      </c>
      <c r="S57" s="0" t="n">
        <f aca="false">$C$16*COS(2*PI()*S$42+$E$16)*SIN(PI()*$A57)+$C$17*COS(2*2*PI()*S$42+$E$17)*SIN(2*PI()*$A57)+$C$18*COS(3*2*PI()*S$42+$E$18)*SIN(3*PI()*$A57)+$C$19*COS(4*2*PI()*S$42+$E$19)*SIN(4*PI()*$A57)+$C$20*COS(5*2*PI()*S$42+$E$20)*SIN(5*PI()*$A57)</f>
        <v>53.8376363867213</v>
      </c>
      <c r="U57" s="0" t="n">
        <f aca="false">U56+0.01</f>
        <v>0.14</v>
      </c>
      <c r="V57" s="0" t="n">
        <f aca="false">$C$16*COS(2*PI()*U57+$E$16)*SIN(PI()*$E$22)+$C$17*COS(2*2*PI()*U57+$E$17)*SIN(2*PI()*$E$22)+$C$18*COS(3*2*PI()*U57+$E$18)*SIN(3*PI()*$E$22)+$C$19*COS(4*2*PI()*U57+$E$19)*SIN(4*PI()*$E$22)+$C$20*COS(5*2*PI()*U57+$E$20)*SIN(5*PI()*$E$22)</f>
        <v>36.3976832490471</v>
      </c>
      <c r="W57" s="0" t="n">
        <f aca="false">$C$16*COS(2*PI()*$U57+$E$16)*SIN(PI()*W$42)+$C$17*COS(2*2*PI()*$U57+$E$17)*SIN(2*PI()*W$42)+$C$18*COS(3*2*PI()*$U57+$E$18)*SIN(3*PI()*W$42)+$C$19*COS(4*2*PI()*$U57+$E$19)*SIN(4*PI()*W$42)+$C$20*COS(5*2*PI()*$U57+$E$20)*SIN(5*PI()*W$42)</f>
        <v>26.7658877205861</v>
      </c>
      <c r="X57" s="0" t="n">
        <f aca="false">$C$16*COS(2*PI()*$U57+$E$16)*SIN(PI()*X$42)+$C$17*COS(2*2*PI()*$U57+$E$17)*SIN(2*PI()*X$42)+$C$18*COS(3*2*PI()*$U57+$E$18)*SIN(3*PI()*X$42)+$C$19*COS(4*2*PI()*$U57+$E$19)*SIN(4*PI()*X$42)+$C$20*COS(5*2*PI()*$U57+$E$20)*SIN(5*PI()*X$42)</f>
        <v>36.7206984792431</v>
      </c>
      <c r="Y57" s="0" t="n">
        <f aca="false">$C$16*COS(2*PI()*$U57+$E$16)*SIN(PI()*Y$42)+$C$17*COS(2*2*PI()*$U57+$E$17)*SIN(2*PI()*Y$42)+$C$18*COS(3*2*PI()*$U57+$E$18)*SIN(3*PI()*Y$42)+$C$19*COS(4*2*PI()*$U57+$E$19)*SIN(4*PI()*Y$42)+$C$20*COS(5*2*PI()*$U57+$E$20)*SIN(5*PI()*Y$42)</f>
        <v>57.9072515595671</v>
      </c>
      <c r="Z57" s="0" t="n">
        <f aca="false">$C$16*COS(2*PI()*$U57+$E$16)*SIN(PI()*Z$42)+$C$17*COS(2*2*PI()*$U57+$E$17)*SIN(2*PI()*Z$42)+$C$18*COS(3*2*PI()*$U57+$E$18)*SIN(3*PI()*Z$42)+$C$19*COS(4*2*PI()*$U57+$E$19)*SIN(4*PI()*Z$42)+$C$20*COS(5*2*PI()*$U57+$E$20)*SIN(5*PI()*Z$42)</f>
        <v>64.7656778973827</v>
      </c>
      <c r="AA57" s="0" t="n">
        <f aca="false">$C$16*COS(2*PI()*$U57+$E$16)*SIN(PI()*AA$42)+$C$17*COS(2*2*PI()*$U57+$E$17)*SIN(2*PI()*AA$42)+$C$18*COS(3*2*PI()*$U57+$E$18)*SIN(3*PI()*AA$42)+$C$19*COS(4*2*PI()*$U57+$E$19)*SIN(4*PI()*AA$42)+$C$20*COS(5*2*PI()*$U57+$E$20)*SIN(5*PI()*AA$42)</f>
        <v>35.8343674223757</v>
      </c>
    </row>
    <row r="58" customFormat="false" ht="13.2" hidden="false" customHeight="false" outlineLevel="0" collapsed="false">
      <c r="A58" s="0" t="n">
        <f aca="false">A57+0.01</f>
        <v>0.15</v>
      </c>
      <c r="B58" s="0" t="n">
        <f aca="false">$C$16*COS(2*PI()*$B$22+$E$16)*SIN(PI()*A58)</f>
        <v>43.1770623113389</v>
      </c>
      <c r="C58" s="0" t="n">
        <f aca="false">$C$17*COS(2*2*PI()*$B$22+$E$17)*SIN(2*PI()*A58)</f>
        <v>11.3099140510426</v>
      </c>
      <c r="D58" s="0" t="n">
        <f aca="false">$C$18*COS(3*2*PI()*$B$22+$E$18)*SIN(3*PI()*A58)</f>
        <v>-6.38603504509352</v>
      </c>
      <c r="E58" s="0" t="n">
        <f aca="false">$C$19*COS(4*2*PI()*$B$22+$E$19)*SIN(4*PI()*A58)</f>
        <v>-5.65080539793413</v>
      </c>
      <c r="F58" s="0" t="n">
        <f aca="false">$C$20*COS(5*2*PI()*$B$22+$E$20)*SIN(5*PI()*A58)</f>
        <v>-2.82842712474619</v>
      </c>
      <c r="G58" s="0" t="n">
        <f aca="false">SUM(B58:F58)</f>
        <v>39.6217087946077</v>
      </c>
      <c r="I58" s="0" t="n">
        <f aca="false">I57+0.01</f>
        <v>0.15</v>
      </c>
      <c r="J58" s="0" t="n">
        <f aca="false">$C$16*COS(2*PI()*J$42+$E$16)*SIN(PI()*$A58)+$C$17*COS(2*2*PI()*J$42+$E$17)*SIN(2*PI()*$A58)+$C$18*COS(3*2*PI()*J$42+$E$18)*SIN(3*PI()*$A58)+$C$19*COS(4*2*PI()*J$42+$E$19)*SIN(4*PI()*$A58)+$C$20*COS(5*2*PI()*J$42+$E$20)*SIN(5*PI()*$A58)</f>
        <v>52.549265334544</v>
      </c>
      <c r="K58" s="0" t="n">
        <f aca="false">$C$16*COS(2*PI()*K$42+$E$16)*SIN(PI()*$A58)+$C$17*COS(2*2*PI()*K$42+$E$17)*SIN(2*PI()*$A58)+$C$18*COS(3*2*PI()*K$42+$E$18)*SIN(3*PI()*$A58)+$C$19*COS(4*2*PI()*K$42+$E$19)*SIN(4*PI()*$A58)+$C$20*COS(5*2*PI()*K$42+$E$20)*SIN(5*PI()*$A58)</f>
        <v>36.8785887012521</v>
      </c>
      <c r="L58" s="0" t="n">
        <f aca="false">$C$16*COS(2*PI()*L$42+$E$16)*SIN(PI()*$A58)+$C$17*COS(2*2*PI()*L$42+$E$17)*SIN(2*PI()*$A58)+$C$18*COS(3*2*PI()*L$42+$E$18)*SIN(3*PI()*$A58)+$C$19*COS(4*2*PI()*L$42+$E$19)*SIN(4*PI()*$A58)+$C$20*COS(5*2*PI()*L$42+$E$20)*SIN(5*PI()*$A58)</f>
        <v>8.41517331901058</v>
      </c>
      <c r="M58" s="0" t="n">
        <f aca="false">$C$16*COS(2*PI()*M$42+$E$16)*SIN(PI()*$A58)+$C$17*COS(2*2*PI()*M$42+$E$17)*SIN(2*PI()*$A58)+$C$18*COS(3*2*PI()*M$42+$E$18)*SIN(3*PI()*$A58)+$C$19*COS(4*2*PI()*M$42+$E$19)*SIN(4*PI()*$A58)+$C$20*COS(5*2*PI()*M$42+$E$20)*SIN(5*PI()*$A58)</f>
        <v>-39.7794205989683</v>
      </c>
      <c r="N58" s="0" t="n">
        <f aca="false">$C$16*COS(2*PI()*N$42+$E$16)*SIN(PI()*$A58)+$C$17*COS(2*2*PI()*N$42+$E$17)*SIN(2*PI()*$A58)+$C$18*COS(3*2*PI()*N$42+$E$18)*SIN(3*PI()*$A58)+$C$19*COS(4*2*PI()*N$42+$E$19)*SIN(4*PI()*$A58)+$C$20*COS(5*2*PI()*N$42+$E$20)*SIN(5*PI()*$A58)</f>
        <v>-23.5291285284302</v>
      </c>
      <c r="O58" s="0" t="n">
        <f aca="false">$C$16*COS(2*PI()*O$42+$E$16)*SIN(PI()*$A58)+$C$17*COS(2*2*PI()*O$42+$E$17)*SIN(2*PI()*$A58)+$C$18*COS(3*2*PI()*O$42+$E$18)*SIN(3*PI()*$A58)+$C$19*COS(4*2*PI()*O$42+$E$19)*SIN(4*PI()*$A58)+$C$20*COS(5*2*PI()*O$42+$E$20)*SIN(5*PI()*$A58)</f>
        <v>-16.5196911202723</v>
      </c>
      <c r="P58" s="0" t="n">
        <f aca="false">$C$16*COS(2*PI()*P$42+$E$16)*SIN(PI()*$A58)+$C$17*COS(2*2*PI()*P$42+$E$17)*SIN(2*PI()*$A58)+$C$18*COS(3*2*PI()*P$42+$E$18)*SIN(3*PI()*$A58)+$C$19*COS(4*2*PI()*P$42+$E$19)*SIN(4*PI()*$A58)+$C$20*COS(5*2*PI()*P$42+$E$20)*SIN(5*PI()*$A58)</f>
        <v>-43.2932918261392</v>
      </c>
      <c r="Q58" s="0" t="n">
        <f aca="false">$C$16*COS(2*PI()*Q$42+$E$16)*SIN(PI()*$A58)+$C$17*COS(2*2*PI()*Q$42+$E$17)*SIN(2*PI()*$A58)+$C$18*COS(3*2*PI()*Q$42+$E$18)*SIN(3*PI()*$A58)+$C$19*COS(4*2*PI()*Q$42+$E$19)*SIN(4*PI()*$A58)+$C$20*COS(5*2*PI()*Q$42+$E$20)*SIN(5*PI()*$A58)</f>
        <v>-37.2222289809725</v>
      </c>
      <c r="R58" s="0" t="n">
        <f aca="false">$C$16*COS(2*PI()*R$42+$E$16)*SIN(PI()*$A58)+$C$17*COS(2*2*PI()*R$42+$E$17)*SIN(2*PI()*$A58)+$C$18*COS(3*2*PI()*R$42+$E$18)*SIN(3*PI()*$A58)+$C$19*COS(4*2*PI()*R$42+$E$19)*SIN(4*PI()*$A58)+$C$20*COS(5*2*PI()*R$42+$E$20)*SIN(5*PI()*$A58)</f>
        <v>5.85798170101479</v>
      </c>
      <c r="S58" s="0" t="n">
        <f aca="false">$C$16*COS(2*PI()*S$42+$E$16)*SIN(PI()*$A58)+$C$17*COS(2*2*PI()*S$42+$E$17)*SIN(2*PI()*$A58)+$C$18*COS(3*2*PI()*S$42+$E$18)*SIN(3*PI()*$A58)+$C$19*COS(4*2*PI()*S$42+$E$19)*SIN(4*PI()*$A58)+$C$20*COS(5*2*PI()*S$42+$E$20)*SIN(5*PI()*$A58)</f>
        <v>56.642751998961</v>
      </c>
      <c r="U58" s="0" t="n">
        <f aca="false">U57+0.01</f>
        <v>0.15</v>
      </c>
      <c r="V58" s="0" t="n">
        <f aca="false">$C$16*COS(2*PI()*U58+$E$16)*SIN(PI()*$E$22)+$C$17*COS(2*2*PI()*U58+$E$17)*SIN(2*PI()*$E$22)+$C$18*COS(3*2*PI()*U58+$E$18)*SIN(3*PI()*$E$22)+$C$19*COS(4*2*PI()*U58+$E$19)*SIN(4*PI()*$E$22)+$C$20*COS(5*2*PI()*U58+$E$20)*SIN(5*PI()*$E$22)</f>
        <v>30.7402134014612</v>
      </c>
      <c r="W58" s="0" t="n">
        <f aca="false">$C$16*COS(2*PI()*$U58+$E$16)*SIN(PI()*W$42)+$C$17*COS(2*2*PI()*$U58+$E$17)*SIN(2*PI()*W$42)+$C$18*COS(3*2*PI()*$U58+$E$18)*SIN(3*PI()*W$42)+$C$19*COS(4*2*PI()*$U58+$E$19)*SIN(4*PI()*W$42)+$C$20*COS(5*2*PI()*$U58+$E$20)*SIN(5*PI()*W$42)</f>
        <v>25.6850713645949</v>
      </c>
      <c r="X58" s="0" t="n">
        <f aca="false">$C$16*COS(2*PI()*$U58+$E$16)*SIN(PI()*X$42)+$C$17*COS(2*2*PI()*$U58+$E$17)*SIN(2*PI()*X$42)+$C$18*COS(3*2*PI()*$U58+$E$18)*SIN(3*PI()*X$42)+$C$19*COS(4*2*PI()*$U58+$E$19)*SIN(4*PI()*X$42)+$C$20*COS(5*2*PI()*$U58+$E$20)*SIN(5*PI()*X$42)</f>
        <v>29.610519297701</v>
      </c>
      <c r="Y58" s="0" t="n">
        <f aca="false">$C$16*COS(2*PI()*$U58+$E$16)*SIN(PI()*Y$42)+$C$17*COS(2*2*PI()*$U58+$E$17)*SIN(2*PI()*Y$42)+$C$18*COS(3*2*PI()*$U58+$E$18)*SIN(3*PI()*Y$42)+$C$19*COS(4*2*PI()*$U58+$E$19)*SIN(4*PI()*Y$42)+$C$20*COS(5*2*PI()*$U58+$E$20)*SIN(5*PI()*Y$42)</f>
        <v>52.3169035500006</v>
      </c>
      <c r="Z58" s="0" t="n">
        <f aca="false">$C$16*COS(2*PI()*$U58+$E$16)*SIN(PI()*Z$42)+$C$17*COS(2*2*PI()*$U58+$E$17)*SIN(2*PI()*Z$42)+$C$18*COS(3*2*PI()*$U58+$E$18)*SIN(3*PI()*Z$42)+$C$19*COS(4*2*PI()*$U58+$E$19)*SIN(4*PI()*Z$42)+$C$20*COS(5*2*PI()*$U58+$E$20)*SIN(5*PI()*Z$42)</f>
        <v>63.9607701070316</v>
      </c>
      <c r="AA58" s="0" t="n">
        <f aca="false">$C$16*COS(2*PI()*$U58+$E$16)*SIN(PI()*AA$42)+$C$17*COS(2*2*PI()*$U58+$E$17)*SIN(2*PI()*AA$42)+$C$18*COS(3*2*PI()*$U58+$E$18)*SIN(3*PI()*AA$42)+$C$19*COS(4*2*PI()*$U58+$E$19)*SIN(4*PI()*AA$42)+$C$20*COS(5*2*PI()*$U58+$E$20)*SIN(5*PI()*AA$42)</f>
        <v>35.569314490137</v>
      </c>
    </row>
    <row r="59" customFormat="false" ht="13.2" hidden="false" customHeight="false" outlineLevel="0" collapsed="false">
      <c r="A59" s="0" t="n">
        <f aca="false">A58+0.01</f>
        <v>0.16</v>
      </c>
      <c r="B59" s="0" t="n">
        <f aca="false">$C$16*COS(2*PI()*$B$22+$E$16)*SIN(PI()*A59)</f>
        <v>45.8174971003568</v>
      </c>
      <c r="C59" s="0" t="n">
        <f aca="false">$C$17*COS(2*2*PI()*$B$22+$E$17)*SIN(2*PI()*A59)</f>
        <v>11.8035546035726</v>
      </c>
      <c r="D59" s="0" t="n">
        <f aca="false">$C$18*COS(3*2*PI()*$B$22+$E$18)*SIN(3*PI()*A59)</f>
        <v>-6.45287931600228</v>
      </c>
      <c r="E59" s="0" t="n">
        <f aca="false">$C$19*COS(4*2*PI()*$B$22+$E$19)*SIN(4*PI()*A59)</f>
        <v>-5.37612802674392</v>
      </c>
      <c r="F59" s="0" t="n">
        <f aca="false">$C$20*COS(5*2*PI()*$B$22+$E$20)*SIN(5*PI()*A59)</f>
        <v>-2.35114100916989</v>
      </c>
      <c r="G59" s="0" t="n">
        <f aca="false">SUM(B59:F59)</f>
        <v>43.4409033520133</v>
      </c>
      <c r="I59" s="0" t="n">
        <f aca="false">I58+0.01</f>
        <v>0.16</v>
      </c>
      <c r="J59" s="0" t="n">
        <f aca="false">$C$16*COS(2*PI()*J$42+$E$16)*SIN(PI()*$A59)+$C$17*COS(2*2*PI()*J$42+$E$17)*SIN(2*PI()*$A59)+$C$18*COS(3*2*PI()*J$42+$E$18)*SIN(3*PI()*$A59)+$C$19*COS(4*2*PI()*J$42+$E$19)*SIN(4*PI()*$A59)+$C$20*COS(5*2*PI()*J$42+$E$20)*SIN(5*PI()*$A59)</f>
        <v>56.0895620128167</v>
      </c>
      <c r="K59" s="0" t="n">
        <f aca="false">$C$16*COS(2*PI()*K$42+$E$16)*SIN(PI()*$A59)+$C$17*COS(2*2*PI()*K$42+$E$17)*SIN(2*PI()*$A59)+$C$18*COS(3*2*PI()*K$42+$E$18)*SIN(3*PI()*$A59)+$C$19*COS(4*2*PI()*K$42+$E$19)*SIN(4*PI()*$A59)+$C$20*COS(5*2*PI()*K$42+$E$20)*SIN(5*PI()*$A59)</f>
        <v>39.2506044371492</v>
      </c>
      <c r="L59" s="0" t="n">
        <f aca="false">$C$16*COS(2*PI()*L$42+$E$16)*SIN(PI()*$A59)+$C$17*COS(2*2*PI()*L$42+$E$17)*SIN(2*PI()*$A59)+$C$18*COS(3*2*PI()*L$42+$E$18)*SIN(3*PI()*$A59)+$C$19*COS(4*2*PI()*L$42+$E$19)*SIN(4*PI()*$A59)+$C$20*COS(5*2*PI()*L$42+$E$20)*SIN(5*PI()*$A59)</f>
        <v>8.27162053319525</v>
      </c>
      <c r="M59" s="0" t="n">
        <f aca="false">$C$16*COS(2*PI()*M$42+$E$16)*SIN(PI()*$A59)+$C$17*COS(2*2*PI()*M$42+$E$17)*SIN(2*PI()*$A59)+$C$18*COS(3*2*PI()*M$42+$E$18)*SIN(3*PI()*$A59)+$C$19*COS(4*2*PI()*M$42+$E$19)*SIN(4*PI()*$A59)+$C$20*COS(5*2*PI()*M$42+$E$20)*SIN(5*PI()*$A59)</f>
        <v>-40.9483162958444</v>
      </c>
      <c r="N59" s="0" t="n">
        <f aca="false">$C$16*COS(2*PI()*N$42+$E$16)*SIN(PI()*$A59)+$C$17*COS(2*2*PI()*N$42+$E$17)*SIN(2*PI()*$A59)+$C$18*COS(3*2*PI()*N$42+$E$18)*SIN(3*PI()*$A59)+$C$19*COS(4*2*PI()*N$42+$E$19)*SIN(4*PI()*$A59)+$C$20*COS(5*2*PI()*N$42+$E$20)*SIN(5*PI()*$A59)</f>
        <v>-25.4663972898561</v>
      </c>
      <c r="O59" s="0" t="n">
        <f aca="false">$C$16*COS(2*PI()*O$42+$E$16)*SIN(PI()*$A59)+$C$17*COS(2*2*PI()*O$42+$E$17)*SIN(2*PI()*$A59)+$C$18*COS(3*2*PI()*O$42+$E$18)*SIN(3*PI()*$A59)+$C$19*COS(4*2*PI()*O$42+$E$19)*SIN(4*PI()*$A59)+$C$20*COS(5*2*PI()*O$42+$E$20)*SIN(5*PI()*$A59)</f>
        <v>-18.3045847821044</v>
      </c>
      <c r="P59" s="0" t="n">
        <f aca="false">$C$16*COS(2*PI()*P$42+$E$16)*SIN(PI()*$A59)+$C$17*COS(2*2*PI()*P$42+$E$17)*SIN(2*PI()*$A59)+$C$18*COS(3*2*PI()*P$42+$E$18)*SIN(3*PI()*$A59)+$C$19*COS(4*2*PI()*P$42+$E$19)*SIN(4*PI()*$A59)+$C$20*COS(5*2*PI()*P$42+$E$20)*SIN(5*PI()*$A59)</f>
        <v>-45.4837362913672</v>
      </c>
      <c r="Q59" s="0" t="n">
        <f aca="false">$C$16*COS(2*PI()*Q$42+$E$16)*SIN(PI()*$A59)+$C$17*COS(2*2*PI()*Q$42+$E$17)*SIN(2*PI()*$A59)+$C$18*COS(3*2*PI()*Q$42+$E$18)*SIN(3*PI()*$A59)+$C$19*COS(4*2*PI()*Q$42+$E$19)*SIN(4*PI()*$A59)+$C$20*COS(5*2*PI()*Q$42+$E$20)*SIN(5*PI()*$A59)</f>
        <v>-39.2656467978606</v>
      </c>
      <c r="R59" s="0" t="n">
        <f aca="false">$C$16*COS(2*PI()*R$42+$E$16)*SIN(PI()*$A59)+$C$17*COS(2*2*PI()*R$42+$E$17)*SIN(2*PI()*$A59)+$C$18*COS(3*2*PI()*R$42+$E$18)*SIN(3*PI()*$A59)+$C$19*COS(4*2*PI()*R$42+$E$19)*SIN(4*PI()*$A59)+$C$20*COS(5*2*PI()*R$42+$E$20)*SIN(5*PI()*$A59)</f>
        <v>6.58895103521137</v>
      </c>
      <c r="S59" s="0" t="n">
        <f aca="false">$C$16*COS(2*PI()*S$42+$E$16)*SIN(PI()*$A59)+$C$17*COS(2*2*PI()*S$42+$E$17)*SIN(2*PI()*$A59)+$C$18*COS(3*2*PI()*S$42+$E$18)*SIN(3*PI()*$A59)+$C$19*COS(4*2*PI()*S$42+$E$19)*SIN(4*PI()*$A59)+$C$20*COS(5*2*PI()*S$42+$E$20)*SIN(5*PI()*$A59)</f>
        <v>59.2679434386602</v>
      </c>
      <c r="U59" s="0" t="n">
        <f aca="false">U58+0.01</f>
        <v>0.16</v>
      </c>
      <c r="V59" s="0" t="n">
        <f aca="false">$C$16*COS(2*PI()*U59+$E$16)*SIN(PI()*$E$22)+$C$17*COS(2*2*PI()*U59+$E$17)*SIN(2*PI()*$E$22)+$C$18*COS(3*2*PI()*U59+$E$18)*SIN(3*PI()*$E$22)+$C$19*COS(4*2*PI()*U59+$E$19)*SIN(4*PI()*$E$22)+$C$20*COS(5*2*PI()*U59+$E$20)*SIN(5*PI()*$E$22)</f>
        <v>25.1762549289991</v>
      </c>
      <c r="W59" s="0" t="n">
        <f aca="false">$C$16*COS(2*PI()*$U59+$E$16)*SIN(PI()*W$42)+$C$17*COS(2*2*PI()*$U59+$E$17)*SIN(2*PI()*W$42)+$C$18*COS(3*2*PI()*$U59+$E$18)*SIN(3*PI()*W$42)+$C$19*COS(4*2*PI()*$U59+$E$19)*SIN(4*PI()*W$42)+$C$20*COS(5*2*PI()*$U59+$E$20)*SIN(5*PI()*W$42)</f>
        <v>23.725951376924</v>
      </c>
      <c r="X59" s="0" t="n">
        <f aca="false">$C$16*COS(2*PI()*$U59+$E$16)*SIN(PI()*X$42)+$C$17*COS(2*2*PI()*$U59+$E$17)*SIN(2*PI()*X$42)+$C$18*COS(3*2*PI()*$U59+$E$18)*SIN(3*PI()*X$42)+$C$19*COS(4*2*PI()*$U59+$E$19)*SIN(4*PI()*X$42)+$C$20*COS(5*2*PI()*$U59+$E$20)*SIN(5*PI()*X$42)</f>
        <v>22.9799509886729</v>
      </c>
      <c r="Y59" s="0" t="n">
        <f aca="false">$C$16*COS(2*PI()*$U59+$E$16)*SIN(PI()*Y$42)+$C$17*COS(2*2*PI()*$U59+$E$17)*SIN(2*PI()*Y$42)+$C$18*COS(3*2*PI()*$U59+$E$18)*SIN(3*PI()*Y$42)+$C$19*COS(4*2*PI()*$U59+$E$19)*SIN(4*PI()*Y$42)+$C$20*COS(5*2*PI()*$U59+$E$20)*SIN(5*PI()*Y$42)</f>
        <v>46.473643848621</v>
      </c>
      <c r="Z59" s="0" t="n">
        <f aca="false">$C$16*COS(2*PI()*$U59+$E$16)*SIN(PI()*Z$42)+$C$17*COS(2*2*PI()*$U59+$E$17)*SIN(2*PI()*Z$42)+$C$18*COS(3*2*PI()*$U59+$E$18)*SIN(3*PI()*Z$42)+$C$19*COS(4*2*PI()*$U59+$E$19)*SIN(4*PI()*Z$42)+$C$20*COS(5*2*PI()*$U59+$E$20)*SIN(5*PI()*Z$42)</f>
        <v>62.8549601845184</v>
      </c>
      <c r="AA59" s="0" t="n">
        <f aca="false">$C$16*COS(2*PI()*$U59+$E$16)*SIN(PI()*AA$42)+$C$17*COS(2*2*PI()*$U59+$E$17)*SIN(2*PI()*AA$42)+$C$18*COS(3*2*PI()*$U59+$E$18)*SIN(3*PI()*AA$42)+$C$19*COS(4*2*PI()*$U59+$E$19)*SIN(4*PI()*AA$42)+$C$20*COS(5*2*PI()*$U59+$E$20)*SIN(5*PI()*AA$42)</f>
        <v>34.6564462735494</v>
      </c>
    </row>
    <row r="60" customFormat="false" ht="13.2" hidden="false" customHeight="false" outlineLevel="0" collapsed="false">
      <c r="A60" s="0" t="n">
        <f aca="false">A59+0.01</f>
        <v>0.17</v>
      </c>
      <c r="B60" s="0" t="n">
        <f aca="false">$C$16*COS(2*PI()*$B$22+$E$16)*SIN(PI()*A60)</f>
        <v>48.4127155513501</v>
      </c>
      <c r="C60" s="0" t="n">
        <f aca="false">$C$17*COS(2*2*PI()*$B$22+$E$17)*SIN(2*PI()*A60)</f>
        <v>12.2506119186135</v>
      </c>
      <c r="D60" s="0" t="n">
        <f aca="false">$C$18*COS(3*2*PI()*$B$22+$E$18)*SIN(3*PI()*A60)</f>
        <v>-6.46244737327809</v>
      </c>
      <c r="E60" s="0" t="n">
        <f aca="false">$C$19*COS(4*2*PI()*$B$22+$E$19)*SIN(4*PI()*A60)</f>
        <v>-5.01666590502874</v>
      </c>
      <c r="F60" s="0" t="n">
        <f aca="false">$C$20*COS(5*2*PI()*$B$22+$E$20)*SIN(5*PI()*A60)</f>
        <v>-1.81596199895819</v>
      </c>
      <c r="G60" s="0" t="n">
        <f aca="false">SUM(B60:F60)</f>
        <v>47.3682521926986</v>
      </c>
      <c r="I60" s="0" t="n">
        <f aca="false">I59+0.01</f>
        <v>0.17</v>
      </c>
      <c r="J60" s="0" t="n">
        <f aca="false">$C$16*COS(2*PI()*J$42+$E$16)*SIN(PI()*$A60)+$C$17*COS(2*2*PI()*J$42+$E$17)*SIN(2*PI()*$A60)+$C$18*COS(3*2*PI()*J$42+$E$18)*SIN(3*PI()*$A60)+$C$19*COS(4*2*PI()*J$42+$E$19)*SIN(4*PI()*$A60)+$C$20*COS(5*2*PI()*J$42+$E$20)*SIN(5*PI()*$A60)</f>
        <v>59.6163463968792</v>
      </c>
      <c r="K60" s="0" t="n">
        <f aca="false">$C$16*COS(2*PI()*K$42+$E$16)*SIN(PI()*$A60)+$C$17*COS(2*2*PI()*K$42+$E$17)*SIN(2*PI()*$A60)+$C$18*COS(3*2*PI()*K$42+$E$18)*SIN(3*PI()*$A60)+$C$19*COS(4*2*PI()*K$42+$E$19)*SIN(4*PI()*$A60)+$C$20*COS(5*2*PI()*K$42+$E$20)*SIN(5*PI()*$A60)</f>
        <v>41.5944847047638</v>
      </c>
      <c r="L60" s="0" t="n">
        <f aca="false">$C$16*COS(2*PI()*L$42+$E$16)*SIN(PI()*$A60)+$C$17*COS(2*2*PI()*L$42+$E$17)*SIN(2*PI()*$A60)+$C$18*COS(3*2*PI()*L$42+$E$18)*SIN(3*PI()*$A60)+$C$19*COS(4*2*PI()*L$42+$E$19)*SIN(4*PI()*$A60)+$C$20*COS(5*2*PI()*L$42+$E$20)*SIN(5*PI()*$A60)</f>
        <v>8.03902327823857</v>
      </c>
      <c r="M60" s="0" t="n">
        <f aca="false">$C$16*COS(2*PI()*M$42+$E$16)*SIN(PI()*$A60)+$C$17*COS(2*2*PI()*M$42+$E$17)*SIN(2*PI()*$A60)+$C$18*COS(3*2*PI()*M$42+$E$18)*SIN(3*PI()*$A60)+$C$19*COS(4*2*PI()*M$42+$E$19)*SIN(4*PI()*$A60)+$C$20*COS(5*2*PI()*M$42+$E$20)*SIN(5*PI()*$A60)</f>
        <v>-41.8923183809734</v>
      </c>
      <c r="N60" s="0" t="n">
        <f aca="false">$C$16*COS(2*PI()*N$42+$E$16)*SIN(PI()*$A60)+$C$17*COS(2*2*PI()*N$42+$E$17)*SIN(2*PI()*$A60)+$C$18*COS(3*2*PI()*N$42+$E$18)*SIN(3*PI()*$A60)+$C$19*COS(4*2*PI()*N$42+$E$19)*SIN(4*PI()*$A60)+$C$20*COS(5*2*PI()*N$42+$E$20)*SIN(5*PI()*$A60)</f>
        <v>-27.4479665878941</v>
      </c>
      <c r="O60" s="0" t="n">
        <f aca="false">$C$16*COS(2*PI()*O$42+$E$16)*SIN(PI()*$A60)+$C$17*COS(2*2*PI()*O$42+$E$17)*SIN(2*PI()*$A60)+$C$18*COS(3*2*PI()*O$42+$E$18)*SIN(3*PI()*$A60)+$C$19*COS(4*2*PI()*O$42+$E$19)*SIN(4*PI()*$A60)+$C$20*COS(5*2*PI()*O$42+$E$20)*SIN(5*PI()*$A60)</f>
        <v>-20.202792425149</v>
      </c>
      <c r="P60" s="0" t="n">
        <f aca="false">$C$16*COS(2*PI()*P$42+$E$16)*SIN(PI()*$A60)+$C$17*COS(2*2*PI()*P$42+$E$17)*SIN(2*PI()*$A60)+$C$18*COS(3*2*PI()*P$42+$E$18)*SIN(3*PI()*$A60)+$C$19*COS(4*2*PI()*P$42+$E$19)*SIN(4*PI()*$A60)+$C$20*COS(5*2*PI()*P$42+$E$20)*SIN(5*PI()*$A60)</f>
        <v>-47.5651658209126</v>
      </c>
      <c r="Q60" s="0" t="n">
        <f aca="false">$C$16*COS(2*PI()*Q$42+$E$16)*SIN(PI()*$A60)+$C$17*COS(2*2*PI()*Q$42+$E$17)*SIN(2*PI()*$A60)+$C$18*COS(3*2*PI()*Q$42+$E$18)*SIN(3*PI()*$A60)+$C$19*COS(4*2*PI()*Q$42+$E$19)*SIN(4*PI()*$A60)+$C$20*COS(5*2*PI()*Q$42+$E$20)*SIN(5*PI()*$A60)</f>
        <v>-41.2110578364238</v>
      </c>
      <c r="R60" s="0" t="n">
        <f aca="false">$C$16*COS(2*PI()*R$42+$E$16)*SIN(PI()*$A60)+$C$17*COS(2*2*PI()*R$42+$E$17)*SIN(2*PI()*$A60)+$C$18*COS(3*2*PI()*R$42+$E$18)*SIN(3*PI()*$A60)+$C$19*COS(4*2*PI()*R$42+$E$19)*SIN(4*PI()*$A60)+$C$20*COS(5*2*PI()*R$42+$E$20)*SIN(5*PI()*$A60)</f>
        <v>7.35776273368891</v>
      </c>
      <c r="S60" s="0" t="n">
        <f aca="false">$C$16*COS(2*PI()*S$42+$E$16)*SIN(PI()*$A60)+$C$17*COS(2*2*PI()*S$42+$E$17)*SIN(2*PI()*$A60)+$C$18*COS(3*2*PI()*S$42+$E$18)*SIN(3*PI()*$A60)+$C$19*COS(4*2*PI()*S$42+$E$19)*SIN(4*PI()*$A60)+$C$20*COS(5*2*PI()*S$42+$E$20)*SIN(5*PI()*$A60)</f>
        <v>61.7116839377823</v>
      </c>
      <c r="U60" s="0" t="n">
        <f aca="false">U59+0.01</f>
        <v>0.17</v>
      </c>
      <c r="V60" s="0" t="n">
        <f aca="false">$C$16*COS(2*PI()*U60+$E$16)*SIN(PI()*$E$22)+$C$17*COS(2*2*PI()*U60+$E$17)*SIN(2*PI()*$E$22)+$C$18*COS(3*2*PI()*U60+$E$18)*SIN(3*PI()*$E$22)+$C$19*COS(4*2*PI()*U60+$E$19)*SIN(4*PI()*$E$22)+$C$20*COS(5*2*PI()*U60+$E$20)*SIN(5*PI()*$E$22)</f>
        <v>19.7324684289828</v>
      </c>
      <c r="W60" s="0" t="n">
        <f aca="false">$C$16*COS(2*PI()*$U60+$E$16)*SIN(PI()*W$42)+$C$17*COS(2*2*PI()*$U60+$E$17)*SIN(2*PI()*W$42)+$C$18*COS(3*2*PI()*$U60+$E$18)*SIN(3*PI()*W$42)+$C$19*COS(4*2*PI()*$U60+$E$19)*SIN(4*PI()*W$42)+$C$20*COS(5*2*PI()*$U60+$E$20)*SIN(5*PI()*W$42)</f>
        <v>20.8690087977228</v>
      </c>
      <c r="X60" s="0" t="n">
        <f aca="false">$C$16*COS(2*PI()*$U60+$E$16)*SIN(PI()*X$42)+$C$17*COS(2*2*PI()*$U60+$E$17)*SIN(2*PI()*X$42)+$C$18*COS(3*2*PI()*$U60+$E$18)*SIN(3*PI()*X$42)+$C$19*COS(4*2*PI()*$U60+$E$19)*SIN(4*PI()*X$42)+$C$20*COS(5*2*PI()*$U60+$E$20)*SIN(5*PI()*X$42)</f>
        <v>16.8899619020866</v>
      </c>
      <c r="Y60" s="0" t="n">
        <f aca="false">$C$16*COS(2*PI()*$U60+$E$16)*SIN(PI()*Y$42)+$C$17*COS(2*2*PI()*$U60+$E$17)*SIN(2*PI()*Y$42)+$C$18*COS(3*2*PI()*$U60+$E$18)*SIN(3*PI()*Y$42)+$C$19*COS(4*2*PI()*$U60+$E$19)*SIN(4*PI()*Y$42)+$C$20*COS(5*2*PI()*$U60+$E$20)*SIN(5*PI()*Y$42)</f>
        <v>40.4331413749603</v>
      </c>
      <c r="Z60" s="0" t="n">
        <f aca="false">$C$16*COS(2*PI()*$U60+$E$16)*SIN(PI()*Z$42)+$C$17*COS(2*2*PI()*$U60+$E$17)*SIN(2*PI()*Z$42)+$C$18*COS(3*2*PI()*$U60+$E$18)*SIN(3*PI()*Z$42)+$C$19*COS(4*2*PI()*$U60+$E$19)*SIN(4*PI()*Z$42)+$C$20*COS(5*2*PI()*$U60+$E$20)*SIN(5*PI()*Z$42)</f>
        <v>61.3722428714302</v>
      </c>
      <c r="AA60" s="0" t="n">
        <f aca="false">$C$16*COS(2*PI()*$U60+$E$16)*SIN(PI()*AA$42)+$C$17*COS(2*2*PI()*$U60+$E$17)*SIN(2*PI()*AA$42)+$C$18*COS(3*2*PI()*$U60+$E$18)*SIN(3*PI()*AA$42)+$C$19*COS(4*2*PI()*$U60+$E$19)*SIN(4*PI()*AA$42)+$C$20*COS(5*2*PI()*$U60+$E$20)*SIN(5*PI()*AA$42)</f>
        <v>33.1403944883326</v>
      </c>
    </row>
    <row r="61" customFormat="false" ht="13.2" hidden="false" customHeight="false" outlineLevel="0" collapsed="false">
      <c r="A61" s="0" t="n">
        <f aca="false">A60+0.01</f>
        <v>0.18</v>
      </c>
      <c r="B61" s="0" t="n">
        <f aca="false">$C$16*COS(2*PI()*$B$22+$E$16)*SIN(PI()*A61)</f>
        <v>50.9601564970322</v>
      </c>
      <c r="C61" s="0" t="n">
        <f aca="false">$C$17*COS(2*2*PI()*$B$22+$E$17)*SIN(2*PI()*A61)</f>
        <v>12.6493216651838</v>
      </c>
      <c r="D61" s="0" t="n">
        <f aca="false">$C$18*COS(3*2*PI()*$B$22+$E$18)*SIN(3*PI()*A61)</f>
        <v>-6.41465429016722</v>
      </c>
      <c r="E61" s="0" t="n">
        <f aca="false">$C$19*COS(4*2*PI()*$B$22+$E$19)*SIN(4*PI()*A61)</f>
        <v>-4.57808796518031</v>
      </c>
      <c r="F61" s="0" t="n">
        <f aca="false">$C$20*COS(5*2*PI()*$B$22+$E$20)*SIN(5*PI()*A61)</f>
        <v>-1.23606797749979</v>
      </c>
      <c r="G61" s="0" t="n">
        <f aca="false">SUM(B61:F61)</f>
        <v>51.3806679293687</v>
      </c>
      <c r="I61" s="0" t="n">
        <f aca="false">I60+0.01</f>
        <v>0.18</v>
      </c>
      <c r="J61" s="0" t="n">
        <f aca="false">$C$16*COS(2*PI()*J$42+$E$16)*SIN(PI()*$A61)+$C$17*COS(2*2*PI()*J$42+$E$17)*SIN(2*PI()*$A61)+$C$18*COS(3*2*PI()*J$42+$E$18)*SIN(3*PI()*$A61)+$C$19*COS(4*2*PI()*J$42+$E$19)*SIN(4*PI()*$A61)+$C$20*COS(5*2*PI()*J$42+$E$20)*SIN(5*PI()*$A61)</f>
        <v>63.1231110678275</v>
      </c>
      <c r="K61" s="0" t="n">
        <f aca="false">$C$16*COS(2*PI()*K$42+$E$16)*SIN(PI()*$A61)+$C$17*COS(2*2*PI()*K$42+$E$17)*SIN(2*PI()*$A61)+$C$18*COS(3*2*PI()*K$42+$E$18)*SIN(3*PI()*$A61)+$C$19*COS(4*2*PI()*K$42+$E$19)*SIN(4*PI()*$A61)+$C$20*COS(5*2*PI()*K$42+$E$20)*SIN(5*PI()*$A61)</f>
        <v>43.9056067903187</v>
      </c>
      <c r="L61" s="0" t="n">
        <f aca="false">$C$16*COS(2*PI()*L$42+$E$16)*SIN(PI()*$A61)+$C$17*COS(2*2*PI()*L$42+$E$17)*SIN(2*PI()*$A61)+$C$18*COS(3*2*PI()*L$42+$E$18)*SIN(3*PI()*$A61)+$C$19*COS(4*2*PI()*L$42+$E$19)*SIN(4*PI()*$A61)+$C$20*COS(5*2*PI()*L$42+$E$20)*SIN(5*PI()*$A61)</f>
        <v>7.72451996329604</v>
      </c>
      <c r="M61" s="0" t="n">
        <f aca="false">$C$16*COS(2*PI()*M$42+$E$16)*SIN(PI()*$A61)+$C$17*COS(2*2*PI()*M$42+$E$17)*SIN(2*PI()*$A61)+$C$18*COS(3*2*PI()*M$42+$E$18)*SIN(3*PI()*$A61)+$C$19*COS(4*2*PI()*M$42+$E$19)*SIN(4*PI()*$A61)+$C$20*COS(5*2*PI()*M$42+$E$20)*SIN(5*PI()*$A61)</f>
        <v>-42.6143823904202</v>
      </c>
      <c r="N61" s="0" t="n">
        <f aca="false">$C$16*COS(2*PI()*N$42+$E$16)*SIN(PI()*$A61)+$C$17*COS(2*2*PI()*N$42+$E$17)*SIN(2*PI()*$A61)+$C$18*COS(3*2*PI()*N$42+$E$18)*SIN(3*PI()*$A61)+$C$19*COS(4*2*PI()*N$42+$E$19)*SIN(4*PI()*$A61)+$C$20*COS(5*2*PI()*N$42+$E$20)*SIN(5*PI()*$A61)</f>
        <v>-29.4694376475817</v>
      </c>
      <c r="O61" s="0" t="n">
        <f aca="false">$C$16*COS(2*PI()*O$42+$E$16)*SIN(PI()*$A61)+$C$17*COS(2*2*PI()*O$42+$E$17)*SIN(2*PI()*$A61)+$C$18*COS(3*2*PI()*O$42+$E$18)*SIN(3*PI()*$A61)+$C$19*COS(4*2*PI()*O$42+$E$19)*SIN(4*PI()*$A61)+$C$20*COS(5*2*PI()*O$42+$E$20)*SIN(5*PI()*$A61)</f>
        <v>-22.2157244990534</v>
      </c>
      <c r="P61" s="0" t="n">
        <f aca="false">$C$16*COS(2*PI()*P$42+$E$16)*SIN(PI()*$A61)+$C$17*COS(2*2*PI()*P$42+$E$17)*SIN(2*PI()*$A61)+$C$18*COS(3*2*PI()*P$42+$E$18)*SIN(3*PI()*$A61)+$C$19*COS(4*2*PI()*P$42+$E$19)*SIN(4*PI()*$A61)+$C$20*COS(5*2*PI()*P$42+$E$20)*SIN(5*PI()*$A61)</f>
        <v>-49.5377565132338</v>
      </c>
      <c r="Q61" s="0" t="n">
        <f aca="false">$C$16*COS(2*PI()*Q$42+$E$16)*SIN(PI()*$A61)+$C$17*COS(2*2*PI()*Q$42+$E$17)*SIN(2*PI()*$A61)+$C$18*COS(3*2*PI()*Q$42+$E$18)*SIN(3*PI()*$A61)+$C$19*COS(4*2*PI()*Q$42+$E$19)*SIN(4*PI()*$A61)+$C$20*COS(5*2*PI()*Q$42+$E$20)*SIN(5*PI()*$A61)</f>
        <v>-43.0494255568161</v>
      </c>
      <c r="R61" s="0" t="n">
        <f aca="false">$C$16*COS(2*PI()*R$42+$E$16)*SIN(PI()*$A61)+$C$17*COS(2*2*PI()*R$42+$E$17)*SIN(2*PI()*$A61)+$C$18*COS(3*2*PI()*R$42+$E$18)*SIN(3*PI()*$A61)+$C$19*COS(4*2*PI()*R$42+$E$19)*SIN(4*PI()*$A61)+$C$20*COS(5*2*PI()*R$42+$E$20)*SIN(5*PI()*$A61)</f>
        <v>8.15956312969195</v>
      </c>
      <c r="S61" s="0" t="n">
        <f aca="false">$C$16*COS(2*PI()*S$42+$E$16)*SIN(PI()*$A61)+$C$17*COS(2*2*PI()*S$42+$E$17)*SIN(2*PI()*$A61)+$C$18*COS(3*2*PI()*S$42+$E$18)*SIN(3*PI()*$A61)+$C$19*COS(4*2*PI()*S$42+$E$19)*SIN(4*PI()*$A61)+$C$20*COS(5*2*PI()*S$42+$E$20)*SIN(5*PI()*$A61)</f>
        <v>63.9739256559708</v>
      </c>
      <c r="U61" s="0" t="n">
        <f aca="false">U60+0.01</f>
        <v>0.18</v>
      </c>
      <c r="V61" s="0" t="n">
        <f aca="false">$C$16*COS(2*PI()*U61+$E$16)*SIN(PI()*$E$22)+$C$17*COS(2*2*PI()*U61+$E$17)*SIN(2*PI()*$E$22)+$C$18*COS(3*2*PI()*U61+$E$18)*SIN(3*PI()*$E$22)+$C$19*COS(4*2*PI()*U61+$E$19)*SIN(4*PI()*$E$22)+$C$20*COS(5*2*PI()*U61+$E$20)*SIN(5*PI()*$E$22)</f>
        <v>14.4156018893042</v>
      </c>
      <c r="W61" s="0" t="n">
        <f aca="false">$C$16*COS(2*PI()*$U61+$E$16)*SIN(PI()*W$42)+$C$17*COS(2*2*PI()*$U61+$E$17)*SIN(2*PI()*W$42)+$C$18*COS(3*2*PI()*$U61+$E$18)*SIN(3*PI()*W$42)+$C$19*COS(4*2*PI()*$U61+$E$19)*SIN(4*PI()*W$42)+$C$20*COS(5*2*PI()*$U61+$E$20)*SIN(5*PI()*W$42)</f>
        <v>17.1595098200231</v>
      </c>
      <c r="X61" s="0" t="n">
        <f aca="false">$C$16*COS(2*PI()*$U61+$E$16)*SIN(PI()*X$42)+$C$17*COS(2*2*PI()*$U61+$E$17)*SIN(2*PI()*X$42)+$C$18*COS(3*2*PI()*$U61+$E$18)*SIN(3*PI()*X$42)+$C$19*COS(4*2*PI()*$U61+$E$19)*SIN(4*PI()*X$42)+$C$20*COS(5*2*PI()*$U61+$E$20)*SIN(5*PI()*X$42)</f>
        <v>11.3536736121465</v>
      </c>
      <c r="Y61" s="0" t="n">
        <f aca="false">$C$16*COS(2*PI()*$U61+$E$16)*SIN(PI()*Y$42)+$C$17*COS(2*2*PI()*$U61+$E$17)*SIN(2*PI()*Y$42)+$C$18*COS(3*2*PI()*$U61+$E$18)*SIN(3*PI()*Y$42)+$C$19*COS(4*2*PI()*$U61+$E$19)*SIN(4*PI()*Y$42)+$C$20*COS(5*2*PI()*$U61+$E$20)*SIN(5*PI()*Y$42)</f>
        <v>34.2746553932622</v>
      </c>
      <c r="Z61" s="0" t="n">
        <f aca="false">$C$16*COS(2*PI()*$U61+$E$16)*SIN(PI()*Z$42)+$C$17*COS(2*2*PI()*$U61+$E$17)*SIN(2*PI()*Z$42)+$C$18*COS(3*2*PI()*$U61+$E$18)*SIN(3*PI()*Z$42)+$C$19*COS(4*2*PI()*$U61+$E$19)*SIN(4*PI()*Z$42)+$C$20*COS(5*2*PI()*$U61+$E$20)*SIN(5*PI()*Z$42)</f>
        <v>59.421371374919</v>
      </c>
      <c r="AA61" s="0" t="n">
        <f aca="false">$C$16*COS(2*PI()*$U61+$E$16)*SIN(PI()*AA$42)+$C$17*COS(2*2*PI()*$U61+$E$17)*SIN(2*PI()*AA$42)+$C$18*COS(3*2*PI()*$U61+$E$18)*SIN(3*PI()*AA$42)+$C$19*COS(4*2*PI()*$U61+$E$19)*SIN(4*PI()*AA$42)+$C$20*COS(5*2*PI()*$U61+$E$20)*SIN(5*PI()*AA$42)</f>
        <v>31.0965848196296</v>
      </c>
    </row>
    <row r="62" customFormat="false" ht="13.2" hidden="false" customHeight="false" outlineLevel="0" collapsed="false">
      <c r="A62" s="0" t="n">
        <f aca="false">A61+0.01</f>
        <v>0.19</v>
      </c>
      <c r="B62" s="0" t="n">
        <f aca="false">$C$16*COS(2*PI()*$B$22+$E$16)*SIN(PI()*A62)</f>
        <v>53.457305920746</v>
      </c>
      <c r="C62" s="0" t="n">
        <f aca="false">$C$17*COS(2*2*PI()*$B$22+$E$17)*SIN(2*PI()*A62)</f>
        <v>12.998110318067</v>
      </c>
      <c r="D62" s="0" t="n">
        <f aca="false">$C$18*COS(3*2*PI()*$B$22+$E$18)*SIN(3*PI()*A62)</f>
        <v>-6.30992428145882</v>
      </c>
      <c r="E62" s="0" t="n">
        <f aca="false">$C$19*COS(4*2*PI()*$B$22+$E$19)*SIN(4*PI()*A62)</f>
        <v>-4.0673108433038</v>
      </c>
      <c r="F62" s="0" t="n">
        <f aca="false">$C$20*COS(5*2*PI()*$B$22+$E$20)*SIN(5*PI()*A62)</f>
        <v>-0.625737860160922</v>
      </c>
      <c r="G62" s="0" t="n">
        <f aca="false">SUM(B62:F62)</f>
        <v>55.4524432538894</v>
      </c>
      <c r="I62" s="0" t="n">
        <f aca="false">I61+0.01</f>
        <v>0.19</v>
      </c>
      <c r="J62" s="0" t="n">
        <f aca="false">$C$16*COS(2*PI()*J$42+$E$16)*SIN(PI()*$A62)+$C$17*COS(2*2*PI()*J$42+$E$17)*SIN(2*PI()*$A62)+$C$18*COS(3*2*PI()*J$42+$E$18)*SIN(3*PI()*$A62)+$C$19*COS(4*2*PI()*J$42+$E$19)*SIN(4*PI()*$A62)+$C$20*COS(5*2*PI()*J$42+$E$20)*SIN(5*PI()*$A62)</f>
        <v>66.6026338282928</v>
      </c>
      <c r="K62" s="0" t="n">
        <f aca="false">$C$16*COS(2*PI()*K$42+$E$16)*SIN(PI()*$A62)+$C$17*COS(2*2*PI()*K$42+$E$17)*SIN(2*PI()*$A62)+$C$18*COS(3*2*PI()*K$42+$E$18)*SIN(3*PI()*$A62)+$C$19*COS(4*2*PI()*K$42+$E$19)*SIN(4*PI()*$A62)+$C$20*COS(5*2*PI()*K$42+$E$20)*SIN(5*PI()*$A62)</f>
        <v>46.1790915194581</v>
      </c>
      <c r="L62" s="0" t="n">
        <f aca="false">$C$16*COS(2*PI()*L$42+$E$16)*SIN(PI()*$A62)+$C$17*COS(2*2*PI()*L$42+$E$17)*SIN(2*PI()*$A62)+$C$18*COS(3*2*PI()*L$42+$E$18)*SIN(3*PI()*$A62)+$C$19*COS(4*2*PI()*L$42+$E$19)*SIN(4*PI()*$A62)+$C$20*COS(5*2*PI()*L$42+$E$20)*SIN(5*PI()*$A62)</f>
        <v>7.33674957629722</v>
      </c>
      <c r="M62" s="0" t="n">
        <f aca="false">$C$16*COS(2*PI()*M$42+$E$16)*SIN(PI()*$A62)+$C$17*COS(2*2*PI()*M$42+$E$17)*SIN(2*PI()*$A62)+$C$18*COS(3*2*PI()*M$42+$E$18)*SIN(3*PI()*$A62)+$C$19*COS(4*2*PI()*M$42+$E$19)*SIN(4*PI()*$A62)+$C$20*COS(5*2*PI()*M$42+$E$20)*SIN(5*PI()*$A62)</f>
        <v>-43.1196184631111</v>
      </c>
      <c r="N62" s="0" t="n">
        <f aca="false">$C$16*COS(2*PI()*N$42+$E$16)*SIN(PI()*$A62)+$C$17*COS(2*2*PI()*N$42+$E$17)*SIN(2*PI()*$A62)+$C$18*COS(3*2*PI()*N$42+$E$18)*SIN(3*PI()*$A62)+$C$19*COS(4*2*PI()*N$42+$E$19)*SIN(4*PI()*$A62)+$C$20*COS(5*2*PI()*N$42+$E$20)*SIN(5*PI()*$A62)</f>
        <v>-31.5256030570502</v>
      </c>
      <c r="O62" s="0" t="n">
        <f aca="false">$C$16*COS(2*PI()*O$42+$E$16)*SIN(PI()*$A62)+$C$17*COS(2*2*PI()*O$42+$E$17)*SIN(2*PI()*$A62)+$C$18*COS(3*2*PI()*O$42+$E$18)*SIN(3*PI()*$A62)+$C$19*COS(4*2*PI()*O$42+$E$19)*SIN(4*PI()*$A62)+$C$20*COS(5*2*PI()*O$42+$E$20)*SIN(5*PI()*$A62)</f>
        <v>-24.3438729794809</v>
      </c>
      <c r="P62" s="0" t="n">
        <f aca="false">$C$16*COS(2*PI()*P$42+$E$16)*SIN(PI()*$A62)+$C$17*COS(2*2*PI()*P$42+$E$17)*SIN(2*PI()*$A62)+$C$18*COS(3*2*PI()*P$42+$E$18)*SIN(3*PI()*$A62)+$C$19*COS(4*2*PI()*P$42+$E$19)*SIN(4*PI()*$A62)+$C$20*COS(5*2*PI()*P$42+$E$20)*SIN(5*PI()*$A62)</f>
        <v>-51.4025564879093</v>
      </c>
      <c r="Q62" s="0" t="n">
        <f aca="false">$C$16*COS(2*PI()*Q$42+$E$16)*SIN(PI()*$A62)+$C$17*COS(2*2*PI()*Q$42+$E$17)*SIN(2*PI()*$A62)+$C$18*COS(3*2*PI()*Q$42+$E$18)*SIN(3*PI()*$A62)+$C$19*COS(4*2*PI()*Q$42+$E$19)*SIN(4*PI()*$A62)+$C$20*COS(5*2*PI()*Q$42+$E$20)*SIN(5*PI()*$A62)</f>
        <v>-44.7716450271834</v>
      </c>
      <c r="R62" s="0" t="n">
        <f aca="false">$C$16*COS(2*PI()*R$42+$E$16)*SIN(PI()*$A62)+$C$17*COS(2*2*PI()*R$42+$E$17)*SIN(2*PI()*$A62)+$C$18*COS(3*2*PI()*R$42+$E$18)*SIN(3*PI()*$A62)+$C$19*COS(4*2*PI()*R$42+$E$19)*SIN(4*PI()*$A62)+$C$20*COS(5*2*PI()*R$42+$E$20)*SIN(5*PI()*$A62)</f>
        <v>8.98877614036948</v>
      </c>
      <c r="S62" s="0" t="n">
        <f aca="false">$C$16*COS(2*PI()*S$42+$E$16)*SIN(PI()*$A62)+$C$17*COS(2*2*PI()*S$42+$E$17)*SIN(2*PI()*$A62)+$C$18*COS(3*2*PI()*S$42+$E$18)*SIN(3*PI()*$A62)+$C$19*COS(4*2*PI()*S$42+$E$19)*SIN(4*PI()*$A62)+$C$20*COS(5*2*PI()*S$42+$E$20)*SIN(5*PI()*$A62)</f>
        <v>66.0560449503172</v>
      </c>
      <c r="U62" s="0" t="n">
        <f aca="false">U61+0.01</f>
        <v>0.19</v>
      </c>
      <c r="V62" s="0" t="n">
        <f aca="false">$C$16*COS(2*PI()*U62+$E$16)*SIN(PI()*$E$22)+$C$17*COS(2*2*PI()*U62+$E$17)*SIN(2*PI()*$E$22)+$C$18*COS(3*2*PI()*U62+$E$18)*SIN(3*PI()*$E$22)+$C$19*COS(4*2*PI()*U62+$E$19)*SIN(4*PI()*$E$22)+$C$20*COS(5*2*PI()*U62+$E$20)*SIN(5*PI()*$E$22)</f>
        <v>9.21582401277885</v>
      </c>
      <c r="W62" s="0" t="n">
        <f aca="false">$C$16*COS(2*PI()*$U62+$E$16)*SIN(PI()*W$42)+$C$17*COS(2*2*PI()*$U62+$E$17)*SIN(2*PI()*W$42)+$C$18*COS(3*2*PI()*$U62+$E$18)*SIN(3*PI()*W$42)+$C$19*COS(4*2*PI()*$U62+$E$19)*SIN(4*PI()*W$42)+$C$20*COS(5*2*PI()*$U62+$E$20)*SIN(5*PI()*W$42)</f>
        <v>12.7039514739244</v>
      </c>
      <c r="X62" s="0" t="n">
        <f aca="false">$C$16*COS(2*PI()*$U62+$E$16)*SIN(PI()*X$42)+$C$17*COS(2*2*PI()*$U62+$E$17)*SIN(2*PI()*X$42)+$C$18*COS(3*2*PI()*$U62+$E$18)*SIN(3*PI()*X$42)+$C$19*COS(4*2*PI()*$U62+$E$19)*SIN(4*PI()*X$42)+$C$20*COS(5*2*PI()*$U62+$E$20)*SIN(5*PI()*X$42)</f>
        <v>6.33994284180511</v>
      </c>
      <c r="Y62" s="0" t="n">
        <f aca="false">$C$16*COS(2*PI()*$U62+$E$16)*SIN(PI()*Y$42)+$C$17*COS(2*2*PI()*$U62+$E$17)*SIN(2*PI()*Y$42)+$C$18*COS(3*2*PI()*$U62+$E$18)*SIN(3*PI()*Y$42)+$C$19*COS(4*2*PI()*$U62+$E$19)*SIN(4*PI()*Y$42)+$C$20*COS(5*2*PI()*$U62+$E$20)*SIN(5*PI()*Y$42)</f>
        <v>28.0954256688414</v>
      </c>
      <c r="Z62" s="0" t="n">
        <f aca="false">$C$16*COS(2*PI()*$U62+$E$16)*SIN(PI()*Z$42)+$C$17*COS(2*2*PI()*$U62+$E$17)*SIN(2*PI()*Z$42)+$C$18*COS(3*2*PI()*$U62+$E$18)*SIN(3*PI()*Z$42)+$C$19*COS(4*2*PI()*$U62+$E$19)*SIN(4*PI()*Z$42)+$C$20*COS(5*2*PI()*$U62+$E$20)*SIN(5*PI()*Z$42)</f>
        <v>56.9030776329196</v>
      </c>
      <c r="AA62" s="0" t="n">
        <f aca="false">$C$16*COS(2*PI()*$U62+$E$16)*SIN(PI()*AA$42)+$C$17*COS(2*2*PI()*$U62+$E$17)*SIN(2*PI()*AA$42)+$C$18*COS(3*2*PI()*$U62+$E$18)*SIN(3*PI()*AA$42)+$C$19*COS(4*2*PI()*$U62+$E$19)*SIN(4*PI()*AA$42)+$C$20*COS(5*2*PI()*$U62+$E$20)*SIN(5*PI()*AA$42)</f>
        <v>28.6239832194579</v>
      </c>
    </row>
    <row r="63" customFormat="false" ht="13.2" hidden="false" customHeight="false" outlineLevel="0" collapsed="false">
      <c r="A63" s="0" t="n">
        <f aca="false">A62+0.01</f>
        <v>0.2</v>
      </c>
      <c r="B63" s="0" t="n">
        <f aca="false">$C$16*COS(2*PI()*$B$22+$E$16)*SIN(PI()*A63)</f>
        <v>55.9016994374948</v>
      </c>
      <c r="C63" s="0" t="n">
        <f aca="false">$C$17*COS(2*2*PI()*$B$22+$E$17)*SIN(2*PI()*A63)</f>
        <v>13.2956013677965</v>
      </c>
      <c r="D63" s="0" t="n">
        <f aca="false">$C$18*COS(3*2*PI()*$B$22+$E$18)*SIN(3*PI()*A63)</f>
        <v>-6.14918693812442</v>
      </c>
      <c r="E63" s="0" t="n">
        <f aca="false">$C$19*COS(4*2*PI()*$B$22+$E$19)*SIN(4*PI()*A63)</f>
        <v>-3.49238979973466</v>
      </c>
      <c r="F63" s="0" t="n">
        <f aca="false">$C$20*COS(5*2*PI()*$B$22+$E$20)*SIN(5*PI()*A63)</f>
        <v>1.28649811974131E-015</v>
      </c>
      <c r="G63" s="0" t="n">
        <f aca="false">SUM(B63:F63)</f>
        <v>59.5557240674322</v>
      </c>
      <c r="I63" s="0" t="n">
        <f aca="false">I62+0.01</f>
        <v>0.2</v>
      </c>
      <c r="J63" s="0" t="n">
        <f aca="false">$C$16*COS(2*PI()*J$42+$E$16)*SIN(PI()*$A63)+$C$17*COS(2*2*PI()*J$42+$E$17)*SIN(2*PI()*$A63)+$C$18*COS(3*2*PI()*J$42+$E$18)*SIN(3*PI()*$A63)+$C$19*COS(4*2*PI()*J$42+$E$19)*SIN(4*PI()*$A63)+$C$20*COS(5*2*PI()*J$42+$E$20)*SIN(5*PI()*$A63)</f>
        <v>70.0470162803029</v>
      </c>
      <c r="K63" s="0" t="n">
        <f aca="false">$C$16*COS(2*PI()*K$42+$E$16)*SIN(PI()*$A63)+$C$17*COS(2*2*PI()*K$42+$E$17)*SIN(2*PI()*$A63)+$C$18*COS(3*2*PI()*K$42+$E$18)*SIN(3*PI()*$A63)+$C$19*COS(4*2*PI()*K$42+$E$19)*SIN(4*PI()*$A63)+$C$20*COS(5*2*PI()*K$42+$E$20)*SIN(5*PI()*$A63)</f>
        <v>48.409851287829</v>
      </c>
      <c r="L63" s="0" t="n">
        <f aca="false">$C$16*COS(2*PI()*L$42+$E$16)*SIN(PI()*$A63)+$C$17*COS(2*2*PI()*L$42+$E$17)*SIN(2*PI()*$A63)+$C$18*COS(3*2*PI()*L$42+$E$18)*SIN(3*PI()*$A63)+$C$19*COS(4*2*PI()*L$42+$E$19)*SIN(4*PI()*$A63)+$C$20*COS(5*2*PI()*L$42+$E$20)*SIN(5*PI()*$A63)</f>
        <v>6.88573937446695</v>
      </c>
      <c r="M63" s="0" t="n">
        <f aca="false">$C$16*COS(2*PI()*M$42+$E$16)*SIN(PI()*$A63)+$C$17*COS(2*2*PI()*M$42+$E$17)*SIN(2*PI()*$A63)+$C$18*COS(3*2*PI()*M$42+$E$18)*SIN(3*PI()*$A63)+$C$19*COS(4*2*PI()*M$42+$E$19)*SIN(4*PI()*$A63)+$C$20*COS(5*2*PI()*M$42+$E$20)*SIN(5*PI()*$A63)</f>
        <v>-43.4151840948972</v>
      </c>
      <c r="N63" s="0" t="n">
        <f aca="false">$C$16*COS(2*PI()*N$42+$E$16)*SIN(PI()*$A63)+$C$17*COS(2*2*PI()*N$42+$E$17)*SIN(2*PI()*$A63)+$C$18*COS(3*2*PI()*N$42+$E$18)*SIN(3*PI()*$A63)+$C$19*COS(4*2*PI()*N$42+$E$19)*SIN(4*PI()*$A63)+$C$20*COS(5*2*PI()*N$42+$E$20)*SIN(5*PI()*$A63)</f>
        <v>-33.610519297701</v>
      </c>
      <c r="O63" s="0" t="n">
        <f aca="false">$C$16*COS(2*PI()*O$42+$E$16)*SIN(PI()*$A63)+$C$17*COS(2*2*PI()*O$42+$E$17)*SIN(2*PI()*$A63)+$C$18*COS(3*2*PI()*O$42+$E$18)*SIN(3*PI()*$A63)+$C$19*COS(4*2*PI()*O$42+$E$19)*SIN(4*PI()*$A63)+$C$20*COS(5*2*PI()*O$42+$E$20)*SIN(5*PI()*$A63)</f>
        <v>-26.5867908196984</v>
      </c>
      <c r="P63" s="0" t="n">
        <f aca="false">$C$16*COS(2*PI()*P$42+$E$16)*SIN(PI()*$A63)+$C$17*COS(2*2*PI()*P$42+$E$17)*SIN(2*PI()*$A63)+$C$18*COS(3*2*PI()*P$42+$E$18)*SIN(3*PI()*$A63)+$C$19*COS(4*2*PI()*P$42+$E$19)*SIN(4*PI()*$A63)+$C$20*COS(5*2*PI()*P$42+$E$20)*SIN(5*PI()*$A63)</f>
        <v>-53.1614381169036</v>
      </c>
      <c r="Q63" s="0" t="n">
        <f aca="false">$C$16*COS(2*PI()*Q$42+$E$16)*SIN(PI()*$A63)+$C$17*COS(2*2*PI()*Q$42+$E$17)*SIN(2*PI()*$A63)+$C$18*COS(3*2*PI()*Q$42+$E$18)*SIN(3*PI()*$A63)+$C$19*COS(4*2*PI()*Q$42+$E$19)*SIN(4*PI()*$A63)+$C$20*COS(5*2*PI()*Q$42+$E$20)*SIN(5*PI()*$A63)</f>
        <v>-46.368646480265</v>
      </c>
      <c r="R63" s="0" t="n">
        <f aca="false">$C$16*COS(2*PI()*R$42+$E$16)*SIN(PI()*$A63)+$C$17*COS(2*2*PI()*R$42+$E$17)*SIN(2*PI()*$A63)+$C$18*COS(3*2*PI()*R$42+$E$18)*SIN(3*PI()*$A63)+$C$19*COS(4*2*PI()*R$42+$E$19)*SIN(4*PI()*$A63)+$C$20*COS(5*2*PI()*R$42+$E$20)*SIN(5*PI()*$A63)</f>
        <v>9.83920175983474</v>
      </c>
      <c r="S63" s="0" t="n">
        <f aca="false">$C$16*COS(2*PI()*S$42+$E$16)*SIN(PI()*$A63)+$C$17*COS(2*2*PI()*S$42+$E$17)*SIN(2*PI()*$A63)+$C$18*COS(3*2*PI()*S$42+$E$18)*SIN(3*PI()*$A63)+$C$19*COS(4*2*PI()*S$42+$E$19)*SIN(4*PI()*$A63)+$C$20*COS(5*2*PI()*S$42+$E$20)*SIN(5*PI()*$A63)</f>
        <v>67.9607701070315</v>
      </c>
      <c r="U63" s="0" t="n">
        <f aca="false">U62+0.01</f>
        <v>0.2</v>
      </c>
      <c r="V63" s="0" t="n">
        <f aca="false">$C$16*COS(2*PI()*U63+$E$16)*SIN(PI()*$E$22)+$C$17*COS(2*2*PI()*U63+$E$17)*SIN(2*PI()*$E$22)+$C$18*COS(3*2*PI()*U63+$E$18)*SIN(3*PI()*$E$22)+$C$19*COS(4*2*PI()*U63+$E$19)*SIN(4*PI()*$E$22)+$C$20*COS(5*2*PI()*U63+$E$20)*SIN(5*PI()*$E$22)</f>
        <v>4.11193425497759</v>
      </c>
      <c r="W63" s="0" t="n">
        <f aca="false">$C$16*COS(2*PI()*$U63+$E$16)*SIN(PI()*W$42)+$C$17*COS(2*2*PI()*$U63+$E$17)*SIN(2*PI()*W$42)+$C$18*COS(3*2*PI()*$U63+$E$18)*SIN(3*PI()*W$42)+$C$19*COS(4*2*PI()*$U63+$E$19)*SIN(4*PI()*W$42)+$C$20*COS(5*2*PI()*$U63+$E$20)*SIN(5*PI()*W$42)</f>
        <v>7.66175590907356</v>
      </c>
      <c r="X63" s="0" t="n">
        <f aca="false">$C$16*COS(2*PI()*$U63+$E$16)*SIN(PI()*X$42)+$C$17*COS(2*2*PI()*$U63+$E$17)*SIN(2*PI()*X$42)+$C$18*COS(3*2*PI()*$U63+$E$18)*SIN(3*PI()*X$42)+$C$19*COS(4*2*PI()*$U63+$E$19)*SIN(4*PI()*X$42)+$C$20*COS(5*2*PI()*$U63+$E$20)*SIN(5*PI()*X$42)</f>
        <v>1.78074356354557</v>
      </c>
      <c r="Y63" s="0" t="n">
        <f aca="false">$C$16*COS(2*PI()*$U63+$E$16)*SIN(PI()*Y$42)+$C$17*COS(2*2*PI()*$U63+$E$17)*SIN(2*PI()*Y$42)+$C$18*COS(3*2*PI()*$U63+$E$18)*SIN(3*PI()*Y$42)+$C$19*COS(4*2*PI()*$U63+$E$19)*SIN(4*PI()*Y$42)+$C$20*COS(5*2*PI()*$U63+$E$20)*SIN(5*PI()*Y$42)</f>
        <v>22.0025124993703</v>
      </c>
      <c r="Z63" s="0" t="n">
        <f aca="false">$C$16*COS(2*PI()*$U63+$E$16)*SIN(PI()*Z$42)+$C$17*COS(2*2*PI()*$U63+$E$17)*SIN(2*PI()*Z$42)+$C$18*COS(3*2*PI()*$U63+$E$18)*SIN(3*PI()*Z$42)+$C$19*COS(4*2*PI()*$U63+$E$19)*SIN(4*PI()*Z$42)+$C$20*COS(5*2*PI()*$U63+$E$20)*SIN(5*PI()*Z$42)</f>
        <v>53.7192564364544</v>
      </c>
      <c r="AA63" s="0" t="n">
        <f aca="false">$C$16*COS(2*PI()*$U63+$E$16)*SIN(PI()*AA$42)+$C$17*COS(2*2*PI()*$U63+$E$17)*SIN(2*PI()*AA$42)+$C$18*COS(3*2*PI()*$U63+$E$18)*SIN(3*PI()*AA$42)+$C$19*COS(4*2*PI()*$U63+$E$19)*SIN(4*PI()*AA$42)+$C$20*COS(5*2*PI()*$U63+$E$20)*SIN(5*PI()*AA$42)</f>
        <v>25.8357315915561</v>
      </c>
    </row>
    <row r="64" customFormat="false" ht="13.2" hidden="false" customHeight="false" outlineLevel="0" collapsed="false">
      <c r="A64" s="0" t="n">
        <f aca="false">A63+0.01</f>
        <v>0.21</v>
      </c>
      <c r="B64" s="0" t="n">
        <f aca="false">$C$16*COS(2*PI()*$B$22+$E$16)*SIN(PI()*A64)</f>
        <v>58.2909247259927</v>
      </c>
      <c r="C64" s="0" t="n">
        <f aca="false">$C$17*COS(2*2*PI()*$B$22+$E$17)*SIN(2*PI()*A64)</f>
        <v>13.5406207531098</v>
      </c>
      <c r="D64" s="0" t="n">
        <f aca="false">$C$18*COS(3*2*PI()*$B$22+$E$18)*SIN(3*PI()*A64)</f>
        <v>-5.93386897620268</v>
      </c>
      <c r="E64" s="0" t="n">
        <f aca="false">$C$19*COS(4*2*PI()*$B$22+$E$19)*SIN(4*PI()*A64)</f>
        <v>-2.86239168277117</v>
      </c>
      <c r="F64" s="0" t="n">
        <f aca="false">$C$20*COS(5*2*PI()*$B$22+$E$20)*SIN(5*PI()*A64)</f>
        <v>0.625737860160927</v>
      </c>
      <c r="G64" s="0" t="n">
        <f aca="false">SUM(B64:F64)</f>
        <v>63.6610226802896</v>
      </c>
      <c r="I64" s="0" t="n">
        <f aca="false">I63+0.01</f>
        <v>0.21</v>
      </c>
      <c r="J64" s="0" t="n">
        <f aca="false">$C$16*COS(2*PI()*J$42+$E$16)*SIN(PI()*$A64)+$C$17*COS(2*2*PI()*J$42+$E$17)*SIN(2*PI()*$A64)+$C$18*COS(3*2*PI()*J$42+$E$18)*SIN(3*PI()*$A64)+$C$19*COS(4*2*PI()*J$42+$E$19)*SIN(4*PI()*$A64)+$C$20*COS(5*2*PI()*J$42+$E$20)*SIN(5*PI()*$A64)</f>
        <v>73.4477318254728</v>
      </c>
      <c r="K64" s="0" t="n">
        <f aca="false">$C$16*COS(2*PI()*K$42+$E$16)*SIN(PI()*$A64)+$C$17*COS(2*2*PI()*K$42+$E$17)*SIN(2*PI()*$A64)+$C$18*COS(3*2*PI()*K$42+$E$18)*SIN(3*PI()*$A64)+$C$19*COS(4*2*PI()*K$42+$E$19)*SIN(4*PI()*$A64)+$C$20*COS(5*2*PI()*K$42+$E$20)*SIN(5*PI()*$A64)</f>
        <v>50.5926436893192</v>
      </c>
      <c r="L64" s="0" t="n">
        <f aca="false">$C$16*COS(2*PI()*L$42+$E$16)*SIN(PI()*$A64)+$C$17*COS(2*2*PI()*L$42+$E$17)*SIN(2*PI()*$A64)+$C$18*COS(3*2*PI()*L$42+$E$18)*SIN(3*PI()*$A64)+$C$19*COS(4*2*PI()*L$42+$E$19)*SIN(4*PI()*$A64)+$C$20*COS(5*2*PI()*L$42+$E$20)*SIN(5*PI()*$A64)</f>
        <v>6.38277171069407</v>
      </c>
      <c r="M64" s="0" t="n">
        <f aca="false">$C$16*COS(2*PI()*M$42+$E$16)*SIN(PI()*$A64)+$C$17*COS(2*2*PI()*M$42+$E$17)*SIN(2*PI()*$A64)+$C$18*COS(3*2*PI()*M$42+$E$18)*SIN(3*PI()*$A64)+$C$19*COS(4*2*PI()*M$42+$E$19)*SIN(4*PI()*$A64)+$C$20*COS(5*2*PI()*M$42+$E$20)*SIN(5*PI()*$A64)</f>
        <v>-43.5101519682759</v>
      </c>
      <c r="N64" s="0" t="n">
        <f aca="false">$C$16*COS(2*PI()*N$42+$E$16)*SIN(PI()*$A64)+$C$17*COS(2*2*PI()*N$42+$E$17)*SIN(2*PI()*$A64)+$C$18*COS(3*2*PI()*N$42+$E$18)*SIN(3*PI()*$A64)+$C$19*COS(4*2*PI()*N$42+$E$19)*SIN(4*PI()*$A64)+$C$20*COS(5*2*PI()*N$42+$E$20)*SIN(5*PI()*$A64)</f>
        <v>-35.7175907744363</v>
      </c>
      <c r="O64" s="0" t="n">
        <f aca="false">$C$16*COS(2*PI()*O$42+$E$16)*SIN(PI()*$A64)+$C$17*COS(2*2*PI()*O$42+$E$17)*SIN(2*PI()*$A64)+$C$18*COS(3*2*PI()*O$42+$E$18)*SIN(3*PI()*$A64)+$C$19*COS(4*2*PI()*O$42+$E$19)*SIN(4*PI()*$A64)+$C$20*COS(5*2*PI()*O$42+$E$20)*SIN(5*PI()*$A64)</f>
        <v>-28.9430771400749</v>
      </c>
      <c r="P64" s="0" t="n">
        <f aca="false">$C$16*COS(2*PI()*P$42+$E$16)*SIN(PI()*$A64)+$C$17*COS(2*2*PI()*P$42+$E$17)*SIN(2*PI()*$A64)+$C$18*COS(3*2*PI()*P$42+$E$18)*SIN(3*PI()*$A64)+$C$19*COS(4*2*PI()*P$42+$E$19)*SIN(4*PI()*$A64)+$C$20*COS(5*2*PI()*P$42+$E$20)*SIN(5*PI()*$A64)</f>
        <v>-54.8170398582444</v>
      </c>
      <c r="Q64" s="0" t="n">
        <f aca="false">$C$16*COS(2*PI()*Q$42+$E$16)*SIN(PI()*$A64)+$C$17*COS(2*2*PI()*Q$42+$E$17)*SIN(2*PI()*$A64)+$C$18*COS(3*2*PI()*Q$42+$E$18)*SIN(3*PI()*$A64)+$C$19*COS(4*2*PI()*Q$42+$E$19)*SIN(4*PI()*$A64)+$C$20*COS(5*2*PI()*Q$42+$E$20)*SIN(5*PI()*$A64)</f>
        <v>-47.8315073540957</v>
      </c>
      <c r="R64" s="0" t="n">
        <f aca="false">$C$16*COS(2*PI()*R$42+$E$16)*SIN(PI()*$A64)+$C$17*COS(2*2*PI()*R$42+$E$17)*SIN(2*PI()*$A64)+$C$18*COS(3*2*PI()*R$42+$E$18)*SIN(3*PI()*$A64)+$C$19*COS(4*2*PI()*R$42+$E$19)*SIN(4*PI()*$A64)+$C$20*COS(5*2*PI()*R$42+$E$20)*SIN(5*PI()*$A64)</f>
        <v>10.7041270965138</v>
      </c>
      <c r="S64" s="0" t="n">
        <f aca="false">$C$16*COS(2*PI()*S$42+$E$16)*SIN(PI()*$A64)+$C$17*COS(2*2*PI()*S$42+$E$17)*SIN(2*PI()*$A64)+$C$18*COS(3*2*PI()*S$42+$E$18)*SIN(3*PI()*$A64)+$C$19*COS(4*2*PI()*S$42+$E$19)*SIN(4*PI()*$A64)+$C$20*COS(5*2*PI()*S$42+$E$20)*SIN(5*PI()*$A64)</f>
        <v>69.6920927731273</v>
      </c>
      <c r="U64" s="0" t="n">
        <f aca="false">U63+0.01</f>
        <v>0.21</v>
      </c>
      <c r="V64" s="0" t="n">
        <f aca="false">$C$16*COS(2*PI()*U64+$E$16)*SIN(PI()*$E$22)+$C$17*COS(2*2*PI()*U64+$E$17)*SIN(2*PI()*$E$22)+$C$18*COS(3*2*PI()*U64+$E$18)*SIN(3*PI()*$E$22)+$C$19*COS(4*2*PI()*U64+$E$19)*SIN(4*PI()*$E$22)+$C$20*COS(5*2*PI()*U64+$E$20)*SIN(5*PI()*$E$22)</f>
        <v>-0.922120017505765</v>
      </c>
      <c r="W64" s="0" t="n">
        <f aca="false">$C$16*COS(2*PI()*$U64+$E$16)*SIN(PI()*W$42)+$C$17*COS(2*2*PI()*$U64+$E$17)*SIN(2*PI()*W$42)+$C$18*COS(3*2*PI()*$U64+$E$18)*SIN(3*PI()*W$42)+$C$19*COS(4*2*PI()*$U64+$E$19)*SIN(4*PI()*W$42)+$C$20*COS(5*2*PI()*$U64+$E$20)*SIN(5*PI()*W$42)</f>
        <v>2.23300970181709</v>
      </c>
      <c r="X64" s="0" t="n">
        <f aca="false">$C$16*COS(2*PI()*$U64+$E$16)*SIN(PI()*X$42)+$C$17*COS(2*2*PI()*$U64+$E$17)*SIN(2*PI()*X$42)+$C$18*COS(3*2*PI()*$U64+$E$18)*SIN(3*PI()*X$42)+$C$19*COS(4*2*PI()*$U64+$E$19)*SIN(4*PI()*X$42)+$C$20*COS(5*2*PI()*$U64+$E$20)*SIN(5*PI()*X$42)</f>
        <v>-2.41843893318396</v>
      </c>
      <c r="Y64" s="0" t="n">
        <f aca="false">$C$16*COS(2*PI()*$U64+$E$16)*SIN(PI()*Y$42)+$C$17*COS(2*2*PI()*$U64+$E$17)*SIN(2*PI()*Y$42)+$C$18*COS(3*2*PI()*$U64+$E$18)*SIN(3*PI()*Y$42)+$C$19*COS(4*2*PI()*$U64+$E$19)*SIN(4*PI()*Y$42)+$C$20*COS(5*2*PI()*$U64+$E$20)*SIN(5*PI()*Y$42)</f>
        <v>16.1029025737701</v>
      </c>
      <c r="Z64" s="0" t="n">
        <f aca="false">$C$16*COS(2*PI()*$U64+$E$16)*SIN(PI()*Z$42)+$C$17*COS(2*2*PI()*$U64+$E$17)*SIN(2*PI()*Z$42)+$C$18*COS(3*2*PI()*$U64+$E$18)*SIN(3*PI()*Z$42)+$C$19*COS(4*2*PI()*$U64+$E$19)*SIN(4*PI()*Z$42)+$C$20*COS(5*2*PI()*$U64+$E$20)*SIN(5*PI()*Z$42)</f>
        <v>49.783251059302</v>
      </c>
      <c r="AA64" s="0" t="n">
        <f aca="false">$C$16*COS(2*PI()*$U64+$E$16)*SIN(PI()*AA$42)+$C$17*COS(2*2*PI()*$U64+$E$17)*SIN(2*PI()*AA$42)+$C$18*COS(3*2*PI()*$U64+$E$18)*SIN(3*PI()*AA$42)+$C$19*COS(4*2*PI()*$U64+$E$19)*SIN(4*PI()*AA$42)+$C$20*COS(5*2*PI()*$U64+$E$20)*SIN(5*PI()*AA$42)</f>
        <v>22.8485599630319</v>
      </c>
    </row>
    <row r="65" customFormat="false" ht="13.2" hidden="false" customHeight="false" outlineLevel="0" collapsed="false">
      <c r="A65" s="0" t="n">
        <f aca="false">A64+0.01</f>
        <v>0.22</v>
      </c>
      <c r="B65" s="0" t="n">
        <f aca="false">$C$16*COS(2*PI()*$B$22+$E$16)*SIN(PI()*A65)</f>
        <v>60.6226239093347</v>
      </c>
      <c r="C65" s="0" t="n">
        <f aca="false">$C$17*COS(2*2*PI()*$B$22+$E$17)*SIN(2*PI()*A65)</f>
        <v>13.7322014944318</v>
      </c>
      <c r="D65" s="0" t="n">
        <f aca="false">$C$18*COS(3*2*PI()*$B$22+$E$18)*SIN(3*PI()*A65)</f>
        <v>-5.66588157316678</v>
      </c>
      <c r="E65" s="0" t="n">
        <f aca="false">$C$19*COS(4*2*PI()*$B$22+$E$19)*SIN(4*PI()*A65)</f>
        <v>-2.18725193906046</v>
      </c>
      <c r="F65" s="0" t="n">
        <f aca="false">$C$20*COS(5*2*PI()*$B$22+$E$20)*SIN(5*PI()*A65)</f>
        <v>1.23606797749979</v>
      </c>
      <c r="G65" s="0" t="n">
        <f aca="false">SUM(B65:F65)</f>
        <v>67.737759869039</v>
      </c>
      <c r="I65" s="0" t="n">
        <f aca="false">I64+0.01</f>
        <v>0.22</v>
      </c>
      <c r="J65" s="0" t="n">
        <f aca="false">$C$16*COS(2*PI()*J$42+$E$16)*SIN(PI()*$A65)+$C$17*COS(2*2*PI()*J$42+$E$17)*SIN(2*PI()*$A65)+$C$18*COS(3*2*PI()*J$42+$E$18)*SIN(3*PI()*$A65)+$C$19*COS(4*2*PI()*J$42+$E$19)*SIN(4*PI()*$A65)+$C$20*COS(5*2*PI()*J$42+$E$20)*SIN(5*PI()*$A65)</f>
        <v>76.7956825730633</v>
      </c>
      <c r="K65" s="0" t="n">
        <f aca="false">$C$16*COS(2*PI()*K$42+$E$16)*SIN(PI()*$A65)+$C$17*COS(2*2*PI()*K$42+$E$17)*SIN(2*PI()*$A65)+$C$18*COS(3*2*PI()*K$42+$E$18)*SIN(3*PI()*$A65)+$C$19*COS(4*2*PI()*K$42+$E$19)*SIN(4*PI()*$A65)+$C$20*COS(5*2*PI()*K$42+$E$20)*SIN(5*PI()*$A65)</f>
        <v>52.7221298928711</v>
      </c>
      <c r="L65" s="0" t="n">
        <f aca="false">$C$16*COS(2*PI()*L$42+$E$16)*SIN(PI()*$A65)+$C$17*COS(2*2*PI()*L$42+$E$17)*SIN(2*PI()*$A65)+$C$18*COS(3*2*PI()*L$42+$E$18)*SIN(3*PI()*$A65)+$C$19*COS(4*2*PI()*L$42+$E$19)*SIN(4*PI()*$A65)+$C$20*COS(5*2*PI()*L$42+$E$20)*SIN(5*PI()*$A65)</f>
        <v>5.8402319189403</v>
      </c>
      <c r="M65" s="0" t="n">
        <f aca="false">$C$16*COS(2*PI()*M$42+$E$16)*SIN(PI()*$A65)+$C$17*COS(2*2*PI()*M$42+$E$17)*SIN(2*PI()*$A65)+$C$18*COS(3*2*PI()*M$42+$E$18)*SIN(3*PI()*$A65)+$C$19*COS(4*2*PI()*M$42+$E$19)*SIN(4*PI()*$A65)+$C$20*COS(5*2*PI()*M$42+$E$20)*SIN(5*PI()*$A65)</f>
        <v>-43.4153549397926</v>
      </c>
      <c r="N65" s="0" t="n">
        <f aca="false">$C$16*COS(2*PI()*N$42+$E$16)*SIN(PI()*$A65)+$C$17*COS(2*2*PI()*N$42+$E$17)*SIN(2*PI()*$A65)+$C$18*COS(3*2*PI()*N$42+$E$18)*SIN(3*PI()*$A65)+$C$19*COS(4*2*PI()*N$42+$E$19)*SIN(4*PI()*$A65)+$C$20*COS(5*2*PI()*N$42+$E$20)*SIN(5*PI()*$A65)</f>
        <v>-37.8396639506956</v>
      </c>
      <c r="O65" s="0" t="n">
        <f aca="false">$C$16*COS(2*PI()*O$42+$E$16)*SIN(PI()*$A65)+$C$17*COS(2*2*PI()*O$42+$E$17)*SIN(2*PI()*$A65)+$C$18*COS(3*2*PI()*O$42+$E$18)*SIN(3*PI()*$A65)+$C$19*COS(4*2*PI()*O$42+$E$19)*SIN(4*PI()*$A65)+$C$20*COS(5*2*PI()*O$42+$E$20)*SIN(5*PI()*$A65)</f>
        <v>-31.4103684157097</v>
      </c>
      <c r="P65" s="0" t="n">
        <f aca="false">$C$16*COS(2*PI()*P$42+$E$16)*SIN(PI()*$A65)+$C$17*COS(2*2*PI()*P$42+$E$17)*SIN(2*PI()*$A65)+$C$18*COS(3*2*PI()*P$42+$E$18)*SIN(3*PI()*$A65)+$C$19*COS(4*2*PI()*P$42+$E$19)*SIN(4*PI()*$A65)+$C$20*COS(5*2*PI()*P$42+$E$20)*SIN(5*PI()*$A65)</f>
        <v>-56.372698614116</v>
      </c>
      <c r="Q65" s="0" t="n">
        <f aca="false">$C$16*COS(2*PI()*Q$42+$E$16)*SIN(PI()*$A65)+$C$17*COS(2*2*PI()*Q$42+$E$17)*SIN(2*PI()*$A65)+$C$18*COS(3*2*PI()*Q$42+$E$18)*SIN(3*PI()*$A65)+$C$19*COS(4*2*PI()*Q$42+$E$19)*SIN(4*PI()*$A65)+$C$20*COS(5*2*PI()*Q$42+$E$20)*SIN(5*PI()*$A65)</f>
        <v>-49.1515710936602</v>
      </c>
      <c r="R65" s="0" t="n">
        <f aca="false">$C$16*COS(2*PI()*R$42+$E$16)*SIN(PI()*$A65)+$C$17*COS(2*2*PI()*R$42+$E$17)*SIN(2*PI()*$A65)+$C$18*COS(3*2*PI()*R$42+$E$18)*SIN(3*PI()*$A65)+$C$19*COS(4*2*PI()*R$42+$E$19)*SIN(4*PI()*$A65)+$C$20*COS(5*2*PI()*R$42+$E$20)*SIN(5*PI()*$A65)</f>
        <v>11.5764480728079</v>
      </c>
      <c r="S65" s="0" t="n">
        <f aca="false">$C$16*COS(2*PI()*S$42+$E$16)*SIN(PI()*$A65)+$C$17*COS(2*2*PI()*S$42+$E$17)*SIN(2*PI()*$A65)+$C$18*COS(3*2*PI()*S$42+$E$18)*SIN(3*PI()*$A65)+$C$19*COS(4*2*PI()*S$42+$E$19)*SIN(4*PI()*$A65)+$C$20*COS(5*2*PI()*S$42+$E$20)*SIN(5*PI()*$A65)</f>
        <v>71.2551645562914</v>
      </c>
      <c r="U65" s="0" t="n">
        <f aca="false">U64+0.01</f>
        <v>0.22</v>
      </c>
      <c r="V65" s="0" t="n">
        <f aca="false">$C$16*COS(2*PI()*U65+$E$16)*SIN(PI()*$E$22)+$C$17*COS(2*2*PI()*U65+$E$17)*SIN(2*PI()*$E$22)+$C$18*COS(3*2*PI()*U65+$E$18)*SIN(3*PI()*$E$22)+$C$19*COS(4*2*PI()*U65+$E$19)*SIN(4*PI()*$E$22)+$C$20*COS(5*2*PI()*U65+$E$20)*SIN(5*PI()*$E$22)</f>
        <v>-5.91013094079539</v>
      </c>
      <c r="W65" s="0" t="n">
        <f aca="false">$C$16*COS(2*PI()*$U65+$E$16)*SIN(PI()*W$42)+$C$17*COS(2*2*PI()*$U65+$E$17)*SIN(2*PI()*W$42)+$C$18*COS(3*2*PI()*$U65+$E$18)*SIN(3*PI()*W$42)+$C$19*COS(4*2*PI()*$U65+$E$19)*SIN(4*PI()*W$42)+$C$20*COS(5*2*PI()*$U65+$E$20)*SIN(5*PI()*W$42)</f>
        <v>-3.3566377915256</v>
      </c>
      <c r="X65" s="0" t="n">
        <f aca="false">$C$16*COS(2*PI()*$U65+$E$16)*SIN(PI()*X$42)+$C$17*COS(2*2*PI()*$U65+$E$17)*SIN(2*PI()*X$42)+$C$18*COS(3*2*PI()*$U65+$E$18)*SIN(3*PI()*X$42)+$C$19*COS(4*2*PI()*$U65+$E$19)*SIN(4*PI()*X$42)+$C$20*COS(5*2*PI()*$U65+$E$20)*SIN(5*PI()*X$42)</f>
        <v>-6.36625712181533</v>
      </c>
      <c r="Y65" s="0" t="n">
        <f aca="false">$C$16*COS(2*PI()*$U65+$E$16)*SIN(PI()*Y$42)+$C$17*COS(2*2*PI()*$U65+$E$17)*SIN(2*PI()*Y$42)+$C$18*COS(3*2*PI()*$U65+$E$18)*SIN(3*PI()*Y$42)+$C$19*COS(4*2*PI()*$U65+$E$19)*SIN(4*PI()*Y$42)+$C$20*COS(5*2*PI()*$U65+$E$20)*SIN(5*PI()*Y$42)</f>
        <v>10.4928957046336</v>
      </c>
      <c r="Z65" s="0" t="n">
        <f aca="false">$C$16*COS(2*PI()*$U65+$E$16)*SIN(PI()*Z$42)+$C$17*COS(2*2*PI()*$U65+$E$17)*SIN(2*PI()*Z$42)+$C$18*COS(3*2*PI()*$U65+$E$18)*SIN(3*PI()*Z$42)+$C$19*COS(4*2*PI()*$U65+$E$19)*SIN(4*PI()*Z$42)+$C$20*COS(5*2*PI()*$U65+$E$20)*SIN(5*PI()*Z$42)</f>
        <v>45.0302236109683</v>
      </c>
      <c r="AA65" s="0" t="n">
        <f aca="false">$C$16*COS(2*PI()*$U65+$E$16)*SIN(PI()*AA$42)+$C$17*COS(2*2*PI()*$U65+$E$17)*SIN(2*PI()*AA$42)+$C$18*COS(3*2*PI()*$U65+$E$18)*SIN(3*PI()*AA$42)+$C$19*COS(4*2*PI()*$U65+$E$19)*SIN(4*PI()*AA$42)+$C$20*COS(5*2*PI()*$U65+$E$20)*SIN(5*PI()*AA$42)</f>
        <v>19.7720035301955</v>
      </c>
    </row>
    <row r="66" customFormat="false" ht="13.2" hidden="false" customHeight="false" outlineLevel="0" collapsed="false">
      <c r="A66" s="0" t="n">
        <f aca="false">A65+0.01</f>
        <v>0.23</v>
      </c>
      <c r="B66" s="0" t="n">
        <f aca="false">$C$16*COS(2*PI()*$B$22+$E$16)*SIN(PI()*A66)</f>
        <v>62.8944958819362</v>
      </c>
      <c r="C66" s="0" t="n">
        <f aca="false">$C$17*COS(2*2*PI()*$B$22+$E$17)*SIN(2*PI()*A66)</f>
        <v>13.8695875101014</v>
      </c>
      <c r="D66" s="0" t="n">
        <f aca="false">$C$18*COS(3*2*PI()*$B$22+$E$18)*SIN(3*PI()*A66)</f>
        <v>-5.34760340417795</v>
      </c>
      <c r="E66" s="0" t="n">
        <f aca="false">$C$19*COS(4*2*PI()*$B$22+$E$19)*SIN(4*PI()*A66)</f>
        <v>-1.47761792566979</v>
      </c>
      <c r="F66" s="0" t="n">
        <f aca="false">$C$20*COS(5*2*PI()*$B$22+$E$20)*SIN(5*PI()*A66)</f>
        <v>1.81596199895819</v>
      </c>
      <c r="G66" s="0" t="n">
        <f aca="false">SUM(B66:F66)</f>
        <v>71.7548240611481</v>
      </c>
      <c r="I66" s="0" t="n">
        <f aca="false">I65+0.01</f>
        <v>0.23</v>
      </c>
      <c r="J66" s="0" t="n">
        <f aca="false">$C$16*COS(2*PI()*J$42+$E$16)*SIN(PI()*$A66)+$C$17*COS(2*2*PI()*J$42+$E$17)*SIN(2*PI()*$A66)+$C$18*COS(3*2*PI()*J$42+$E$18)*SIN(3*PI()*$A66)+$C$19*COS(4*2*PI()*J$42+$E$19)*SIN(4*PI()*$A66)+$C$20*COS(5*2*PI()*J$42+$E$20)*SIN(5*PI()*$A66)</f>
        <v>80.0812645360436</v>
      </c>
      <c r="K66" s="0" t="n">
        <f aca="false">$C$16*COS(2*PI()*K$42+$E$16)*SIN(PI()*$A66)+$C$17*COS(2*2*PI()*K$42+$E$17)*SIN(2*PI()*$A66)+$C$18*COS(3*2*PI()*K$42+$E$18)*SIN(3*PI()*$A66)+$C$19*COS(4*2*PI()*K$42+$E$19)*SIN(4*PI()*$A66)+$C$20*COS(5*2*PI()*K$42+$E$20)*SIN(5*PI()*$A66)</f>
        <v>54.7929368278501</v>
      </c>
      <c r="L66" s="0" t="n">
        <f aca="false">$C$16*COS(2*PI()*L$42+$E$16)*SIN(PI()*$A66)+$C$17*COS(2*2*PI()*L$42+$E$17)*SIN(2*PI()*$A66)+$C$18*COS(3*2*PI()*L$42+$E$18)*SIN(3*PI()*$A66)+$C$19*COS(4*2*PI()*L$42+$E$19)*SIN(4*PI()*$A66)+$C$20*COS(5*2*PI()*L$42+$E$20)*SIN(5*PI()*$A66)</f>
        <v>5.27143945471218</v>
      </c>
      <c r="M66" s="0" t="n">
        <f aca="false">$C$16*COS(2*PI()*M$42+$E$16)*SIN(PI()*$A66)+$C$17*COS(2*2*PI()*M$42+$E$17)*SIN(2*PI()*$A66)+$C$18*COS(3*2*PI()*M$42+$E$18)*SIN(3*PI()*$A66)+$C$19*COS(4*2*PI()*M$42+$E$19)*SIN(4*PI()*$A66)+$C$20*COS(5*2*PI()*M$42+$E$20)*SIN(5*PI()*$A66)</f>
        <v>-43.1432105758123</v>
      </c>
      <c r="N66" s="0" t="n">
        <f aca="false">$C$16*COS(2*PI()*N$42+$E$16)*SIN(PI()*$A66)+$C$17*COS(2*2*PI()*N$42+$E$17)*SIN(2*PI()*$A66)+$C$18*COS(3*2*PI()*N$42+$E$18)*SIN(3*PI()*$A66)+$C$19*COS(4*2*PI()*N$42+$E$19)*SIN(4*PI()*$A66)+$C$20*COS(5*2*PI()*N$42+$E$20)*SIN(5*PI()*$A66)</f>
        <v>-39.9691300274485</v>
      </c>
      <c r="O66" s="0" t="n">
        <f aca="false">$C$16*COS(2*PI()*O$42+$E$16)*SIN(PI()*$A66)+$C$17*COS(2*2*PI()*O$42+$E$17)*SIN(2*PI()*$A66)+$C$18*COS(3*2*PI()*O$42+$E$18)*SIN(3*PI()*$A66)+$C$19*COS(4*2*PI()*O$42+$E$19)*SIN(4*PI()*$A66)+$C$20*COS(5*2*PI()*O$42+$E$20)*SIN(5*PI()*$A66)</f>
        <v>-33.9853358946465</v>
      </c>
      <c r="P66" s="0" t="n">
        <f aca="false">$C$16*COS(2*PI()*P$42+$E$16)*SIN(PI()*$A66)+$C$17*COS(2*2*PI()*P$42+$E$17)*SIN(2*PI()*$A66)+$C$18*COS(3*2*PI()*P$42+$E$18)*SIN(3*PI()*$A66)+$C$19*COS(4*2*PI()*P$42+$E$19)*SIN(4*PI()*$A66)+$C$20*COS(5*2*PI()*P$42+$E$20)*SIN(5*PI()*$A66)</f>
        <v>-57.8323736675771</v>
      </c>
      <c r="Q66" s="0" t="n">
        <f aca="false">$C$16*COS(2*PI()*Q$42+$E$16)*SIN(PI()*$A66)+$C$17*COS(2*2*PI()*Q$42+$E$17)*SIN(2*PI()*$A66)+$C$18*COS(3*2*PI()*Q$42+$E$18)*SIN(3*PI()*$A66)+$C$19*COS(4*2*PI()*Q$42+$E$19)*SIN(4*PI()*$A66)+$C$20*COS(5*2*PI()*Q$42+$E$20)*SIN(5*PI()*$A66)</f>
        <v>-50.3205708253701</v>
      </c>
      <c r="R66" s="0" t="n">
        <f aca="false">$C$16*COS(2*PI()*R$42+$E$16)*SIN(PI()*$A66)+$C$17*COS(2*2*PI()*R$42+$E$17)*SIN(2*PI()*$A66)+$C$18*COS(3*2*PI()*R$42+$E$18)*SIN(3*PI()*$A66)+$C$19*COS(4*2*PI()*R$42+$E$19)*SIN(4*PI()*$A66)+$C$20*COS(5*2*PI()*R$42+$E$20)*SIN(5*PI()*$A66)</f>
        <v>12.4487997042699</v>
      </c>
      <c r="S66" s="0" t="n">
        <f aca="false">$C$16*COS(2*PI()*S$42+$E$16)*SIN(PI()*$A66)+$C$17*COS(2*2*PI()*S$42+$E$17)*SIN(2*PI()*$A66)+$C$18*COS(3*2*PI()*S$42+$E$18)*SIN(3*PI()*$A66)+$C$19*COS(4*2*PI()*S$42+$E$19)*SIN(4*PI()*$A66)+$C$20*COS(5*2*PI()*S$42+$E$20)*SIN(5*PI()*$A66)</f>
        <v>72.6561804679786</v>
      </c>
      <c r="U66" s="0" t="n">
        <f aca="false">U65+0.01</f>
        <v>0.23</v>
      </c>
      <c r="V66" s="0" t="n">
        <f aca="false">$C$16*COS(2*PI()*U66+$E$16)*SIN(PI()*$E$22)+$C$17*COS(2*2*PI()*U66+$E$17)*SIN(2*PI()*$E$22)+$C$18*COS(3*2*PI()*U66+$E$18)*SIN(3*PI()*$E$22)+$C$19*COS(4*2*PI()*U66+$E$19)*SIN(4*PI()*$E$22)+$C$20*COS(5*2*PI()*U66+$E$20)*SIN(5*PI()*$E$22)</f>
        <v>-10.8667044093688</v>
      </c>
      <c r="W66" s="0" t="n">
        <f aca="false">$C$16*COS(2*PI()*$U66+$E$16)*SIN(PI()*W$42)+$C$17*COS(2*2*PI()*$U66+$E$17)*SIN(2*PI()*W$42)+$C$18*COS(3*2*PI()*$U66+$E$18)*SIN(3*PI()*W$42)+$C$19*COS(4*2*PI()*$U66+$E$19)*SIN(4*PI()*W$42)+$C$20*COS(5*2*PI()*$U66+$E$20)*SIN(5*PI()*W$42)</f>
        <v>-8.87259122661536</v>
      </c>
      <c r="X66" s="0" t="n">
        <f aca="false">$C$16*COS(2*PI()*$U66+$E$16)*SIN(PI()*X$42)+$C$17*COS(2*2*PI()*$U66+$E$17)*SIN(2*PI()*X$42)+$C$18*COS(3*2*PI()*$U66+$E$18)*SIN(3*PI()*X$42)+$C$19*COS(4*2*PI()*$U66+$E$19)*SIN(4*PI()*X$42)+$C$20*COS(5*2*PI()*$U66+$E$20)*SIN(5*PI()*X$42)</f>
        <v>-10.1724119966257</v>
      </c>
      <c r="Y66" s="0" t="n">
        <f aca="false">$C$16*COS(2*PI()*$U66+$E$16)*SIN(PI()*Y$42)+$C$17*COS(2*2*PI()*$U66+$E$17)*SIN(2*PI()*Y$42)+$C$18*COS(3*2*PI()*$U66+$E$18)*SIN(3*PI()*Y$42)+$C$19*COS(4*2*PI()*$U66+$E$19)*SIN(4*PI()*Y$42)+$C$20*COS(5*2*PI()*$U66+$E$20)*SIN(5*PI()*Y$42)</f>
        <v>5.24788529939914</v>
      </c>
      <c r="Z66" s="0" t="n">
        <f aca="false">$C$16*COS(2*PI()*$U66+$E$16)*SIN(PI()*Z$42)+$C$17*COS(2*2*PI()*$U66+$E$17)*SIN(2*PI()*Z$42)+$C$18*COS(3*2*PI()*$U66+$E$18)*SIN(3*PI()*Z$42)+$C$19*COS(4*2*PI()*$U66+$E$19)*SIN(4*PI()*Z$42)+$C$20*COS(5*2*PI()*$U66+$E$20)*SIN(5*PI()*Z$42)</f>
        <v>39.4265394764998</v>
      </c>
      <c r="AA66" s="0" t="n">
        <f aca="false">$C$16*COS(2*PI()*$U66+$E$16)*SIN(PI()*AA$42)+$C$17*COS(2*2*PI()*$U66+$E$17)*SIN(2*PI()*AA$42)+$C$18*COS(3*2*PI()*$U66+$E$18)*SIN(3*PI()*AA$42)+$C$19*COS(4*2*PI()*$U66+$E$19)*SIN(4*PI()*AA$42)+$C$20*COS(5*2*PI()*$U66+$E$20)*SIN(5*PI()*AA$42)</f>
        <v>16.6984935195914</v>
      </c>
    </row>
    <row r="67" customFormat="false" ht="13.2" hidden="false" customHeight="false" outlineLevel="0" collapsed="false">
      <c r="A67" s="0" t="n">
        <f aca="false">A66+0.01</f>
        <v>0.24</v>
      </c>
      <c r="B67" s="0" t="n">
        <f aca="false">$C$16*COS(2*PI()*$B$22+$E$16)*SIN(PI()*A67)</f>
        <v>65.1042985804468</v>
      </c>
      <c r="C67" s="0" t="n">
        <f aca="false">$C$17*COS(2*2*PI()*$B$22+$E$17)*SIN(2*PI()*A67)</f>
        <v>13.9522366002804</v>
      </c>
      <c r="D67" s="0" t="n">
        <f aca="false">$C$18*COS(3*2*PI()*$B$22+$E$18)*SIN(3*PI()*A67)</f>
        <v>-4.98185952879625</v>
      </c>
      <c r="E67" s="0" t="n">
        <f aca="false">$C$19*COS(4*2*PI()*$B$22+$E$19)*SIN(4*PI()*A67)</f>
        <v>-0.744680994905152</v>
      </c>
      <c r="F67" s="0" t="n">
        <f aca="false">$C$20*COS(5*2*PI()*$B$22+$E$20)*SIN(5*PI()*A67)</f>
        <v>2.3511410091699</v>
      </c>
      <c r="G67" s="0" t="n">
        <f aca="false">SUM(B67:F67)</f>
        <v>75.6811356661957</v>
      </c>
      <c r="I67" s="0" t="n">
        <f aca="false">I66+0.01</f>
        <v>0.24</v>
      </c>
      <c r="J67" s="0" t="n">
        <f aca="false">$C$16*COS(2*PI()*J$42+$E$16)*SIN(PI()*$A67)+$C$17*COS(2*2*PI()*J$42+$E$17)*SIN(2*PI()*$A67)+$C$18*COS(3*2*PI()*J$42+$E$18)*SIN(3*PI()*$A67)+$C$19*COS(4*2*PI()*J$42+$E$19)*SIN(4*PI()*$A67)+$C$20*COS(5*2*PI()*J$42+$E$20)*SIN(5*PI()*$A67)</f>
        <v>83.2944403979567</v>
      </c>
      <c r="K67" s="0" t="n">
        <f aca="false">$C$16*COS(2*PI()*K$42+$E$16)*SIN(PI()*$A67)+$C$17*COS(2*2*PI()*K$42+$E$17)*SIN(2*PI()*$A67)+$C$18*COS(3*2*PI()*K$42+$E$18)*SIN(3*PI()*$A67)+$C$19*COS(4*2*PI()*K$42+$E$19)*SIN(4*PI()*$A67)+$C$20*COS(5*2*PI()*K$42+$E$20)*SIN(5*PI()*$A67)</f>
        <v>56.7997221622301</v>
      </c>
      <c r="L67" s="0" t="n">
        <f aca="false">$C$16*COS(2*PI()*L$42+$E$16)*SIN(PI()*$A67)+$C$17*COS(2*2*PI()*L$42+$E$17)*SIN(2*PI()*$A67)+$C$18*COS(3*2*PI()*L$42+$E$18)*SIN(3*PI()*$A67)+$C$19*COS(4*2*PI()*L$42+$E$19)*SIN(4*PI()*$A67)+$C$20*COS(5*2*PI()*L$42+$E$20)*SIN(5*PI()*$A67)</f>
        <v>4.69046472624407</v>
      </c>
      <c r="M67" s="0" t="n">
        <f aca="false">$C$16*COS(2*PI()*M$42+$E$16)*SIN(PI()*$A67)+$C$17*COS(2*2*PI()*M$42+$E$17)*SIN(2*PI()*$A67)+$C$18*COS(3*2*PI()*M$42+$E$18)*SIN(3*PI()*$A67)+$C$19*COS(4*2*PI()*M$42+$E$19)*SIN(4*PI()*$A67)+$C$20*COS(5*2*PI()*M$42+$E$20)*SIN(5*PI()*$A67)</f>
        <v>-42.707527899163</v>
      </c>
      <c r="N67" s="0" t="n">
        <f aca="false">$C$16*COS(2*PI()*N$42+$E$16)*SIN(PI()*$A67)+$C$17*COS(2*2*PI()*N$42+$E$17)*SIN(2*PI()*$A67)+$C$18*COS(3*2*PI()*N$42+$E$18)*SIN(3*PI()*$A67)+$C$19*COS(4*2*PI()*N$42+$E$19)*SIN(4*PI()*$A67)+$C$20*COS(5*2*PI()*N$42+$E$20)*SIN(5*PI()*$A67)</f>
        <v>-42.0980344649326</v>
      </c>
      <c r="O67" s="0" t="n">
        <f aca="false">$C$16*COS(2*PI()*O$42+$E$16)*SIN(PI()*$A67)+$C$17*COS(2*2*PI()*O$42+$E$17)*SIN(2*PI()*$A67)+$C$18*COS(3*2*PI()*O$42+$E$18)*SIN(3*PI()*$A67)+$C$19*COS(4*2*PI()*O$42+$E$19)*SIN(4*PI()*$A67)+$C$20*COS(5*2*PI()*O$42+$E$20)*SIN(5*PI()*$A67)</f>
        <v>-36.6636894467137</v>
      </c>
      <c r="P67" s="0" t="n">
        <f aca="false">$C$16*COS(2*PI()*P$42+$E$16)*SIN(PI()*$A67)+$C$17*COS(2*2*PI()*P$42+$E$17)*SIN(2*PI()*$A67)+$C$18*COS(3*2*PI()*P$42+$E$18)*SIN(3*PI()*$A67)+$C$19*COS(4*2*PI()*P$42+$E$19)*SIN(4*PI()*$A67)+$C$20*COS(5*2*PI()*P$42+$E$20)*SIN(5*PI()*$A67)</f>
        <v>-59.20056336806</v>
      </c>
      <c r="Q67" s="0" t="n">
        <f aca="false">$C$16*COS(2*PI()*Q$42+$E$16)*SIN(PI()*$A67)+$C$17*COS(2*2*PI()*Q$42+$E$17)*SIN(2*PI()*$A67)+$C$18*COS(3*2*PI()*Q$42+$E$18)*SIN(3*PI()*$A67)+$C$19*COS(4*2*PI()*Q$42+$E$19)*SIN(4*PI()*$A67)+$C$20*COS(5*2*PI()*Q$42+$E$20)*SIN(5*PI()*$A67)</f>
        <v>-51.3307558817108</v>
      </c>
      <c r="R67" s="0" t="n">
        <f aca="false">$C$16*COS(2*PI()*R$42+$E$16)*SIN(PI()*$A67)+$C$17*COS(2*2*PI()*R$42+$E$17)*SIN(2*PI()*$A67)+$C$18*COS(3*2*PI()*R$42+$E$18)*SIN(3*PI()*$A67)+$C$19*COS(4*2*PI()*R$42+$E$19)*SIN(4*PI()*$A67)+$C$20*COS(5*2*PI()*R$42+$E$20)*SIN(5*PI()*$A67)</f>
        <v>13.3136927087918</v>
      </c>
      <c r="S67" s="0" t="n">
        <f aca="false">$C$16*COS(2*PI()*S$42+$E$16)*SIN(PI()*$A67)+$C$17*COS(2*2*PI()*S$42+$E$17)*SIN(2*PI()*$A67)+$C$18*COS(3*2*PI()*S$42+$E$18)*SIN(3*PI()*$A67)+$C$19*COS(4*2*PI()*S$42+$E$19)*SIN(4*PI()*$A67)+$C$20*COS(5*2*PI()*S$42+$E$20)*SIN(5*PI()*$A67)</f>
        <v>73.9022510653573</v>
      </c>
      <c r="U67" s="0" t="n">
        <f aca="false">U66+0.01</f>
        <v>0.24</v>
      </c>
      <c r="V67" s="0" t="n">
        <f aca="false">$C$16*COS(2*PI()*U67+$E$16)*SIN(PI()*$E$22)+$C$17*COS(2*2*PI()*U67+$E$17)*SIN(2*PI()*$E$22)+$C$18*COS(3*2*PI()*U67+$E$18)*SIN(3*PI()*$E$22)+$C$19*COS(4*2*PI()*U67+$E$19)*SIN(4*PI()*$E$22)+$C$20*COS(5*2*PI()*U67+$E$20)*SIN(5*PI()*$E$22)</f>
        <v>-15.7912950141195</v>
      </c>
      <c r="W67" s="0" t="n">
        <f aca="false">$C$16*COS(2*PI()*$U67+$E$16)*SIN(PI()*W$42)+$C$17*COS(2*2*PI()*$U67+$E$17)*SIN(2*PI()*W$42)+$C$18*COS(3*2*PI()*$U67+$E$18)*SIN(3*PI()*W$42)+$C$19*COS(4*2*PI()*$U67+$E$19)*SIN(4*PI()*W$42)+$C$20*COS(5*2*PI()*$U67+$E$20)*SIN(5*PI()*W$42)</f>
        <v>-14.0880263972922</v>
      </c>
      <c r="X67" s="0" t="n">
        <f aca="false">$C$16*COS(2*PI()*$U67+$E$16)*SIN(PI()*X$42)+$C$17*COS(2*2*PI()*$U67+$E$17)*SIN(2*PI()*X$42)+$C$18*COS(3*2*PI()*$U67+$E$18)*SIN(3*PI()*X$42)+$C$19*COS(4*2*PI()*$U67+$E$19)*SIN(4*PI()*X$42)+$C$20*COS(5*2*PI()*$U67+$E$20)*SIN(5*PI()*X$42)</f>
        <v>-13.9350896534983</v>
      </c>
      <c r="Y67" s="0" t="n">
        <f aca="false">$C$16*COS(2*PI()*$U67+$E$16)*SIN(PI()*Y$42)+$C$17*COS(2*2*PI()*$U67+$E$17)*SIN(2*PI()*Y$42)+$C$18*COS(3*2*PI()*$U67+$E$18)*SIN(3*PI()*Y$42)+$C$19*COS(4*2*PI()*$U67+$E$19)*SIN(4*PI()*Y$42)+$C$20*COS(5*2*PI()*$U67+$E$20)*SIN(5*PI()*Y$42)</f>
        <v>0.413631427307705</v>
      </c>
      <c r="Z67" s="0" t="n">
        <f aca="false">$C$16*COS(2*PI()*$U67+$E$16)*SIN(PI()*Z$42)+$C$17*COS(2*2*PI()*$U67+$E$17)*SIN(2*PI()*Z$42)+$C$18*COS(3*2*PI()*$U67+$E$18)*SIN(3*PI()*Z$42)+$C$19*COS(4*2*PI()*$U67+$E$19)*SIN(4*PI()*Z$42)+$C$20*COS(5*2*PI()*$U67+$E$20)*SIN(5*PI()*Z$42)</f>
        <v>32.9771494948055</v>
      </c>
      <c r="AA67" s="0" t="n">
        <f aca="false">$C$16*COS(2*PI()*$U67+$E$16)*SIN(PI()*AA$42)+$C$17*COS(2*2*PI()*$U67+$E$17)*SIN(2*PI()*AA$42)+$C$18*COS(3*2*PI()*$U67+$E$18)*SIN(3*PI()*AA$42)+$C$19*COS(4*2*PI()*$U67+$E$19)*SIN(4*PI()*AA$42)+$C$20*COS(5*2*PI()*$U67+$E$20)*SIN(5*PI()*AA$42)</f>
        <v>13.6953244853886</v>
      </c>
    </row>
    <row r="68" customFormat="false" ht="13.2" hidden="false" customHeight="false" outlineLevel="0" collapsed="false">
      <c r="A68" s="0" t="n">
        <f aca="false">A67+0.01</f>
        <v>0.25</v>
      </c>
      <c r="B68" s="0" t="n">
        <f aca="false">$C$16*COS(2*PI()*$B$22+$E$16)*SIN(PI()*A68)</f>
        <v>67.2498511963957</v>
      </c>
      <c r="C68" s="0" t="n">
        <f aca="false">$C$17*COS(2*2*PI()*$B$22+$E$17)*SIN(2*PI()*A68)</f>
        <v>13.9798225867687</v>
      </c>
      <c r="D68" s="0" t="n">
        <f aca="false">$C$18*COS(3*2*PI()*$B$22+$E$18)*SIN(3*PI()*A68)</f>
        <v>-4.57189631555199</v>
      </c>
      <c r="E68" s="0" t="n">
        <f aca="false">$C$19*COS(4*2*PI()*$B$22+$E$19)*SIN(4*PI()*A68)</f>
        <v>4.54957119783698E-015</v>
      </c>
      <c r="F68" s="0" t="n">
        <f aca="false">$C$20*COS(5*2*PI()*$B$22+$E$20)*SIN(5*PI()*A68)</f>
        <v>2.82842712474619</v>
      </c>
      <c r="G68" s="0" t="n">
        <f aca="false">SUM(B68:F68)</f>
        <v>79.4862045923586</v>
      </c>
      <c r="I68" s="0" t="n">
        <f aca="false">I67+0.01</f>
        <v>0.25</v>
      </c>
      <c r="J68" s="0" t="n">
        <f aca="false">$C$16*COS(2*PI()*J$42+$E$16)*SIN(PI()*$A68)+$C$17*COS(2*2*PI()*J$42+$E$17)*SIN(2*PI()*$A68)+$C$18*COS(3*2*PI()*J$42+$E$18)*SIN(3*PI()*$A68)+$C$19*COS(4*2*PI()*J$42+$E$19)*SIN(4*PI()*$A68)+$C$20*COS(5*2*PI()*J$42+$E$20)*SIN(5*PI()*$A68)</f>
        <v>86.4248190452505</v>
      </c>
      <c r="K68" s="0" t="n">
        <f aca="false">$C$16*COS(2*PI()*K$42+$E$16)*SIN(PI()*$A68)+$C$17*COS(2*2*PI()*K$42+$E$17)*SIN(2*PI()*$A68)+$C$18*COS(3*2*PI()*K$42+$E$18)*SIN(3*PI()*$A68)+$C$19*COS(4*2*PI()*K$42+$E$19)*SIN(4*PI()*$A68)+$C$20*COS(5*2*PI()*K$42+$E$20)*SIN(5*PI()*$A68)</f>
        <v>58.7372409986744</v>
      </c>
      <c r="L68" s="0" t="n">
        <f aca="false">$C$16*COS(2*PI()*L$42+$E$16)*SIN(PI()*$A68)+$C$17*COS(2*2*PI()*L$42+$E$17)*SIN(2*PI()*$A68)+$C$18*COS(3*2*PI()*L$42+$E$18)*SIN(3*PI()*$A68)+$C$19*COS(4*2*PI()*L$42+$E$19)*SIN(4*PI()*$A68)+$C$20*COS(5*2*PI()*L$42+$E$20)*SIN(5*PI()*$A68)</f>
        <v>4.11193425497761</v>
      </c>
      <c r="M68" s="0" t="n">
        <f aca="false">$C$16*COS(2*PI()*M$42+$E$16)*SIN(PI()*$A68)+$C$17*COS(2*2*PI()*M$42+$E$17)*SIN(2*PI()*$A68)+$C$18*COS(3*2*PI()*M$42+$E$18)*SIN(3*PI()*$A68)+$C$19*COS(4*2*PI()*M$42+$E$19)*SIN(4*PI()*$A68)+$C$20*COS(5*2*PI()*M$42+$E$20)*SIN(5*PI()*$A68)</f>
        <v>-42.1232992402043</v>
      </c>
      <c r="N68" s="0" t="n">
        <f aca="false">$C$16*COS(2*PI()*N$42+$E$16)*SIN(PI()*$A68)+$C$17*COS(2*2*PI()*N$42+$E$17)*SIN(2*PI()*$A68)+$C$18*COS(3*2*PI()*N$42+$E$18)*SIN(3*PI()*$A68)+$C$19*COS(4*2*PI()*N$42+$E$19)*SIN(4*PI()*$A68)+$C$20*COS(5*2*PI()*N$42+$E$20)*SIN(5*PI()*$A68)</f>
        <v>-44.2181915330955</v>
      </c>
      <c r="O68" s="0" t="n">
        <f aca="false">$C$16*COS(2*PI()*O$42+$E$16)*SIN(PI()*$A68)+$C$17*COS(2*2*PI()*O$42+$E$17)*SIN(2*PI()*$A68)+$C$18*COS(3*2*PI()*O$42+$E$18)*SIN(3*PI()*$A68)+$C$19*COS(4*2*PI()*O$42+$E$19)*SIN(4*PI()*$A68)+$C$20*COS(5*2*PI()*O$42+$E$20)*SIN(5*PI()*$A68)</f>
        <v>-39.440188005955</v>
      </c>
      <c r="P68" s="0" t="n">
        <f aca="false">$C$16*COS(2*PI()*P$42+$E$16)*SIN(PI()*$A68)+$C$17*COS(2*2*PI()*P$42+$E$17)*SIN(2*PI()*$A68)+$C$18*COS(3*2*PI()*P$42+$E$18)*SIN(3*PI()*$A68)+$C$19*COS(4*2*PI()*P$42+$E$19)*SIN(4*PI()*$A68)+$C$20*COS(5*2*PI()*P$42+$E$20)*SIN(5*PI()*$A68)</f>
        <v>-60.4822158337995</v>
      </c>
      <c r="Q68" s="0" t="n">
        <f aca="false">$C$16*COS(2*PI()*Q$42+$E$16)*SIN(PI()*$A68)+$C$17*COS(2*2*PI()*Q$42+$E$17)*SIN(2*PI()*$A68)+$C$18*COS(3*2*PI()*Q$42+$E$18)*SIN(3*PI()*$A68)+$C$19*COS(4*2*PI()*Q$42+$E$19)*SIN(4*PI()*$A68)+$C$20*COS(5*2*PI()*Q$42+$E$20)*SIN(5*PI()*$A68)</f>
        <v>-52.1750190518936</v>
      </c>
      <c r="R68" s="0" t="n">
        <f aca="false">$C$16*COS(2*PI()*R$42+$E$16)*SIN(PI()*$A68)+$C$17*COS(2*2*PI()*R$42+$E$17)*SIN(2*PI()*$A68)+$C$18*COS(3*2*PI()*R$42+$E$18)*SIN(3*PI()*$A68)+$C$19*COS(4*2*PI()*R$42+$E$19)*SIN(4*PI()*$A68)+$C$20*COS(5*2*PI()*R$42+$E$20)*SIN(5*PI()*$A68)</f>
        <v>14.1636540666669</v>
      </c>
      <c r="S68" s="0" t="n">
        <f aca="false">$C$16*COS(2*PI()*S$42+$E$16)*SIN(PI()*$A68)+$C$17*COS(2*2*PI()*S$42+$E$17)*SIN(2*PI()*$A68)+$C$18*COS(3*2*PI()*S$42+$E$18)*SIN(3*PI()*$A68)+$C$19*COS(4*2*PI()*S$42+$E$19)*SIN(4*PI()*$A68)+$C$20*COS(5*2*PI()*S$42+$E$20)*SIN(5*PI()*$A68)</f>
        <v>75.0012652993783</v>
      </c>
      <c r="U68" s="0" t="n">
        <f aca="false">U67+0.01</f>
        <v>0.25</v>
      </c>
      <c r="V68" s="0" t="n">
        <f aca="false">$C$16*COS(2*PI()*U68+$E$16)*SIN(PI()*$E$22)+$C$17*COS(2*2*PI()*U68+$E$17)*SIN(2*PI()*$E$22)+$C$18*COS(3*2*PI()*U68+$E$18)*SIN(3*PI()*$E$22)+$C$19*COS(4*2*PI()*U68+$E$19)*SIN(4*PI()*$E$22)+$C$20*COS(5*2*PI()*U68+$E$20)*SIN(5*PI()*$E$22)</f>
        <v>-20.6638883949015</v>
      </c>
      <c r="W68" s="0" t="n">
        <f aca="false">$C$16*COS(2*PI()*$U68+$E$16)*SIN(PI()*W$42)+$C$17*COS(2*2*PI()*$U68+$E$17)*SIN(2*PI()*W$42)+$C$18*COS(3*2*PI()*$U68+$E$18)*SIN(3*PI()*W$42)+$C$19*COS(4*2*PI()*$U68+$E$19)*SIN(4*PI()*W$42)+$C$20*COS(5*2*PI()*$U68+$E$20)*SIN(5*PI()*W$42)</f>
        <v>-18.799331990128</v>
      </c>
      <c r="X68" s="0" t="n">
        <f aca="false">$C$16*COS(2*PI()*$U68+$E$16)*SIN(PI()*X$42)+$C$17*COS(2*2*PI()*$U68+$E$17)*SIN(2*PI()*X$42)+$C$18*COS(3*2*PI()*$U68+$E$18)*SIN(3*PI()*X$42)+$C$19*COS(4*2*PI()*$U68+$E$19)*SIN(4*PI()*X$42)+$C$20*COS(5*2*PI()*$U68+$E$20)*SIN(5*PI()*X$42)</f>
        <v>-17.7301127303022</v>
      </c>
      <c r="Y68" s="0" t="n">
        <f aca="false">$C$16*COS(2*PI()*$U68+$E$16)*SIN(PI()*Y$42)+$C$17*COS(2*2*PI()*$U68+$E$17)*SIN(2*PI()*Y$42)+$C$18*COS(3*2*PI()*$U68+$E$18)*SIN(3*PI()*Y$42)+$C$19*COS(4*2*PI()*$U68+$E$19)*SIN(4*PI()*Y$42)+$C$20*COS(5*2*PI()*$U68+$E$20)*SIN(5*PI()*Y$42)</f>
        <v>-4.00000000000004</v>
      </c>
      <c r="Z68" s="0" t="n">
        <f aca="false">$C$16*COS(2*PI()*$U68+$E$16)*SIN(PI()*Z$42)+$C$17*COS(2*2*PI()*$U68+$E$17)*SIN(2*PI()*Z$42)+$C$18*COS(3*2*PI()*$U68+$E$18)*SIN(3*PI()*Z$42)+$C$19*COS(4*2*PI()*$U68+$E$19)*SIN(4*PI()*Z$42)+$C$20*COS(5*2*PI()*$U68+$E$20)*SIN(5*PI()*Z$42)</f>
        <v>25.7301127303022</v>
      </c>
      <c r="AA68" s="0" t="n">
        <f aca="false">$C$16*COS(2*PI()*$U68+$E$16)*SIN(PI()*AA$42)+$C$17*COS(2*2*PI()*$U68+$E$17)*SIN(2*PI()*AA$42)+$C$18*COS(3*2*PI()*$U68+$E$18)*SIN(3*PI()*AA$42)+$C$19*COS(4*2*PI()*$U68+$E$19)*SIN(4*PI()*AA$42)+$C$20*COS(5*2*PI()*$U68+$E$20)*SIN(5*PI()*AA$42)</f>
        <v>10.799331990128</v>
      </c>
    </row>
    <row r="69" customFormat="false" ht="13.2" hidden="false" customHeight="false" outlineLevel="0" collapsed="false">
      <c r="A69" s="0" t="n">
        <f aca="false">A68+0.01</f>
        <v>0.26</v>
      </c>
      <c r="B69" s="0" t="n">
        <f aca="false">$C$16*COS(2*PI()*$B$22+$E$16)*SIN(PI()*A69)</f>
        <v>69.3290363283867</v>
      </c>
      <c r="C69" s="0" t="n">
        <f aca="false">$C$17*COS(2*2*PI()*$B$22+$E$17)*SIN(2*PI()*A69)</f>
        <v>13.9522366002804</v>
      </c>
      <c r="D69" s="0" t="n">
        <f aca="false">$C$18*COS(3*2*PI()*$B$22+$E$18)*SIN(3*PI()*A69)</f>
        <v>-4.12135262694879</v>
      </c>
      <c r="E69" s="0" t="n">
        <f aca="false">$C$19*COS(4*2*PI()*$B$22+$E$19)*SIN(4*PI()*A69)</f>
        <v>0.744680994905161</v>
      </c>
      <c r="F69" s="0" t="n">
        <f aca="false">$C$20*COS(5*2*PI()*$B$22+$E$20)*SIN(5*PI()*A69)</f>
        <v>3.23606797749979</v>
      </c>
      <c r="G69" s="0" t="n">
        <f aca="false">SUM(B69:F69)</f>
        <v>83.1406692741233</v>
      </c>
      <c r="I69" s="0" t="n">
        <f aca="false">I68+0.01</f>
        <v>0.26</v>
      </c>
      <c r="J69" s="0" t="n">
        <f aca="false">$C$16*COS(2*PI()*J$42+$E$16)*SIN(PI()*$A69)+$C$17*COS(2*2*PI()*J$42+$E$17)*SIN(2*PI()*$A69)+$C$18*COS(3*2*PI()*J$42+$E$18)*SIN(3*PI()*$A69)+$C$19*COS(4*2*PI()*J$42+$E$19)*SIN(4*PI()*$A69)+$C$20*COS(5*2*PI()*J$42+$E$20)*SIN(5*PI()*$A69)</f>
        <v>89.4617409818415</v>
      </c>
      <c r="K69" s="0" t="n">
        <f aca="false">$C$16*COS(2*PI()*K$42+$E$16)*SIN(PI()*$A69)+$C$17*COS(2*2*PI()*K$42+$E$17)*SIN(2*PI()*$A69)+$C$18*COS(3*2*PI()*K$42+$E$18)*SIN(3*PI()*$A69)+$C$19*COS(4*2*PI()*K$42+$E$19)*SIN(4*PI()*$A69)+$C$20*COS(5*2*PI()*K$42+$E$20)*SIN(5*PI()*$A69)</f>
        <v>60.6004131720365</v>
      </c>
      <c r="L69" s="0" t="n">
        <f aca="false">$C$16*COS(2*PI()*L$42+$E$16)*SIN(PI()*$A69)+$C$17*COS(2*2*PI()*L$42+$E$17)*SIN(2*PI()*$A69)+$C$18*COS(3*2*PI()*L$42+$E$18)*SIN(3*PI()*$A69)+$C$19*COS(4*2*PI()*L$42+$E$19)*SIN(4*PI()*$A69)+$C$20*COS(5*2*PI()*L$42+$E$20)*SIN(5*PI()*$A69)</f>
        <v>3.55082696725496</v>
      </c>
      <c r="M69" s="0" t="n">
        <f aca="false">$C$16*COS(2*PI()*M$42+$E$16)*SIN(PI()*$A69)+$C$17*COS(2*2*PI()*M$42+$E$17)*SIN(2*PI()*$A69)+$C$18*COS(3*2*PI()*M$42+$E$18)*SIN(3*PI()*$A69)+$C$19*COS(4*2*PI()*M$42+$E$19)*SIN(4*PI()*$A69)+$C$20*COS(5*2*PI()*M$42+$E$20)*SIN(5*PI()*$A69)</f>
        <v>-41.4064802729335</v>
      </c>
      <c r="N69" s="0" t="n">
        <f aca="false">$C$16*COS(2*PI()*N$42+$E$16)*SIN(PI()*$A69)+$C$17*COS(2*2*PI()*N$42+$E$17)*SIN(2*PI()*$A69)+$C$18*COS(3*2*PI()*N$42+$E$18)*SIN(3*PI()*$A69)+$C$19*COS(4*2*PI()*N$42+$E$19)*SIN(4*PI()*$A69)+$C$20*COS(5*2*PI()*N$42+$E$20)*SIN(5*PI()*$A69)</f>
        <v>-46.321301993294</v>
      </c>
      <c r="O69" s="0" t="n">
        <f aca="false">$C$16*COS(2*PI()*O$42+$E$16)*SIN(PI()*$A69)+$C$17*COS(2*2*PI()*O$42+$E$17)*SIN(2*PI()*$A69)+$C$18*COS(3*2*PI()*O$42+$E$18)*SIN(3*PI()*$A69)+$C$19*COS(4*2*PI()*O$42+$E$19)*SIN(4*PI()*$A69)+$C$20*COS(5*2*PI()*O$42+$E$20)*SIN(5*PI()*$A69)</f>
        <v>-42.3086567279696</v>
      </c>
      <c r="P69" s="0" t="n">
        <f aca="false">$C$16*COS(2*PI()*P$42+$E$16)*SIN(PI()*$A69)+$C$17*COS(2*2*PI()*P$42+$E$17)*SIN(2*PI()*$A69)+$C$18*COS(3*2*PI()*P$42+$E$18)*SIN(3*PI()*$A69)+$C$19*COS(4*2*PI()*P$42+$E$19)*SIN(4*PI()*$A69)+$C$20*COS(5*2*PI()*P$42+$E$20)*SIN(5*PI()*$A69)</f>
        <v>-61.6826350179856</v>
      </c>
      <c r="Q69" s="0" t="n">
        <f aca="false">$C$16*COS(2*PI()*Q$42+$E$16)*SIN(PI()*$A69)+$C$17*COS(2*2*PI()*Q$42+$E$17)*SIN(2*PI()*$A69)+$C$18*COS(3*2*PI()*Q$42+$E$18)*SIN(3*PI()*$A69)+$C$19*COS(4*2*PI()*Q$42+$E$19)*SIN(4*PI()*$A69)+$C$20*COS(5*2*PI()*Q$42+$E$20)*SIN(5*PI()*$A69)</f>
        <v>-52.8470223678615</v>
      </c>
      <c r="R69" s="0" t="n">
        <f aca="false">$C$16*COS(2*PI()*R$42+$E$16)*SIN(PI()*$A69)+$C$17*COS(2*2*PI()*R$42+$E$17)*SIN(2*PI()*$A69)+$C$18*COS(3*2*PI()*R$42+$E$18)*SIN(3*PI()*$A69)+$C$19*COS(4*2*PI()*R$42+$E$19)*SIN(4*PI()*$A69)+$C$20*COS(5*2*PI()*R$42+$E$20)*SIN(5*PI()*$A69)</f>
        <v>14.9913690621829</v>
      </c>
      <c r="S69" s="0" t="n">
        <f aca="false">$C$16*COS(2*PI()*S$42+$E$16)*SIN(PI()*$A69)+$C$17*COS(2*2*PI()*S$42+$E$17)*SIN(2*PI()*$A69)+$C$18*COS(3*2*PI()*S$42+$E$18)*SIN(3*PI()*$A69)+$C$19*COS(4*2*PI()*S$42+$E$19)*SIN(4*PI()*$A69)+$C$20*COS(5*2*PI()*S$42+$E$20)*SIN(5*PI()*$A69)</f>
        <v>75.961746196728</v>
      </c>
      <c r="U69" s="0" t="n">
        <f aca="false">U68+0.01</f>
        <v>0.26</v>
      </c>
      <c r="V69" s="0" t="n">
        <f aca="false">$C$16*COS(2*PI()*U69+$E$16)*SIN(PI()*$E$22)+$C$17*COS(2*2*PI()*U69+$E$17)*SIN(2*PI()*$E$22)+$C$18*COS(3*2*PI()*U69+$E$18)*SIN(3*PI()*$E$22)+$C$19*COS(4*2*PI()*U69+$E$19)*SIN(4*PI()*$E$22)+$C$20*COS(5*2*PI()*U69+$E$20)*SIN(5*PI()*$E$22)</f>
        <v>-25.4428600800904</v>
      </c>
      <c r="W69" s="0" t="n">
        <f aca="false">$C$16*COS(2*PI()*$U69+$E$16)*SIN(PI()*W$42)+$C$17*COS(2*2*PI()*$U69+$E$17)*SIN(2*PI()*W$42)+$C$18*COS(3*2*PI()*$U69+$E$18)*SIN(3*PI()*W$42)+$C$19*COS(4*2*PI()*$U69+$E$19)*SIN(4*PI()*W$42)+$C$20*COS(5*2*PI()*$U69+$E$20)*SIN(5*PI()*W$42)</f>
        <v>-22.8390608179817</v>
      </c>
      <c r="X69" s="0" t="n">
        <f aca="false">$C$16*COS(2*PI()*$U69+$E$16)*SIN(PI()*X$42)+$C$17*COS(2*2*PI()*$U69+$E$17)*SIN(2*PI()*X$42)+$C$18*COS(3*2*PI()*$U69+$E$18)*SIN(3*PI()*X$42)+$C$19*COS(4*2*PI()*$U69+$E$19)*SIN(4*PI()*X$42)+$C$20*COS(5*2*PI()*$U69+$E$20)*SIN(5*PI()*X$42)</f>
        <v>-21.6028085792044</v>
      </c>
      <c r="Y69" s="0" t="n">
        <f aca="false">$C$16*COS(2*PI()*$U69+$E$16)*SIN(PI()*Y$42)+$C$17*COS(2*2*PI()*$U69+$E$17)*SIN(2*PI()*Y$42)+$C$18*COS(3*2*PI()*$U69+$E$18)*SIN(3*PI()*Y$42)+$C$19*COS(4*2*PI()*$U69+$E$19)*SIN(4*PI()*Y$42)+$C$20*COS(5*2*PI()*$U69+$E$20)*SIN(5*PI()*Y$42)</f>
        <v>-8.022083557669</v>
      </c>
      <c r="Z69" s="0" t="n">
        <f aca="false">$C$16*COS(2*PI()*$U69+$E$16)*SIN(PI()*Z$42)+$C$17*COS(2*2*PI()*$U69+$E$17)*SIN(2*PI()*Z$42)+$C$18*COS(3*2*PI()*$U69+$E$18)*SIN(3*PI()*Z$42)+$C$19*COS(4*2*PI()*$U69+$E$19)*SIN(4*PI()*Z$42)+$C$20*COS(5*2*PI()*$U69+$E$20)*SIN(5*PI()*Z$42)</f>
        <v>17.7776529986195</v>
      </c>
      <c r="AA69" s="0" t="n">
        <f aca="false">$C$16*COS(2*PI()*$U69+$E$16)*SIN(PI()*AA$42)+$C$17*COS(2*2*PI()*$U69+$E$17)*SIN(2*PI()*AA$42)+$C$18*COS(3*2*PI()*$U69+$E$18)*SIN(3*PI()*AA$42)+$C$19*COS(4*2*PI()*$U69+$E$19)*SIN(4*PI()*AA$42)+$C$20*COS(5*2*PI()*$U69+$E$20)*SIN(5*PI()*AA$42)</f>
        <v>8.01485846916273</v>
      </c>
    </row>
    <row r="70" customFormat="false" ht="13.2" hidden="false" customHeight="false" outlineLevel="0" collapsed="false">
      <c r="A70" s="0" t="n">
        <f aca="false">A69+0.01</f>
        <v>0.27</v>
      </c>
      <c r="B70" s="0" t="n">
        <f aca="false">$C$16*COS(2*PI()*$B$22+$E$16)*SIN(PI()*A70)</f>
        <v>71.3398020717176</v>
      </c>
      <c r="C70" s="0" t="n">
        <f aca="false">$C$17*COS(2*2*PI()*$B$22+$E$17)*SIN(2*PI()*A70)</f>
        <v>13.8695875101014</v>
      </c>
      <c r="D70" s="0" t="n">
        <f aca="false">$C$18*COS(3*2*PI()*$B$22+$E$18)*SIN(3*PI()*A70)</f>
        <v>-3.63422752066242</v>
      </c>
      <c r="E70" s="0" t="n">
        <f aca="false">$C$19*COS(4*2*PI()*$B$22+$E$19)*SIN(4*PI()*A70)</f>
        <v>1.4776179256698</v>
      </c>
      <c r="F70" s="0" t="n">
        <f aca="false">$C$20*COS(5*2*PI()*$B$22+$E$20)*SIN(5*PI()*A70)</f>
        <v>3.56402609675347</v>
      </c>
      <c r="G70" s="0" t="n">
        <f aca="false">SUM(B70:F70)</f>
        <v>86.6168060835799</v>
      </c>
      <c r="I70" s="0" t="n">
        <f aca="false">I69+0.01</f>
        <v>0.27</v>
      </c>
      <c r="J70" s="0" t="n">
        <f aca="false">$C$16*COS(2*PI()*J$42+$E$16)*SIN(PI()*$A70)+$C$17*COS(2*2*PI()*J$42+$E$17)*SIN(2*PI()*$A70)+$C$18*COS(3*2*PI()*J$42+$E$18)*SIN(3*PI()*$A70)+$C$19*COS(4*2*PI()*J$42+$E$19)*SIN(4*PI()*$A70)+$C$20*COS(5*2*PI()*J$42+$E$20)*SIN(5*PI()*$A70)</f>
        <v>92.3943686758955</v>
      </c>
      <c r="K70" s="0" t="n">
        <f aca="false">$C$16*COS(2*PI()*K$42+$E$16)*SIN(PI()*$A70)+$C$17*COS(2*2*PI()*K$42+$E$17)*SIN(2*PI()*$A70)+$C$18*COS(3*2*PI()*K$42+$E$18)*SIN(3*PI()*$A70)+$C$19*COS(4*2*PI()*K$42+$E$19)*SIN(4*PI()*$A70)+$C$20*COS(5*2*PI()*K$42+$E$20)*SIN(5*PI()*$A70)</f>
        <v>62.3843900086251</v>
      </c>
      <c r="L70" s="0" t="n">
        <f aca="false">$C$16*COS(2*PI()*L$42+$E$16)*SIN(PI()*$A70)+$C$17*COS(2*2*PI()*L$42+$E$17)*SIN(2*PI()*$A70)+$C$18*COS(3*2*PI()*L$42+$E$18)*SIN(3*PI()*$A70)+$C$19*COS(4*2*PI()*L$42+$E$19)*SIN(4*PI()*$A70)+$C$20*COS(5*2*PI()*L$42+$E$20)*SIN(5*PI()*$A70)</f>
        <v>3.02226454056094</v>
      </c>
      <c r="M70" s="0" t="n">
        <f aca="false">$C$16*COS(2*PI()*M$42+$E$16)*SIN(PI()*$A70)+$C$17*COS(2*2*PI()*M$42+$E$17)*SIN(2*PI()*$A70)+$C$18*COS(3*2*PI()*M$42+$E$18)*SIN(3*PI()*$A70)+$C$19*COS(4*2*PI()*M$42+$E$19)*SIN(4*PI()*$A70)+$C$20*COS(5*2*PI()*M$42+$E$20)*SIN(5*PI()*$A70)</f>
        <v>-40.5737614572083</v>
      </c>
      <c r="N70" s="0" t="n">
        <f aca="false">$C$16*COS(2*PI()*N$42+$E$16)*SIN(PI()*$A70)+$C$17*COS(2*2*PI()*N$42+$E$17)*SIN(2*PI()*$A70)+$C$18*COS(3*2*PI()*N$42+$E$18)*SIN(3*PI()*$A70)+$C$19*COS(4*2*PI()*N$42+$E$19)*SIN(4*PI()*$A70)+$C$20*COS(5*2*PI()*N$42+$E$20)*SIN(5*PI()*$A70)</f>
        <v>-48.3990719612008</v>
      </c>
      <c r="O70" s="0" t="n">
        <f aca="false">$C$16*COS(2*PI()*O$42+$E$16)*SIN(PI()*$A70)+$C$17*COS(2*2*PI()*O$42+$E$17)*SIN(2*PI()*$A70)+$C$18*COS(3*2*PI()*O$42+$E$18)*SIN(3*PI()*$A70)+$C$19*COS(4*2*PI()*O$42+$E$19)*SIN(4*PI()*$A70)+$C$20*COS(5*2*PI()*O$42+$E$20)*SIN(5*PI()*$A70)</f>
        <v>-45.2620109374495</v>
      </c>
      <c r="P70" s="0" t="n">
        <f aca="false">$C$16*COS(2*PI()*P$42+$E$16)*SIN(PI()*$A70)+$C$17*COS(2*2*PI()*P$42+$E$17)*SIN(2*PI()*$A70)+$C$18*COS(3*2*PI()*P$42+$E$18)*SIN(3*PI()*$A70)+$C$19*COS(4*2*PI()*P$42+$E$19)*SIN(4*PI()*$A70)+$C$20*COS(5*2*PI()*P$42+$E$20)*SIN(5*PI()*$A70)</f>
        <v>-62.8073835436008</v>
      </c>
      <c r="Q70" s="0" t="n">
        <f aca="false">$C$16*COS(2*PI()*Q$42+$E$16)*SIN(PI()*$A70)+$C$17*COS(2*2*PI()*Q$42+$E$17)*SIN(2*PI()*$A70)+$C$18*COS(3*2*PI()*Q$42+$E$18)*SIN(3*PI()*$A70)+$C$19*COS(4*2*PI()*Q$42+$E$19)*SIN(4*PI()*$A70)+$C$20*COS(5*2*PI()*Q$42+$E$20)*SIN(5*PI()*$A70)</f>
        <v>-53.3413192049924</v>
      </c>
      <c r="R70" s="0" t="n">
        <f aca="false">$C$16*COS(2*PI()*R$42+$E$16)*SIN(PI()*$A70)+$C$17*COS(2*2*PI()*R$42+$E$17)*SIN(2*PI()*$A70)+$C$18*COS(3*2*PI()*R$42+$E$18)*SIN(3*PI()*$A70)+$C$19*COS(4*2*PI()*R$42+$E$19)*SIN(4*PI()*$A70)+$C$20*COS(5*2*PI()*R$42+$E$20)*SIN(5*PI()*$A70)</f>
        <v>15.789822288345</v>
      </c>
      <c r="S70" s="0" t="n">
        <f aca="false">$C$16*COS(2*PI()*S$42+$E$16)*SIN(PI()*$A70)+$C$17*COS(2*2*PI()*S$42+$E$17)*SIN(2*PI()*$A70)+$C$18*COS(3*2*PI()*S$42+$E$18)*SIN(3*PI()*$A70)+$C$19*COS(4*2*PI()*S$42+$E$19)*SIN(4*PI()*$A70)+$C$20*COS(5*2*PI()*S$42+$E$20)*SIN(5*PI()*$A70)</f>
        <v>76.7927015910251</v>
      </c>
      <c r="U70" s="0" t="n">
        <f aca="false">U69+0.01</f>
        <v>0.27</v>
      </c>
      <c r="V70" s="0" t="n">
        <f aca="false">$C$16*COS(2*PI()*U70+$E$16)*SIN(PI()*$E$22)+$C$17*COS(2*2*PI()*U70+$E$17)*SIN(2*PI()*$E$22)+$C$18*COS(3*2*PI()*U70+$E$18)*SIN(3*PI()*$E$22)+$C$19*COS(4*2*PI()*U70+$E$19)*SIN(4*PI()*$E$22)+$C$20*COS(5*2*PI()*U70+$E$20)*SIN(5*PI()*$E$22)</f>
        <v>-30.065326824593</v>
      </c>
      <c r="W70" s="0" t="n">
        <f aca="false">$C$16*COS(2*PI()*$U70+$E$16)*SIN(PI()*W$42)+$C$17*COS(2*2*PI()*$U70+$E$17)*SIN(2*PI()*W$42)+$C$18*COS(3*2*PI()*$U70+$E$18)*SIN(3*PI()*W$42)+$C$19*COS(4*2*PI()*$U70+$E$19)*SIN(4*PI()*W$42)+$C$20*COS(5*2*PI()*$U70+$E$20)*SIN(5*PI()*W$42)</f>
        <v>-26.0854395729748</v>
      </c>
      <c r="X70" s="0" t="n">
        <f aca="false">$C$16*COS(2*PI()*$U70+$E$16)*SIN(PI()*X$42)+$C$17*COS(2*2*PI()*$U70+$E$17)*SIN(2*PI()*X$42)+$C$18*COS(3*2*PI()*$U70+$E$18)*SIN(3*PI()*X$42)+$C$19*COS(4*2*PI()*$U70+$E$19)*SIN(4*PI()*X$42)+$C$20*COS(5*2*PI()*$U70+$E$20)*SIN(5*PI()*X$42)</f>
        <v>-25.5633161393524</v>
      </c>
      <c r="Y70" s="0" t="n">
        <f aca="false">$C$16*COS(2*PI()*$U70+$E$16)*SIN(PI()*Y$42)+$C$17*COS(2*2*PI()*$U70+$E$17)*SIN(2*PI()*Y$42)+$C$18*COS(3*2*PI()*$U70+$E$18)*SIN(3*PI()*Y$42)+$C$19*COS(4*2*PI()*$U70+$E$19)*SIN(4*PI()*Y$42)+$C$20*COS(5*2*PI()*$U70+$E$20)*SIN(5*PI()*Y$42)</f>
        <v>-11.7200212543988</v>
      </c>
      <c r="Z70" s="0" t="n">
        <f aca="false">$C$16*COS(2*PI()*$U70+$E$16)*SIN(PI()*Z$42)+$C$17*COS(2*2*PI()*$U70+$E$17)*SIN(2*PI()*Z$42)+$C$18*COS(3*2*PI()*$U70+$E$18)*SIN(3*PI()*Z$42)+$C$19*COS(4*2*PI()*$U70+$E$19)*SIN(4*PI()*Z$42)+$C$20*COS(5*2*PI()*$U70+$E$20)*SIN(5*PI()*Z$42)</f>
        <v>9.25346056947728</v>
      </c>
      <c r="AA70" s="0" t="n">
        <f aca="false">$C$16*COS(2*PI()*$U70+$E$16)*SIN(PI()*AA$42)+$C$17*COS(2*2*PI()*$U70+$E$17)*SIN(2*PI()*AA$42)+$C$18*COS(3*2*PI()*$U70+$E$18)*SIN(3*PI()*AA$42)+$C$19*COS(4*2*PI()*$U70+$E$19)*SIN(4*PI()*AA$42)+$C$20*COS(5*2*PI()*$U70+$E$20)*SIN(5*PI()*AA$42)</f>
        <v>5.31526536999948</v>
      </c>
    </row>
    <row r="71" customFormat="false" ht="13.2" hidden="false" customHeight="false" outlineLevel="0" collapsed="false">
      <c r="A71" s="0" t="n">
        <f aca="false">A70+0.01</f>
        <v>0.28</v>
      </c>
      <c r="B71" s="0" t="n">
        <f aca="false">$C$16*COS(2*PI()*$B$22+$E$16)*SIN(PI()*A71)</f>
        <v>73.2801640433624</v>
      </c>
      <c r="C71" s="0" t="n">
        <f aca="false">$C$17*COS(2*2*PI()*$B$22+$E$17)*SIN(2*PI()*A71)</f>
        <v>13.7322014944318</v>
      </c>
      <c r="D71" s="0" t="n">
        <f aca="false">$C$18*COS(3*2*PI()*$B$22+$E$18)*SIN(3*PI()*A71)</f>
        <v>-3.11484475362173</v>
      </c>
      <c r="E71" s="0" t="n">
        <f aca="false">$C$19*COS(4*2*PI()*$B$22+$E$19)*SIN(4*PI()*A71)</f>
        <v>2.18725193906047</v>
      </c>
      <c r="F71" s="0" t="n">
        <f aca="false">$C$20*COS(5*2*PI()*$B$22+$E$20)*SIN(5*PI()*A71)</f>
        <v>3.80422606518062</v>
      </c>
      <c r="G71" s="0" t="n">
        <f aca="false">SUM(B71:F71)</f>
        <v>89.8889987884136</v>
      </c>
      <c r="I71" s="0" t="n">
        <f aca="false">I70+0.01</f>
        <v>0.28</v>
      </c>
      <c r="J71" s="0" t="n">
        <f aca="false">$C$16*COS(2*PI()*J$42+$E$16)*SIN(PI()*$A71)+$C$17*COS(2*2*PI()*J$42+$E$17)*SIN(2*PI()*$A71)+$C$18*COS(3*2*PI()*J$42+$E$18)*SIN(3*PI()*$A71)+$C$19*COS(4*2*PI()*J$42+$E$19)*SIN(4*PI()*$A71)+$C$20*COS(5*2*PI()*J$42+$E$20)*SIN(5*PI()*$A71)</f>
        <v>95.2117808338746</v>
      </c>
      <c r="K71" s="0" t="n">
        <f aca="false">$C$16*COS(2*PI()*K$42+$E$16)*SIN(PI()*$A71)+$C$17*COS(2*2*PI()*K$42+$E$17)*SIN(2*PI()*$A71)+$C$18*COS(3*2*PI()*K$42+$E$18)*SIN(3*PI()*$A71)+$C$19*COS(4*2*PI()*K$42+$E$19)*SIN(4*PI()*$A71)+$C$20*COS(5*2*PI()*K$42+$E$20)*SIN(5*PI()*$A71)</f>
        <v>64.0846194032931</v>
      </c>
      <c r="L71" s="0" t="n">
        <f aca="false">$C$16*COS(2*PI()*L$42+$E$16)*SIN(PI()*$A71)+$C$17*COS(2*2*PI()*L$42+$E$17)*SIN(2*PI()*$A71)+$C$18*COS(3*2*PI()*L$42+$E$18)*SIN(3*PI()*$A71)+$C$19*COS(4*2*PI()*L$42+$E$19)*SIN(4*PI()*$A71)+$C$20*COS(5*2*PI()*L$42+$E$20)*SIN(5*PI()*$A71)</f>
        <v>2.54129880548386</v>
      </c>
      <c r="M71" s="0" t="n">
        <f aca="false">$C$16*COS(2*PI()*M$42+$E$16)*SIN(PI()*$A71)+$C$17*COS(2*2*PI()*M$42+$E$17)*SIN(2*PI()*$A71)+$C$18*COS(3*2*PI()*M$42+$E$18)*SIN(3*PI()*$A71)+$C$19*COS(4*2*PI()*M$42+$E$19)*SIN(4*PI()*$A71)+$C$20*COS(5*2*PI()*M$42+$E$20)*SIN(5*PI()*$A71)</f>
        <v>-39.6423342001977</v>
      </c>
      <c r="N71" s="0" t="n">
        <f aca="false">$C$16*COS(2*PI()*N$42+$E$16)*SIN(PI()*$A71)+$C$17*COS(2*2*PI()*N$42+$E$17)*SIN(2*PI()*$A71)+$C$18*COS(3*2*PI()*N$42+$E$18)*SIN(3*PI()*$A71)+$C$19*COS(4*2*PI()*N$42+$E$19)*SIN(4*PI()*$A71)+$C$20*COS(5*2*PI()*N$42+$E$20)*SIN(5*PI()*$A71)</f>
        <v>-50.4433309799938</v>
      </c>
      <c r="O71" s="0" t="n">
        <f aca="false">$C$16*COS(2*PI()*O$42+$E$16)*SIN(PI()*$A71)+$C$17*COS(2*2*PI()*O$42+$E$17)*SIN(2*PI()*$A71)+$C$18*COS(3*2*PI()*O$42+$E$18)*SIN(3*PI()*$A71)+$C$19*COS(4*2*PI()*O$42+$E$19)*SIN(4*PI()*$A71)+$C$20*COS(5*2*PI()*O$42+$E$20)*SIN(5*PI()*$A71)</f>
        <v>-48.2922868910455</v>
      </c>
      <c r="P71" s="0" t="n">
        <f aca="false">$C$16*COS(2*PI()*P$42+$E$16)*SIN(PI()*$A71)+$C$17*COS(2*2*PI()*P$42+$E$17)*SIN(2*PI()*$A71)+$C$18*COS(3*2*PI()*P$42+$E$18)*SIN(3*PI()*$A71)+$C$19*COS(4*2*PI()*P$42+$E$19)*SIN(4*PI()*$A71)+$C$20*COS(5*2*PI()*P$42+$E$20)*SIN(5*PI()*$A71)</f>
        <v>-63.8621837488196</v>
      </c>
      <c r="Q71" s="0" t="n">
        <f aca="false">$C$16*COS(2*PI()*Q$42+$E$16)*SIN(PI()*$A71)+$C$17*COS(2*2*PI()*Q$42+$E$17)*SIN(2*PI()*$A71)+$C$18*COS(3*2*PI()*Q$42+$E$18)*SIN(3*PI()*$A71)+$C$19*COS(4*2*PI()*Q$42+$E$19)*SIN(4*PI()*$A71)+$C$20*COS(5*2*PI()*Q$42+$E$20)*SIN(5*PI()*$A71)</f>
        <v>-53.6534704841687</v>
      </c>
      <c r="R71" s="0" t="n">
        <f aca="false">$C$16*COS(2*PI()*R$42+$E$16)*SIN(PI()*$A71)+$C$17*COS(2*2*PI()*R$42+$E$17)*SIN(2*PI()*$A71)+$C$18*COS(3*2*PI()*R$42+$E$18)*SIN(3*PI()*$A71)+$C$19*COS(4*2*PI()*R$42+$E$19)*SIN(4*PI()*$A71)+$C$20*COS(5*2*PI()*R$42+$E$20)*SIN(5*PI()*$A71)</f>
        <v>16.5524350894549</v>
      </c>
      <c r="S71" s="0" t="n">
        <f aca="false">$C$16*COS(2*PI()*S$42+$E$16)*SIN(PI()*$A71)+$C$17*COS(2*2*PI()*S$42+$E$17)*SIN(2*PI()*$A71)+$C$18*COS(3*2*PI()*S$42+$E$18)*SIN(3*PI()*$A71)+$C$19*COS(4*2*PI()*S$42+$E$19)*SIN(4*PI()*$A71)+$C$20*COS(5*2*PI()*S$42+$E$20)*SIN(5*PI()*$A71)</f>
        <v>77.5034721721188</v>
      </c>
      <c r="U71" s="0" t="n">
        <f aca="false">U70+0.01</f>
        <v>0.28</v>
      </c>
      <c r="V71" s="0" t="n">
        <f aca="false">$C$16*COS(2*PI()*U71+$E$16)*SIN(PI()*$E$22)+$C$17*COS(2*2*PI()*U71+$E$17)*SIN(2*PI()*$E$22)+$C$18*COS(3*2*PI()*U71+$E$18)*SIN(3*PI()*$E$22)+$C$19*COS(4*2*PI()*U71+$E$19)*SIN(4*PI()*$E$22)+$C$20*COS(5*2*PI()*U71+$E$20)*SIN(5*PI()*$E$22)</f>
        <v>-34.4500586954572</v>
      </c>
      <c r="W71" s="0" t="n">
        <f aca="false">$C$16*COS(2*PI()*$U71+$E$16)*SIN(PI()*W$42)+$C$17*COS(2*2*PI()*$U71+$E$17)*SIN(2*PI()*W$42)+$C$18*COS(3*2*PI()*$U71+$E$18)*SIN(3*PI()*W$42)+$C$19*COS(4*2*PI()*$U71+$E$19)*SIN(4*PI()*W$42)+$C$20*COS(5*2*PI()*$U71+$E$20)*SIN(5*PI()*W$42)</f>
        <v>-28.467826848719</v>
      </c>
      <c r="X71" s="0" t="n">
        <f aca="false">$C$16*COS(2*PI()*$U71+$E$16)*SIN(PI()*X$42)+$C$17*COS(2*2*PI()*$U71+$E$17)*SIN(2*PI()*X$42)+$C$18*COS(3*2*PI()*$U71+$E$18)*SIN(3*PI()*X$42)+$C$19*COS(4*2*PI()*$U71+$E$19)*SIN(4*PI()*X$42)+$C$20*COS(5*2*PI()*$U71+$E$20)*SIN(5*PI()*X$42)</f>
        <v>-29.5857088519297</v>
      </c>
      <c r="Y71" s="0" t="n">
        <f aca="false">$C$16*COS(2*PI()*$U71+$E$16)*SIN(PI()*Y$42)+$C$17*COS(2*2*PI()*$U71+$E$17)*SIN(2*PI()*Y$42)+$C$18*COS(3*2*PI()*$U71+$E$18)*SIN(3*PI()*Y$42)+$C$19*COS(4*2*PI()*$U71+$E$19)*SIN(4*PI()*Y$42)+$C$20*COS(5*2*PI()*$U71+$E$20)*SIN(5*PI()*Y$42)</f>
        <v>-15.1951777229734</v>
      </c>
      <c r="Z71" s="0" t="n">
        <f aca="false">$C$16*COS(2*PI()*$U71+$E$16)*SIN(PI()*Z$42)+$C$17*COS(2*2*PI()*$U71+$E$17)*SIN(2*PI()*Z$42)+$C$18*COS(3*2*PI()*$U71+$E$18)*SIN(3*PI()*Z$42)+$C$19*COS(4*2*PI()*$U71+$E$19)*SIN(4*PI()*Z$42)+$C$20*COS(5*2*PI()*$U71+$E$20)*SIN(5*PI()*Z$42)</f>
        <v>0.326306399456157</v>
      </c>
      <c r="AA71" s="0" t="n">
        <f aca="false">$C$16*COS(2*PI()*$U71+$E$16)*SIN(PI()*AA$42)+$C$17*COS(2*2*PI()*$U71+$E$17)*SIN(2*PI()*AA$42)+$C$18*COS(3*2*PI()*$U71+$E$18)*SIN(3*PI()*AA$42)+$C$19*COS(4*2*PI()*$U71+$E$19)*SIN(4*PI()*AA$42)+$C$20*COS(5*2*PI()*$U71+$E$20)*SIN(5*PI()*AA$42)</f>
        <v>2.64789707336942</v>
      </c>
    </row>
    <row r="72" customFormat="false" ht="13.2" hidden="false" customHeight="false" outlineLevel="0" collapsed="false">
      <c r="A72" s="0" t="n">
        <f aca="false">A71+0.01</f>
        <v>0.29</v>
      </c>
      <c r="B72" s="0" t="n">
        <f aca="false">$C$16*COS(2*PI()*$B$22+$E$16)*SIN(PI()*A72)</f>
        <v>75.1482073403178</v>
      </c>
      <c r="C72" s="0" t="n">
        <f aca="false">$C$17*COS(2*2*PI()*$B$22+$E$17)*SIN(2*PI()*A72)</f>
        <v>13.5406207531098</v>
      </c>
      <c r="D72" s="0" t="n">
        <f aca="false">$C$18*COS(3*2*PI()*$B$22+$E$18)*SIN(3*PI()*A72)</f>
        <v>-2.56781440403606</v>
      </c>
      <c r="E72" s="0" t="n">
        <f aca="false">$C$19*COS(4*2*PI()*$B$22+$E$19)*SIN(4*PI()*A72)</f>
        <v>2.86239168277117</v>
      </c>
      <c r="F72" s="0" t="n">
        <f aca="false">$C$20*COS(5*2*PI()*$B$22+$E$20)*SIN(5*PI()*A72)</f>
        <v>3.95075336238055</v>
      </c>
      <c r="G72" s="0" t="n">
        <f aca="false">SUM(B72:F72)</f>
        <v>92.9341587345433</v>
      </c>
      <c r="I72" s="0" t="n">
        <f aca="false">I71+0.01</f>
        <v>0.29</v>
      </c>
      <c r="J72" s="0" t="n">
        <f aca="false">$C$16*COS(2*PI()*J$42+$E$16)*SIN(PI()*$A72)+$C$17*COS(2*2*PI()*J$42+$E$17)*SIN(2*PI()*$A72)+$C$18*COS(3*2*PI()*J$42+$E$18)*SIN(3*PI()*$A72)+$C$19*COS(4*2*PI()*J$42+$E$19)*SIN(4*PI()*$A72)+$C$20*COS(5*2*PI()*J$42+$E$20)*SIN(5*PI()*$A72)</f>
        <v>97.9030695543907</v>
      </c>
      <c r="K72" s="0" t="n">
        <f aca="false">$C$16*COS(2*PI()*K$42+$E$16)*SIN(PI()*$A72)+$C$17*COS(2*2*PI()*K$42+$E$17)*SIN(2*PI()*$A72)+$C$18*COS(3*2*PI()*K$42+$E$18)*SIN(3*PI()*$A72)+$C$19*COS(4*2*PI()*K$42+$E$19)*SIN(4*PI()*$A72)+$C$20*COS(5*2*PI()*K$42+$E$20)*SIN(5*PI()*$A72)</f>
        <v>65.6969080851647</v>
      </c>
      <c r="L72" s="0" t="n">
        <f aca="false">$C$16*COS(2*PI()*L$42+$E$16)*SIN(PI()*$A72)+$C$17*COS(2*2*PI()*L$42+$E$17)*SIN(2*PI()*$A72)+$C$18*COS(3*2*PI()*L$42+$E$18)*SIN(3*PI()*$A72)+$C$19*COS(4*2*PI()*L$42+$E$19)*SIN(4*PI()*$A72)+$C$20*COS(5*2*PI()*L$42+$E$20)*SIN(5*PI()*$A72)</f>
        <v>2.12269923781476</v>
      </c>
      <c r="M72" s="0" t="n">
        <f aca="false">$C$16*COS(2*PI()*M$42+$E$16)*SIN(PI()*$A72)+$C$17*COS(2*2*PI()*M$42+$E$17)*SIN(2*PI()*$A72)+$C$18*COS(3*2*PI()*M$42+$E$18)*SIN(3*PI()*$A72)+$C$19*COS(4*2*PI()*M$42+$E$19)*SIN(4*PI()*$A72)+$C$20*COS(5*2*PI()*M$42+$E$20)*SIN(5*PI()*$A72)</f>
        <v>-38.6296550926429</v>
      </c>
      <c r="N72" s="0" t="n">
        <f aca="false">$C$16*COS(2*PI()*N$42+$E$16)*SIN(PI()*$A72)+$C$17*COS(2*2*PI()*N$42+$E$17)*SIN(2*PI()*$A72)+$C$18*COS(3*2*PI()*N$42+$E$18)*SIN(3*PI()*$A72)+$C$19*COS(4*2*PI()*N$42+$E$19)*SIN(4*PI()*$A72)+$C$20*COS(5*2*PI()*N$42+$E$20)*SIN(5*PI()*$A72)</f>
        <v>-52.4461473441408</v>
      </c>
      <c r="O72" s="0" t="n">
        <f aca="false">$C$16*COS(2*PI()*O$42+$E$16)*SIN(PI()*$A72)+$C$17*COS(2*2*PI()*O$42+$E$17)*SIN(2*PI()*$A72)+$C$18*COS(3*2*PI()*O$42+$E$18)*SIN(3*PI()*$A72)+$C$19*COS(4*2*PI()*O$42+$E$19)*SIN(4*PI()*$A72)+$C$20*COS(5*2*PI()*O$42+$E$20)*SIN(5*PI()*$A72)</f>
        <v>-51.3906793267822</v>
      </c>
      <c r="P72" s="0" t="n">
        <f aca="false">$C$16*COS(2*PI()*P$42+$E$16)*SIN(PI()*$A72)+$C$17*COS(2*2*PI()*P$42+$E$17)*SIN(2*PI()*$A72)+$C$18*COS(3*2*PI()*P$42+$E$18)*SIN(3*PI()*$A72)+$C$19*COS(4*2*PI()*P$42+$E$19)*SIN(4*PI()*$A72)+$C$20*COS(5*2*PI()*P$42+$E$20)*SIN(5*PI()*$A72)</f>
        <v>-64.8528184000302</v>
      </c>
      <c r="Q72" s="0" t="n">
        <f aca="false">$C$16*COS(2*PI()*Q$42+$E$16)*SIN(PI()*$A72)+$C$17*COS(2*2*PI()*Q$42+$E$17)*SIN(2*PI()*$A72)+$C$18*COS(3*2*PI()*Q$42+$E$18)*SIN(3*PI()*$A72)+$C$19*COS(4*2*PI()*Q$42+$E$19)*SIN(4*PI()*$A72)+$C$20*COS(5*2*PI()*Q$42+$E$20)*SIN(5*PI()*$A72)</f>
        <v>-53.7801528067937</v>
      </c>
      <c r="R72" s="0" t="n">
        <f aca="false">$C$16*COS(2*PI()*R$42+$E$16)*SIN(PI()*$A72)+$C$17*COS(2*2*PI()*R$42+$E$17)*SIN(2*PI()*$A72)+$C$18*COS(3*2*PI()*R$42+$E$18)*SIN(3*PI()*$A72)+$C$19*COS(4*2*PI()*R$42+$E$19)*SIN(4*PI()*$A72)+$C$20*COS(5*2*PI()*R$42+$E$20)*SIN(5*PI()*$A72)</f>
        <v>17.2731969519655</v>
      </c>
      <c r="S72" s="0" t="n">
        <f aca="false">$C$16*COS(2*PI()*S$42+$E$16)*SIN(PI()*$A72)+$C$17*COS(2*2*PI()*S$42+$E$17)*SIN(2*PI()*$A72)+$C$18*COS(3*2*PI()*S$42+$E$18)*SIN(3*PI()*$A72)+$C$19*COS(4*2*PI()*S$42+$E$19)*SIN(4*PI()*$A72)+$C$20*COS(5*2*PI()*S$42+$E$20)*SIN(5*PI()*$A72)</f>
        <v>78.103579141054</v>
      </c>
      <c r="U72" s="0" t="n">
        <f aca="false">U71+0.01</f>
        <v>0.29</v>
      </c>
      <c r="V72" s="0" t="n">
        <f aca="false">$C$16*COS(2*PI()*U72+$E$16)*SIN(PI()*$E$22)+$C$17*COS(2*2*PI()*U72+$E$17)*SIN(2*PI()*$E$22)+$C$18*COS(3*2*PI()*U72+$E$18)*SIN(3*PI()*$E$22)+$C$19*COS(4*2*PI()*U72+$E$19)*SIN(4*PI()*$E$22)+$C$20*COS(5*2*PI()*U72+$E$20)*SIN(5*PI()*$E$22)</f>
        <v>-38.5027619238298</v>
      </c>
      <c r="W72" s="0" t="n">
        <f aca="false">$C$16*COS(2*PI()*$U72+$E$16)*SIN(PI()*W$42)+$C$17*COS(2*2*PI()*$U72+$E$17)*SIN(2*PI()*W$42)+$C$18*COS(3*2*PI()*$U72+$E$18)*SIN(3*PI()*W$42)+$C$19*COS(4*2*PI()*$U72+$E$19)*SIN(4*PI()*W$42)+$C$20*COS(5*2*PI()*$U72+$E$20)*SIN(5*PI()*W$42)</f>
        <v>-29.9678927291713</v>
      </c>
      <c r="X72" s="0" t="n">
        <f aca="false">$C$16*COS(2*PI()*$U72+$E$16)*SIN(PI()*X$42)+$C$17*COS(2*2*PI()*$U72+$E$17)*SIN(2*PI()*X$42)+$C$18*COS(3*2*PI()*$U72+$E$18)*SIN(3*PI()*X$42)+$C$19*COS(4*2*PI()*$U72+$E$19)*SIN(4*PI()*X$42)+$C$20*COS(5*2*PI()*$U72+$E$20)*SIN(5*PI()*X$42)</f>
        <v>-33.6109355478428</v>
      </c>
      <c r="Y72" s="0" t="n">
        <f aca="false">$C$16*COS(2*PI()*$U72+$E$16)*SIN(PI()*Y$42)+$C$17*COS(2*2*PI()*$U72+$E$17)*SIN(2*PI()*Y$42)+$C$18*COS(3*2*PI()*$U72+$E$18)*SIN(3*PI()*Y$42)+$C$19*COS(4*2*PI()*$U72+$E$19)*SIN(4*PI()*Y$42)+$C$20*COS(5*2*PI()*$U72+$E$20)*SIN(5*PI()*Y$42)</f>
        <v>-18.5750385287697</v>
      </c>
      <c r="Z72" s="0" t="n">
        <f aca="false">$C$16*COS(2*PI()*$U72+$E$16)*SIN(PI()*Z$42)+$C$17*COS(2*2*PI()*$U72+$E$17)*SIN(2*PI()*Z$42)+$C$18*COS(3*2*PI()*$U72+$E$18)*SIN(3*PI()*Z$42)+$C$19*COS(4*2*PI()*$U72+$E$19)*SIN(4*PI()*Z$42)+$C$20*COS(5*2*PI()*$U72+$E$20)*SIN(5*PI()*Z$42)</f>
        <v>-8.80960466827624</v>
      </c>
      <c r="AA72" s="0" t="n">
        <f aca="false">$C$16*COS(2*PI()*$U72+$E$16)*SIN(PI()*AA$42)+$C$17*COS(2*2*PI()*$U72+$E$17)*SIN(2*PI()*AA$42)+$C$18*COS(3*2*PI()*$U72+$E$18)*SIN(3*PI()*AA$42)+$C$19*COS(4*2*PI()*$U72+$E$19)*SIN(4*PI()*AA$42)+$C$20*COS(5*2*PI()*$U72+$E$20)*SIN(5*PI()*AA$42)</f>
        <v>-0.0579488456768291</v>
      </c>
    </row>
    <row r="73" customFormat="false" ht="13.2" hidden="false" customHeight="false" outlineLevel="0" collapsed="false">
      <c r="A73" s="0" t="n">
        <f aca="false">A72+0.01</f>
        <v>0.3</v>
      </c>
      <c r="B73" s="0" t="n">
        <f aca="false">$C$16*COS(2*PI()*$B$22+$E$16)*SIN(PI()*A73)</f>
        <v>76.9420884293813</v>
      </c>
      <c r="C73" s="0" t="n">
        <f aca="false">$C$17*COS(2*2*PI()*$B$22+$E$17)*SIN(2*PI()*A73)</f>
        <v>13.2956013677965</v>
      </c>
      <c r="D73" s="0" t="n">
        <f aca="false">$C$18*COS(3*2*PI()*$B$22+$E$18)*SIN(3*PI()*A73)</f>
        <v>-1.99799195201474</v>
      </c>
      <c r="E73" s="0" t="n">
        <f aca="false">$C$19*COS(4*2*PI()*$B$22+$E$19)*SIN(4*PI()*A73)</f>
        <v>3.49238979973467</v>
      </c>
      <c r="F73" s="0" t="n">
        <f aca="false">$C$20*COS(5*2*PI()*$B$22+$E$20)*SIN(5*PI()*A73)</f>
        <v>4</v>
      </c>
      <c r="G73" s="0" t="n">
        <f aca="false">SUM(B73:F73)</f>
        <v>95.7320876448978</v>
      </c>
      <c r="I73" s="0" t="n">
        <f aca="false">I72+0.01</f>
        <v>0.3</v>
      </c>
      <c r="J73" s="0" t="n">
        <f aca="false">$C$16*COS(2*PI()*J$42+$E$16)*SIN(PI()*$A73)+$C$17*COS(2*2*PI()*J$42+$E$17)*SIN(2*PI()*$A73)+$C$18*COS(3*2*PI()*J$42+$E$18)*SIN(3*PI()*$A73)+$C$19*COS(4*2*PI()*J$42+$E$19)*SIN(4*PI()*$A73)+$C$20*COS(5*2*PI()*J$42+$E$20)*SIN(5*PI()*$A73)</f>
        <v>100.457439284714</v>
      </c>
      <c r="K73" s="0" t="n">
        <f aca="false">$C$16*COS(2*PI()*K$42+$E$16)*SIN(PI()*$A73)+$C$17*COS(2*2*PI()*K$42+$E$17)*SIN(2*PI()*$A73)+$C$18*COS(3*2*PI()*K$42+$E$18)*SIN(3*PI()*$A73)+$C$19*COS(4*2*PI()*K$42+$E$19)*SIN(4*PI()*$A73)+$C$20*COS(5*2*PI()*K$42+$E$20)*SIN(5*PI()*$A73)</f>
        <v>67.2174799765058</v>
      </c>
      <c r="L73" s="0" t="n">
        <f aca="false">$C$16*COS(2*PI()*L$42+$E$16)*SIN(PI()*$A73)+$C$17*COS(2*2*PI()*L$42+$E$17)*SIN(2*PI()*$A73)+$C$18*COS(3*2*PI()*L$42+$E$18)*SIN(3*PI()*$A73)+$C$19*COS(4*2*PI()*L$42+$E$19)*SIN(4*PI()*$A73)+$C$20*COS(5*2*PI()*L$42+$E$20)*SIN(5*PI()*$A73)</f>
        <v>1.78074356354558</v>
      </c>
      <c r="M73" s="0" t="n">
        <f aca="false">$C$16*COS(2*PI()*M$42+$E$16)*SIN(PI()*$A73)+$C$17*COS(2*2*PI()*M$42+$E$17)*SIN(2*PI()*$A73)+$C$18*COS(3*2*PI()*M$42+$E$18)*SIN(3*PI()*$A73)+$C$19*COS(4*2*PI()*M$42+$E$19)*SIN(4*PI()*$A73)+$C$20*COS(5*2*PI()*M$42+$E$20)*SIN(5*PI()*$A73)</f>
        <v>-37.5532115680619</v>
      </c>
      <c r="N73" s="0" t="n">
        <f aca="false">$C$16*COS(2*PI()*N$42+$E$16)*SIN(PI()*$A73)+$C$17*COS(2*2*PI()*N$42+$E$17)*SIN(2*PI()*$A73)+$C$18*COS(3*2*PI()*N$42+$E$18)*SIN(3*PI()*$A73)+$C$19*COS(4*2*PI()*N$42+$E$19)*SIN(4*PI()*$A73)+$C$20*COS(5*2*PI()*N$42+$E$20)*SIN(5*PI()*$A73)</f>
        <v>-54.3999387573327</v>
      </c>
      <c r="O73" s="0" t="n">
        <f aca="false">$C$16*COS(2*PI()*O$42+$E$16)*SIN(PI()*$A73)+$C$17*COS(2*2*PI()*O$42+$E$17)*SIN(2*PI()*$A73)+$C$18*COS(3*2*PI()*O$42+$E$18)*SIN(3*PI()*$A73)+$C$19*COS(4*2*PI()*O$42+$E$19)*SIN(4*PI()*$A73)+$C$20*COS(5*2*PI()*O$42+$E$20)*SIN(5*PI()*$A73)</f>
        <v>-54.5475857140271</v>
      </c>
      <c r="P73" s="0" t="n">
        <f aca="false">$C$16*COS(2*PI()*P$42+$E$16)*SIN(PI()*$A73)+$C$17*COS(2*2*PI()*P$42+$E$17)*SIN(2*PI()*$A73)+$C$18*COS(3*2*PI()*P$42+$E$18)*SIN(3*PI()*$A73)+$C$19*COS(4*2*PI()*P$42+$E$19)*SIN(4*PI()*$A73)+$C$20*COS(5*2*PI()*P$42+$E$20)*SIN(5*PI()*$A73)</f>
        <v>-65.7850325228646</v>
      </c>
      <c r="Q73" s="0" t="n">
        <f aca="false">$C$16*COS(2*PI()*Q$42+$E$16)*SIN(PI()*$A73)+$C$17*COS(2*2*PI()*Q$42+$E$17)*SIN(2*PI()*$A73)+$C$18*COS(3*2*PI()*Q$42+$E$18)*SIN(3*PI()*$A73)+$C$19*COS(4*2*PI()*Q$42+$E$19)*SIN(4*PI()*$A73)+$C$20*COS(5*2*PI()*Q$42+$E$20)*SIN(5*PI()*$A73)</f>
        <v>-53.7192564364544</v>
      </c>
      <c r="R73" s="0" t="n">
        <f aca="false">$C$16*COS(2*PI()*R$42+$E$16)*SIN(PI()*$A73)+$C$17*COS(2*2*PI()*R$42+$E$17)*SIN(2*PI()*$A73)+$C$18*COS(3*2*PI()*R$42+$E$18)*SIN(3*PI()*$A73)+$C$19*COS(4*2*PI()*R$42+$E$19)*SIN(4*PI()*$A73)+$C$20*COS(5*2*PI()*R$42+$E$20)*SIN(5*PI()*$A73)</f>
        <v>17.9467884319381</v>
      </c>
      <c r="S73" s="0" t="n">
        <f aca="false">$C$16*COS(2*PI()*S$42+$E$16)*SIN(PI()*$A73)+$C$17*COS(2*2*PI()*S$42+$E$17)*SIN(2*PI()*$A73)+$C$18*COS(3*2*PI()*S$42+$E$18)*SIN(3*PI()*$A73)+$C$19*COS(4*2*PI()*S$42+$E$19)*SIN(4*PI()*$A73)+$C$20*COS(5*2*PI()*S$42+$E$20)*SIN(5*PI()*$A73)</f>
        <v>78.6025737420376</v>
      </c>
      <c r="U73" s="0" t="n">
        <f aca="false">U72+0.01</f>
        <v>0.3</v>
      </c>
      <c r="V73" s="0" t="n">
        <f aca="false">$C$16*COS(2*PI()*U73+$E$16)*SIN(PI()*$E$22)+$C$17*COS(2*2*PI()*U73+$E$17)*SIN(2*PI()*$E$22)+$C$18*COS(3*2*PI()*U73+$E$18)*SIN(3*PI()*$E$22)+$C$19*COS(4*2*PI()*U73+$E$19)*SIN(4*PI()*$E$22)+$C$20*COS(5*2*PI()*U73+$E$20)*SIN(5*PI()*$E$22)</f>
        <v>-42.1232992402043</v>
      </c>
      <c r="W73" s="0" t="n">
        <f aca="false">$C$16*COS(2*PI()*$U73+$E$16)*SIN(PI()*W$42)+$C$17*COS(2*2*PI()*$U73+$E$17)*SIN(2*PI()*W$42)+$C$18*COS(3*2*PI()*$U73+$E$18)*SIN(3*PI()*W$42)+$C$19*COS(4*2*PI()*$U73+$E$19)*SIN(4*PI()*W$42)+$C$20*COS(5*2*PI()*$U73+$E$20)*SIN(5*PI()*W$42)</f>
        <v>-30.6166826944168</v>
      </c>
      <c r="X73" s="0" t="n">
        <f aca="false">$C$16*COS(2*PI()*$U73+$E$16)*SIN(PI()*X$42)+$C$17*COS(2*2*PI()*$U73+$E$17)*SIN(2*PI()*X$42)+$C$18*COS(3*2*PI()*$U73+$E$18)*SIN(3*PI()*X$42)+$C$19*COS(4*2*PI()*$U73+$E$19)*SIN(4*PI()*X$42)+$C$20*COS(5*2*PI()*$U73+$E$20)*SIN(5*PI()*X$42)</f>
        <v>-37.5532115680619</v>
      </c>
      <c r="Y73" s="0" t="n">
        <f aca="false">$C$16*COS(2*PI()*$U73+$E$16)*SIN(PI()*Y$42)+$C$17*COS(2*2*PI()*$U73+$E$17)*SIN(2*PI()*Y$42)+$C$18*COS(3*2*PI()*$U73+$E$18)*SIN(3*PI()*Y$42)+$C$19*COS(4*2*PI()*$U73+$E$19)*SIN(4*PI()*Y$42)+$C$20*COS(5*2*PI()*$U73+$E$20)*SIN(5*PI()*Y$42)</f>
        <v>-22.0025124993704</v>
      </c>
      <c r="Z73" s="0" t="n">
        <f aca="false">$C$16*COS(2*PI()*$U73+$E$16)*SIN(PI()*Z$42)+$C$17*COS(2*2*PI()*$U73+$E$17)*SIN(2*PI()*Z$42)+$C$18*COS(3*2*PI()*$U73+$E$18)*SIN(3*PI()*Z$42)+$C$19*COS(4*2*PI()*$U73+$E$19)*SIN(4*PI()*Z$42)+$C$20*COS(5*2*PI()*$U73+$E$20)*SIN(5*PI()*Z$42)</f>
        <v>-17.9467884319382</v>
      </c>
      <c r="AA73" s="0" t="n">
        <f aca="false">$C$16*COS(2*PI()*$U73+$E$16)*SIN(PI()*AA$42)+$C$17*COS(2*2*PI()*$U73+$E$17)*SIN(2*PI()*AA$42)+$C$18*COS(3*2*PI()*$U73+$E$18)*SIN(3*PI()*AA$42)+$C$19*COS(4*2*PI()*$U73+$E$19)*SIN(4*PI()*AA$42)+$C$20*COS(5*2*PI()*$U73+$E$20)*SIN(5*PI()*AA$42)</f>
        <v>-2.8808048062129</v>
      </c>
    </row>
    <row r="74" customFormat="false" ht="13.2" hidden="false" customHeight="false" outlineLevel="0" collapsed="false">
      <c r="A74" s="0" t="n">
        <f aca="false">A73+0.01</f>
        <v>0.31</v>
      </c>
      <c r="B74" s="0" t="n">
        <f aca="false">$C$16*COS(2*PI()*$B$22+$E$16)*SIN(PI()*A74)</f>
        <v>78.660036966496</v>
      </c>
      <c r="C74" s="0" t="n">
        <f aca="false">$C$17*COS(2*2*PI()*$B$22+$E$17)*SIN(2*PI()*A74)</f>
        <v>12.998110318067</v>
      </c>
      <c r="D74" s="0" t="n">
        <f aca="false">$C$18*COS(3*2*PI()*$B$22+$E$18)*SIN(3*PI()*A74)</f>
        <v>-1.4104351819818</v>
      </c>
      <c r="E74" s="0" t="n">
        <f aca="false">$C$19*COS(4*2*PI()*$B$22+$E$19)*SIN(4*PI()*A74)</f>
        <v>4.06731084330381</v>
      </c>
      <c r="F74" s="0" t="n">
        <f aca="false">$C$20*COS(5*2*PI()*$B$22+$E$20)*SIN(5*PI()*A74)</f>
        <v>3.95075336238055</v>
      </c>
      <c r="G74" s="0" t="n">
        <f aca="false">SUM(B74:F74)</f>
        <v>98.2657763082655</v>
      </c>
      <c r="I74" s="0" t="n">
        <f aca="false">I73+0.01</f>
        <v>0.31</v>
      </c>
      <c r="J74" s="0" t="n">
        <f aca="false">$C$16*COS(2*PI()*J$42+$E$16)*SIN(PI()*$A74)+$C$17*COS(2*2*PI()*J$42+$E$17)*SIN(2*PI()*$A74)+$C$18*COS(3*2*PI()*J$42+$E$18)*SIN(3*PI()*$A74)+$C$19*COS(4*2*PI()*J$42+$E$19)*SIN(4*PI()*$A74)+$C$20*COS(5*2*PI()*J$42+$E$20)*SIN(5*PI()*$A74)</f>
        <v>102.86430648616</v>
      </c>
      <c r="K74" s="0" t="n">
        <f aca="false">$C$16*COS(2*PI()*K$42+$E$16)*SIN(PI()*$A74)+$C$17*COS(2*2*PI()*K$42+$E$17)*SIN(2*PI()*$A74)+$C$18*COS(3*2*PI()*K$42+$E$18)*SIN(3*PI()*$A74)+$C$19*COS(4*2*PI()*K$42+$E$19)*SIN(4*PI()*$A74)+$C$20*COS(5*2*PI()*K$42+$E$20)*SIN(5*PI()*$A74)</f>
        <v>68.643029601406</v>
      </c>
      <c r="L74" s="0" t="n">
        <f aca="false">$C$16*COS(2*PI()*L$42+$E$16)*SIN(PI()*$A74)+$C$17*COS(2*2*PI()*L$42+$E$17)*SIN(2*PI()*$A74)+$C$18*COS(3*2*PI()*L$42+$E$18)*SIN(3*PI()*$A74)+$C$19*COS(4*2*PI()*L$42+$E$19)*SIN(4*PI()*$A74)+$C$20*COS(5*2*PI()*L$42+$E$20)*SIN(5*PI()*$A74)</f>
        <v>1.52901444331683</v>
      </c>
      <c r="M74" s="0" t="n">
        <f aca="false">$C$16*COS(2*PI()*M$42+$E$16)*SIN(PI()*$A74)+$C$17*COS(2*2*PI()*M$42+$E$17)*SIN(2*PI()*$A74)+$C$18*COS(3*2*PI()*M$42+$E$18)*SIN(3*PI()*$A74)+$C$19*COS(4*2*PI()*M$42+$E$19)*SIN(4*PI()*$A74)+$C$20*COS(5*2*PI()*M$42+$E$20)*SIN(5*PI()*$A74)</f>
        <v>-36.4302922760625</v>
      </c>
      <c r="N74" s="0" t="n">
        <f aca="false">$C$16*COS(2*PI()*N$42+$E$16)*SIN(PI()*$A74)+$C$17*COS(2*2*PI()*N$42+$E$17)*SIN(2*PI()*$A74)+$C$18*COS(3*2*PI()*N$42+$E$18)*SIN(3*PI()*$A74)+$C$19*COS(4*2*PI()*N$42+$E$19)*SIN(4*PI()*$A74)+$C$20*COS(5*2*PI()*N$42+$E$20)*SIN(5*PI()*$A74)</f>
        <v>-56.2975764827266</v>
      </c>
      <c r="O74" s="0" t="n">
        <f aca="false">$C$16*COS(2*PI()*O$42+$E$16)*SIN(PI()*$A74)+$C$17*COS(2*2*PI()*O$42+$E$17)*SIN(2*PI()*$A74)+$C$18*COS(3*2*PI()*O$42+$E$18)*SIN(3*PI()*$A74)+$C$19*COS(4*2*PI()*O$42+$E$19)*SIN(4*PI()*$A74)+$C$20*COS(5*2*PI()*O$42+$E$20)*SIN(5*PI()*$A74)</f>
        <v>-57.752657058028</v>
      </c>
      <c r="P74" s="0" t="n">
        <f aca="false">$C$16*COS(2*PI()*P$42+$E$16)*SIN(PI()*$A74)+$C$17*COS(2*2*PI()*P$42+$E$17)*SIN(2*PI()*$A74)+$C$18*COS(3*2*PI()*P$42+$E$18)*SIN(3*PI()*$A74)+$C$19*COS(4*2*PI()*P$42+$E$19)*SIN(4*PI()*$A74)+$C$20*COS(5*2*PI()*P$42+$E$20)*SIN(5*PI()*$A74)</f>
        <v>-66.6644377732868</v>
      </c>
      <c r="Q74" s="0" t="n">
        <f aca="false">$C$16*COS(2*PI()*Q$42+$E$16)*SIN(PI()*$A74)+$C$17*COS(2*2*PI()*Q$42+$E$17)*SIN(2*PI()*$A74)+$C$18*COS(3*2*PI()*Q$42+$E$18)*SIN(3*PI()*$A74)+$C$19*COS(4*2*PI()*Q$42+$E$19)*SIN(4*PI()*$A74)+$C$20*COS(5*2*PI()*Q$42+$E$20)*SIN(5*PI()*$A74)</f>
        <v>-53.4699711592817</v>
      </c>
      <c r="R74" s="0" t="n">
        <f aca="false">$C$16*COS(2*PI()*R$42+$E$16)*SIN(PI()*$A74)+$C$17*COS(2*2*PI()*R$42+$E$17)*SIN(2*PI()*$A74)+$C$18*COS(3*2*PI()*R$42+$E$18)*SIN(3*PI()*$A74)+$C$19*COS(4*2*PI()*R$42+$E$19)*SIN(4*PI()*$A74)+$C$20*COS(5*2*PI()*R$42+$E$20)*SIN(5*PI()*$A74)</f>
        <v>18.5686933265361</v>
      </c>
      <c r="S74" s="0" t="n">
        <f aca="false">$C$16*COS(2*PI()*S$42+$E$16)*SIN(PI()*$A74)+$C$17*COS(2*2*PI()*S$42+$E$17)*SIN(2*PI()*$A74)+$C$18*COS(3*2*PI()*S$42+$E$18)*SIN(3*PI()*$A74)+$C$19*COS(4*2*PI()*S$42+$E$19)*SIN(4*PI()*$A74)+$C$20*COS(5*2*PI()*S$42+$E$20)*SIN(5*PI()*$A74)</f>
        <v>79.0098908919661</v>
      </c>
      <c r="U74" s="0" t="n">
        <f aca="false">U73+0.01</f>
        <v>0.31</v>
      </c>
      <c r="V74" s="0" t="n">
        <f aca="false">$C$16*COS(2*PI()*U74+$E$16)*SIN(PI()*$E$22)+$C$17*COS(2*2*PI()*U74+$E$17)*SIN(2*PI()*$E$22)+$C$18*COS(3*2*PI()*U74+$E$18)*SIN(3*PI()*$E$22)+$C$19*COS(4*2*PI()*U74+$E$19)*SIN(4*PI()*$E$22)+$C$20*COS(5*2*PI()*U74+$E$20)*SIN(5*PI()*$E$22)</f>
        <v>-45.2142101091908</v>
      </c>
      <c r="W74" s="0" t="n">
        <f aca="false">$C$16*COS(2*PI()*$U74+$E$16)*SIN(PI()*W$42)+$C$17*COS(2*2*PI()*$U74+$E$17)*SIN(2*PI()*W$42)+$C$18*COS(3*2*PI()*$U74+$E$18)*SIN(3*PI()*W$42)+$C$19*COS(4*2*PI()*$U74+$E$19)*SIN(4*PI()*W$42)+$C$20*COS(5*2*PI()*$U74+$E$20)*SIN(5*PI()*W$42)</f>
        <v>-30.4880873480868</v>
      </c>
      <c r="X74" s="0" t="n">
        <f aca="false">$C$16*COS(2*PI()*$U74+$E$16)*SIN(PI()*X$42)+$C$17*COS(2*2*PI()*$U74+$E$17)*SIN(2*PI()*X$42)+$C$18*COS(3*2*PI()*$U74+$E$18)*SIN(3*PI()*X$42)+$C$19*COS(4*2*PI()*$U74+$E$19)*SIN(4*PI()*X$42)+$C$20*COS(5*2*PI()*$U74+$E$20)*SIN(5*PI()*X$42)</f>
        <v>-41.3091640079535</v>
      </c>
      <c r="Y74" s="0" t="n">
        <f aca="false">$C$16*COS(2*PI()*$U74+$E$16)*SIN(PI()*Y$42)+$C$17*COS(2*2*PI()*$U74+$E$17)*SIN(2*PI()*Y$42)+$C$18*COS(3*2*PI()*$U74+$E$18)*SIN(3*PI()*Y$42)+$C$19*COS(4*2*PI()*$U74+$E$19)*SIN(4*PI()*Y$42)+$C$20*COS(5*2*PI()*$U74+$E$20)*SIN(5*PI()*Y$42)</f>
        <v>-25.6232897138418</v>
      </c>
      <c r="Z74" s="0" t="n">
        <f aca="false">$C$16*COS(2*PI()*$U74+$E$16)*SIN(PI()*Z$42)+$C$17*COS(2*2*PI()*$U74+$E$17)*SIN(2*PI()*Z$42)+$C$18*COS(3*2*PI()*$U74+$E$18)*SIN(3*PI()*Z$42)+$C$19*COS(4*2*PI()*$U74+$E$19)*SIN(4*PI()*Z$42)+$C$20*COS(5*2*PI()*$U74+$E$20)*SIN(5*PI()*Z$42)</f>
        <v>-26.8781283767705</v>
      </c>
      <c r="AA74" s="0" t="n">
        <f aca="false">$C$16*COS(2*PI()*$U74+$E$16)*SIN(PI()*AA$42)+$C$17*COS(2*2*PI()*$U74+$E$17)*SIN(2*PI()*AA$42)+$C$18*COS(3*2*PI()*$U74+$E$18)*SIN(3*PI()*AA$42)+$C$19*COS(4*2*PI()*$U74+$E$19)*SIN(4*PI()*AA$42)+$C$20*COS(5*2*PI()*$U74+$E$20)*SIN(5*PI()*AA$42)</f>
        <v>-5.89557543529635</v>
      </c>
    </row>
    <row r="75" customFormat="false" ht="13.2" hidden="false" customHeight="false" outlineLevel="0" collapsed="false">
      <c r="A75" s="0" t="n">
        <f aca="false">A74+0.01</f>
        <v>0.32</v>
      </c>
      <c r="B75" s="0" t="n">
        <f aca="false">$C$16*COS(2*PI()*$B$22+$E$16)*SIN(PI()*A75)</f>
        <v>80.300357543866</v>
      </c>
      <c r="C75" s="0" t="n">
        <f aca="false">$C$17*COS(2*2*PI()*$B$22+$E$17)*SIN(2*PI()*A75)</f>
        <v>12.6493216651838</v>
      </c>
      <c r="D75" s="0" t="n">
        <f aca="false">$C$18*COS(3*2*PI()*$B$22+$E$18)*SIN(3*PI()*A75)</f>
        <v>-0.81035928942348</v>
      </c>
      <c r="E75" s="0" t="n">
        <f aca="false">$C$19*COS(4*2*PI()*$B$22+$E$19)*SIN(4*PI()*A75)</f>
        <v>4.57808796518032</v>
      </c>
      <c r="F75" s="0" t="n">
        <f aca="false">$C$20*COS(5*2*PI()*$B$22+$E$20)*SIN(5*PI()*A75)</f>
        <v>3.80422606518061</v>
      </c>
      <c r="G75" s="0" t="n">
        <f aca="false">SUM(B75:F75)</f>
        <v>100.521633949987</v>
      </c>
      <c r="I75" s="0" t="n">
        <f aca="false">I74+0.01</f>
        <v>0.32</v>
      </c>
      <c r="J75" s="0" t="n">
        <f aca="false">$C$16*COS(2*PI()*J$42+$E$16)*SIN(PI()*$A75)+$C$17*COS(2*2*PI()*J$42+$E$17)*SIN(2*PI()*$A75)+$C$18*COS(3*2*PI()*J$42+$E$18)*SIN(3*PI()*$A75)+$C$19*COS(4*2*PI()*J$42+$E$19)*SIN(4*PI()*$A75)+$C$20*COS(5*2*PI()*J$42+$E$20)*SIN(5*PI()*$A75)</f>
        <v>105.113398911096</v>
      </c>
      <c r="K75" s="0" t="n">
        <f aca="false">$C$16*COS(2*PI()*K$42+$E$16)*SIN(PI()*$A75)+$C$17*COS(2*2*PI()*K$42+$E$17)*SIN(2*PI()*$A75)+$C$18*COS(3*2*PI()*K$42+$E$18)*SIN(3*PI()*$A75)+$C$19*COS(4*2*PI()*K$42+$E$19)*SIN(4*PI()*$A75)+$C$20*COS(5*2*PI()*K$42+$E$20)*SIN(5*PI()*$A75)</f>
        <v>69.9707695708562</v>
      </c>
      <c r="L75" s="0" t="n">
        <f aca="false">$C$16*COS(2*PI()*L$42+$E$16)*SIN(PI()*$A75)+$C$17*COS(2*2*PI()*L$42+$E$17)*SIN(2*PI()*$A75)+$C$18*COS(3*2*PI()*L$42+$E$18)*SIN(3*PI()*$A75)+$C$19*COS(4*2*PI()*L$42+$E$19)*SIN(4*PI()*$A75)+$C$20*COS(5*2*PI()*L$42+$E$20)*SIN(5*PI()*$A75)</f>
        <v>1.38020510313731</v>
      </c>
      <c r="M75" s="0" t="n">
        <f aca="false">$C$16*COS(2*PI()*M$42+$E$16)*SIN(PI()*$A75)+$C$17*COS(2*2*PI()*M$42+$E$17)*SIN(2*PI()*$A75)+$C$18*COS(3*2*PI()*M$42+$E$18)*SIN(3*PI()*$A75)+$C$19*COS(4*2*PI()*M$42+$E$19)*SIN(4*PI()*$A75)+$C$20*COS(5*2*PI()*M$42+$E$20)*SIN(5*PI()*$A75)</f>
        <v>-35.2777653555986</v>
      </c>
      <c r="N75" s="0" t="n">
        <f aca="false">$C$16*COS(2*PI()*N$42+$E$16)*SIN(PI()*$A75)+$C$17*COS(2*2*PI()*N$42+$E$17)*SIN(2*PI()*$A75)+$C$18*COS(3*2*PI()*N$42+$E$18)*SIN(3*PI()*$A75)+$C$19*COS(4*2*PI()*N$42+$E$19)*SIN(4*PI()*$A75)+$C$20*COS(5*2*PI()*N$42+$E$20)*SIN(5*PI()*$A75)</f>
        <v>-58.132481248497</v>
      </c>
      <c r="O75" s="0" t="n">
        <f aca="false">$C$16*COS(2*PI()*O$42+$E$16)*SIN(PI()*$A75)+$C$17*COS(2*2*PI()*O$42+$E$17)*SIN(2*PI()*$A75)+$C$18*COS(3*2*PI()*O$42+$E$18)*SIN(3*PI()*$A75)+$C$19*COS(4*2*PI()*O$42+$E$19)*SIN(4*PI()*$A75)+$C$20*COS(5*2*PI()*O$42+$E$20)*SIN(5*PI()*$A75)</f>
        <v>-60.9948550508921</v>
      </c>
      <c r="P75" s="0" t="n">
        <f aca="false">$C$16*COS(2*PI()*P$42+$E$16)*SIN(PI()*$A75)+$C$17*COS(2*2*PI()*P$42+$E$17)*SIN(2*PI()*$A75)+$C$18*COS(3*2*PI()*P$42+$E$18)*SIN(3*PI()*$A75)+$C$19*COS(4*2*PI()*P$42+$E$19)*SIN(4*PI()*$A75)+$C$20*COS(5*2*PI()*P$42+$E$20)*SIN(5*PI()*$A75)</f>
        <v>-67.4964207213282</v>
      </c>
      <c r="Q75" s="0" t="n">
        <f aca="false">$C$16*COS(2*PI()*Q$42+$E$16)*SIN(PI()*$A75)+$C$17*COS(2*2*PI()*Q$42+$E$17)*SIN(2*PI()*$A75)+$C$18*COS(3*2*PI()*Q$42+$E$18)*SIN(3*PI()*$A75)+$C$19*COS(4*2*PI()*Q$42+$E$19)*SIN(4*PI()*$A75)+$C$20*COS(5*2*PI()*Q$42+$E$20)*SIN(5*PI()*$A75)</f>
        <v>-53.0328582080528</v>
      </c>
      <c r="R75" s="0" t="n">
        <f aca="false">$C$16*COS(2*PI()*R$42+$E$16)*SIN(PI()*$A75)+$C$17*COS(2*2*PI()*R$42+$E$17)*SIN(2*PI()*$A75)+$C$18*COS(3*2*PI()*R$42+$E$18)*SIN(3*PI()*$A75)+$C$19*COS(4*2*PI()*R$42+$E$19)*SIN(4*PI()*$A75)+$C$20*COS(5*2*PI()*R$42+$E$20)*SIN(5*PI()*$A75)</f>
        <v>19.1352979555916</v>
      </c>
      <c r="S75" s="0" t="n">
        <f aca="false">$C$16*COS(2*PI()*S$42+$E$16)*SIN(PI()*$A75)+$C$17*COS(2*2*PI()*S$42+$E$17)*SIN(2*PI()*$A75)+$C$18*COS(3*2*PI()*S$42+$E$18)*SIN(3*PI()*$A75)+$C$19*COS(4*2*PI()*S$42+$E$19)*SIN(4*PI()*$A75)+$C$20*COS(5*2*PI()*S$42+$E$20)*SIN(5*PI()*$A75)</f>
        <v>79.3347090436873</v>
      </c>
      <c r="U75" s="0" t="n">
        <f aca="false">U74+0.01</f>
        <v>0.32</v>
      </c>
      <c r="V75" s="0" t="n">
        <f aca="false">$C$16*COS(2*PI()*U75+$E$16)*SIN(PI()*$E$22)+$C$17*COS(2*2*PI()*U75+$E$17)*SIN(2*PI()*$E$22)+$C$18*COS(3*2*PI()*U75+$E$18)*SIN(3*PI()*$E$22)+$C$19*COS(4*2*PI()*U75+$E$19)*SIN(4*PI()*$E$22)+$C$20*COS(5*2*PI()*U75+$E$20)*SIN(5*PI()*$E$22)</f>
        <v>-47.6897483654617</v>
      </c>
      <c r="W75" s="0" t="n">
        <f aca="false">$C$16*COS(2*PI()*$U75+$E$16)*SIN(PI()*W$42)+$C$17*COS(2*2*PI()*$U75+$E$17)*SIN(2*PI()*W$42)+$C$18*COS(3*2*PI()*$U75+$E$18)*SIN(3*PI()*W$42)+$C$19*COS(4*2*PI()*$U75+$E$19)*SIN(4*PI()*W$42)+$C$20*COS(5*2*PI()*$U75+$E$20)*SIN(5*PI()*W$42)</f>
        <v>-29.6895347472443</v>
      </c>
      <c r="X75" s="0" t="n">
        <f aca="false">$C$16*COS(2*PI()*$U75+$E$16)*SIN(PI()*X$42)+$C$17*COS(2*2*PI()*$U75+$E$17)*SIN(2*PI()*X$42)+$C$18*COS(3*2*PI()*$U75+$E$18)*SIN(3*PI()*X$42)+$C$19*COS(4*2*PI()*$U75+$E$19)*SIN(4*PI()*X$42)+$C$20*COS(5*2*PI()*$U75+$E$20)*SIN(5*PI()*X$42)</f>
        <v>-44.7687790683836</v>
      </c>
      <c r="Y75" s="0" t="n">
        <f aca="false">$C$16*COS(2*PI()*$U75+$E$16)*SIN(PI()*Y$42)+$C$17*COS(2*2*PI()*$U75+$E$17)*SIN(2*PI()*Y$42)+$C$18*COS(3*2*PI()*$U75+$E$18)*SIN(3*PI()*Y$42)+$C$19*COS(4*2*PI()*$U75+$E$19)*SIN(4*PI()*Y$42)+$C$20*COS(5*2*PI()*$U75+$E$20)*SIN(5*PI()*Y$42)</f>
        <v>-29.5723733749225</v>
      </c>
      <c r="Z75" s="0" t="n">
        <f aca="false">$C$16*COS(2*PI()*$U75+$E$16)*SIN(PI()*Z$42)+$C$17*COS(2*2*PI()*$U75+$E$17)*SIN(2*PI()*Z$42)+$C$18*COS(3*2*PI()*$U75+$E$18)*SIN(3*PI()*Z$42)+$C$19*COS(4*2*PI()*$U75+$E$19)*SIN(4*PI()*Z$42)+$C$20*COS(5*2*PI()*$U75+$E$20)*SIN(5*PI()*Z$42)</f>
        <v>-35.4108299553616</v>
      </c>
      <c r="AA75" s="0" t="n">
        <f aca="false">$C$16*COS(2*PI()*$U75+$E$16)*SIN(PI()*AA$42)+$C$17*COS(2*2*PI()*$U75+$E$17)*SIN(2*PI()*AA$42)+$C$18*COS(3*2*PI()*$U75+$E$18)*SIN(3*PI()*AA$42)+$C$19*COS(4*2*PI()*$U75+$E$19)*SIN(4*PI()*AA$42)+$C$20*COS(5*2*PI()*$U75+$E$20)*SIN(5*PI()*AA$42)</f>
        <v>-9.16199585572891</v>
      </c>
    </row>
    <row r="76" customFormat="false" ht="13.2" hidden="false" customHeight="false" outlineLevel="0" collapsed="false">
      <c r="A76" s="0" t="n">
        <f aca="false">A75+0.01</f>
        <v>0.33</v>
      </c>
      <c r="B76" s="0" t="n">
        <f aca="false">$C$16*COS(2*PI()*$B$22+$E$16)*SIN(PI()*A76)</f>
        <v>81.86143136312</v>
      </c>
      <c r="C76" s="0" t="n">
        <f aca="false">$C$17*COS(2*2*PI()*$B$22+$E$17)*SIN(2*PI()*A76)</f>
        <v>12.2506119186135</v>
      </c>
      <c r="D76" s="0" t="n">
        <f aca="false">$C$18*COS(3*2*PI()*$B$22+$E$18)*SIN(3*PI()*A76)</f>
        <v>-0.203090590443787</v>
      </c>
      <c r="E76" s="0" t="n">
        <f aca="false">$C$19*COS(4*2*PI()*$B$22+$E$19)*SIN(4*PI()*A76)</f>
        <v>5.01666590502875</v>
      </c>
      <c r="F76" s="0" t="n">
        <f aca="false">$C$20*COS(5*2*PI()*$B$22+$E$20)*SIN(5*PI()*A76)</f>
        <v>3.56402609675347</v>
      </c>
      <c r="G76" s="0" t="n">
        <f aca="false">SUM(B76:F76)</f>
        <v>102.489644693072</v>
      </c>
      <c r="I76" s="0" t="n">
        <f aca="false">I75+0.01</f>
        <v>0.33</v>
      </c>
      <c r="J76" s="0" t="n">
        <f aca="false">$C$16*COS(2*PI()*J$42+$E$16)*SIN(PI()*$A76)+$C$17*COS(2*2*PI()*J$42+$E$17)*SIN(2*PI()*$A76)+$C$18*COS(3*2*PI()*J$42+$E$18)*SIN(3*PI()*$A76)+$C$19*COS(4*2*PI()*J$42+$E$19)*SIN(4*PI()*$A76)+$C$20*COS(5*2*PI()*J$42+$E$20)*SIN(5*PI()*$A76)</f>
        <v>107.194853403801</v>
      </c>
      <c r="K76" s="0" t="n">
        <f aca="false">$C$16*COS(2*PI()*K$42+$E$16)*SIN(PI()*$A76)+$C$17*COS(2*2*PI()*K$42+$E$17)*SIN(2*PI()*$A76)+$C$18*COS(3*2*PI()*K$42+$E$18)*SIN(3*PI()*$A76)+$C$19*COS(4*2*PI()*K$42+$E$19)*SIN(4*PI()*$A76)+$C$20*COS(5*2*PI()*K$42+$E$20)*SIN(5*PI()*$A76)</f>
        <v>71.1984712574139</v>
      </c>
      <c r="L76" s="0" t="n">
        <f aca="false">$C$16*COS(2*PI()*L$42+$E$16)*SIN(PI()*$A76)+$C$17*COS(2*2*PI()*L$42+$E$17)*SIN(2*PI()*$A76)+$C$18*COS(3*2*PI()*L$42+$E$18)*SIN(3*PI()*$A76)+$C$19*COS(4*2*PI()*L$42+$E$19)*SIN(4*PI()*$A76)+$C$20*COS(5*2*PI()*L$42+$E$20)*SIN(5*PI()*$A76)</f>
        <v>1.34593663664099</v>
      </c>
      <c r="M76" s="0" t="n">
        <f aca="false">$C$16*COS(2*PI()*M$42+$E$16)*SIN(PI()*$A76)+$C$17*COS(2*2*PI()*M$42+$E$17)*SIN(2*PI()*$A76)+$C$18*COS(3*2*PI()*M$42+$E$18)*SIN(3*PI()*$A76)+$C$19*COS(4*2*PI()*M$42+$E$19)*SIN(4*PI()*$A76)+$C$20*COS(5*2*PI()*M$42+$E$20)*SIN(5*PI()*$A76)</f>
        <v>-34.1118676421852</v>
      </c>
      <c r="N76" s="0" t="n">
        <f aca="false">$C$16*COS(2*PI()*N$42+$E$16)*SIN(PI()*$A76)+$C$17*COS(2*2*PI()*N$42+$E$17)*SIN(2*PI()*$A76)+$C$18*COS(3*2*PI()*N$42+$E$18)*SIN(3*PI()*$A76)+$C$19*COS(4*2*PI()*N$42+$E$19)*SIN(4*PI()*$A76)+$C$20*COS(5*2*PI()*N$42+$E$20)*SIN(5*PI()*$A76)</f>
        <v>-59.8987093051354</v>
      </c>
      <c r="O76" s="0" t="n">
        <f aca="false">$C$16*COS(2*PI()*O$42+$E$16)*SIN(PI()*$A76)+$C$17*COS(2*2*PI()*O$42+$E$17)*SIN(2*PI()*$A76)+$C$18*COS(3*2*PI()*O$42+$E$18)*SIN(3*PI()*$A76)+$C$19*COS(4*2*PI()*O$42+$E$19)*SIN(4*PI()*$A76)+$C$20*COS(5*2*PI()*O$42+$E$20)*SIN(5*PI()*$A76)</f>
        <v>-64.2625152972692</v>
      </c>
      <c r="P76" s="0" t="n">
        <f aca="false">$C$16*COS(2*PI()*P$42+$E$16)*SIN(PI()*$A76)+$C$17*COS(2*2*PI()*P$42+$E$17)*SIN(2*PI()*$A76)+$C$18*COS(3*2*PI()*P$42+$E$18)*SIN(3*PI()*$A76)+$C$19*COS(4*2*PI()*P$42+$E$19)*SIN(4*PI()*$A76)+$C$20*COS(5*2*PI()*P$42+$E$20)*SIN(5*PI()*$A76)</f>
        <v>-68.2860563503221</v>
      </c>
      <c r="Q76" s="0" t="n">
        <f aca="false">$C$16*COS(2*PI()*Q$42+$E$16)*SIN(PI()*$A76)+$C$17*COS(2*2*PI()*Q$42+$E$17)*SIN(2*PI()*$A76)+$C$18*COS(3*2*PI()*Q$42+$E$18)*SIN(3*PI()*$A76)+$C$19*COS(4*2*PI()*Q$42+$E$19)*SIN(4*PI()*$A76)+$C$20*COS(5*2*PI()*Q$42+$E$20)*SIN(5*PI()*$A76)</f>
        <v>-52.40990662056</v>
      </c>
      <c r="R76" s="0" t="n">
        <f aca="false">$C$16*COS(2*PI()*R$42+$E$16)*SIN(PI()*$A76)+$C$17*COS(2*2*PI()*R$42+$E$17)*SIN(2*PI()*$A76)+$C$18*COS(3*2*PI()*R$42+$E$18)*SIN(3*PI()*$A76)+$C$19*COS(4*2*PI()*R$42+$E$19)*SIN(4*PI()*$A76)+$C$20*COS(5*2*PI()*R$42+$E$20)*SIN(5*PI()*$A76)</f>
        <v>19.6439756150157</v>
      </c>
      <c r="S76" s="0" t="n">
        <f aca="false">$C$16*COS(2*PI()*S$42+$E$16)*SIN(PI()*$A76)+$C$17*COS(2*2*PI()*S$42+$E$17)*SIN(2*PI()*$A76)+$C$18*COS(3*2*PI()*S$42+$E$18)*SIN(3*PI()*$A76)+$C$19*COS(4*2*PI()*S$42+$E$19)*SIN(4*PI()*$A76)+$C$20*COS(5*2*PI()*S$42+$E$20)*SIN(5*PI()*$A76)</f>
        <v>79.5858183026005</v>
      </c>
      <c r="U76" s="0" t="n">
        <f aca="false">U75+0.01</f>
        <v>0.33</v>
      </c>
      <c r="V76" s="0" t="n">
        <f aca="false">$C$16*COS(2*PI()*U76+$E$16)*SIN(PI()*$E$22)+$C$17*COS(2*2*PI()*U76+$E$17)*SIN(2*PI()*$E$22)+$C$18*COS(3*2*PI()*U76+$E$18)*SIN(3*PI()*$E$22)+$C$19*COS(4*2*PI()*U76+$E$19)*SIN(4*PI()*$E$22)+$C$20*COS(5*2*PI()*U76+$E$20)*SIN(5*PI()*$E$22)</f>
        <v>-49.4845839145806</v>
      </c>
      <c r="W76" s="0" t="n">
        <f aca="false">$C$16*COS(2*PI()*$U76+$E$16)*SIN(PI()*W$42)+$C$17*COS(2*2*PI()*$U76+$E$17)*SIN(2*PI()*W$42)+$C$18*COS(3*2*PI()*$U76+$E$18)*SIN(3*PI()*W$42)+$C$19*COS(4*2*PI()*$U76+$E$19)*SIN(4*PI()*W$42)+$C$20*COS(5*2*PI()*$U76+$E$20)*SIN(5*PI()*W$42)</f>
        <v>-28.3509280313169</v>
      </c>
      <c r="X76" s="0" t="n">
        <f aca="false">$C$16*COS(2*PI()*$U76+$E$16)*SIN(PI()*X$42)+$C$17*COS(2*2*PI()*$U76+$E$17)*SIN(2*PI()*X$42)+$C$18*COS(3*2*PI()*$U76+$E$18)*SIN(3*PI()*X$42)+$C$19*COS(4*2*PI()*$U76+$E$19)*SIN(4*PI()*X$42)+$C$20*COS(5*2*PI()*$U76+$E$20)*SIN(5*PI()*X$42)</f>
        <v>-47.8270398249187</v>
      </c>
      <c r="Y76" s="0" t="n">
        <f aca="false">$C$16*COS(2*PI()*$U76+$E$16)*SIN(PI()*Y$42)+$C$17*COS(2*2*PI()*$U76+$E$17)*SIN(2*PI()*Y$42)+$C$18*COS(3*2*PI()*$U76+$E$18)*SIN(3*PI()*Y$42)+$C$19*COS(4*2*PI()*$U76+$E$19)*SIN(4*PI()*Y$42)+$C$20*COS(5*2*PI()*$U76+$E$20)*SIN(5*PI()*Y$42)</f>
        <v>-33.9610054199608</v>
      </c>
      <c r="Z76" s="0" t="n">
        <f aca="false">$C$16*COS(2*PI()*$U76+$E$16)*SIN(PI()*Z$42)+$C$17*COS(2*2*PI()*$U76+$E$17)*SIN(2*PI()*Z$42)+$C$18*COS(3*2*PI()*$U76+$E$18)*SIN(3*PI()*Z$42)+$C$19*COS(4*2*PI()*$U76+$E$19)*SIN(4*PI()*Z$42)+$C$20*COS(5*2*PI()*$U76+$E$20)*SIN(5*PI()*Z$42)</f>
        <v>-43.3794368585974</v>
      </c>
      <c r="AA76" s="0" t="n">
        <f aca="false">$C$16*COS(2*PI()*$U76+$E$16)*SIN(PI()*AA$42)+$C$17*COS(2*2*PI()*$U76+$E$17)*SIN(2*PI()*AA$42)+$C$18*COS(3*2*PI()*$U76+$E$18)*SIN(3*PI()*AA$42)+$C$19*COS(4*2*PI()*$U76+$E$19)*SIN(4*PI()*AA$42)+$C$20*COS(5*2*PI()*$U76+$E$20)*SIN(5*PI()*AA$42)</f>
        <v>-12.7142033447394</v>
      </c>
    </row>
    <row r="77" customFormat="false" ht="13.2" hidden="false" customHeight="false" outlineLevel="0" collapsed="false">
      <c r="A77" s="0" t="n">
        <f aca="false">A76+0.01</f>
        <v>0.34</v>
      </c>
      <c r="B77" s="0" t="n">
        <f aca="false">$C$16*COS(2*PI()*$B$22+$E$16)*SIN(PI()*A77)</f>
        <v>83.3417178328689</v>
      </c>
      <c r="C77" s="0" t="n">
        <f aca="false">$C$17*COS(2*2*PI()*$B$22+$E$17)*SIN(2*PI()*A77)</f>
        <v>11.8035546035726</v>
      </c>
      <c r="D77" s="0" t="n">
        <f aca="false">$C$18*COS(3*2*PI()*$B$22+$E$18)*SIN(3*PI()*A77)</f>
        <v>0.405980754994251</v>
      </c>
      <c r="E77" s="0" t="n">
        <f aca="false">$C$19*COS(4*2*PI()*$B$22+$E$19)*SIN(4*PI()*A77)</f>
        <v>5.37612802674392</v>
      </c>
      <c r="F77" s="0" t="n">
        <f aca="false">$C$20*COS(5*2*PI()*$B$22+$E$20)*SIN(5*PI()*A77)</f>
        <v>3.23606797749979</v>
      </c>
      <c r="G77" s="0" t="n">
        <f aca="false">SUM(B77:F77)</f>
        <v>104.163449195679</v>
      </c>
      <c r="I77" s="0" t="n">
        <f aca="false">I76+0.01</f>
        <v>0.34</v>
      </c>
      <c r="J77" s="0" t="n">
        <f aca="false">$C$16*COS(2*PI()*J$42+$E$16)*SIN(PI()*$A77)+$C$17*COS(2*2*PI()*J$42+$E$17)*SIN(2*PI()*$A77)+$C$18*COS(3*2*PI()*J$42+$E$18)*SIN(3*PI()*$A77)+$C$19*COS(4*2*PI()*J$42+$E$19)*SIN(4*PI()*$A77)+$C$20*COS(5*2*PI()*J$42+$E$20)*SIN(5*PI()*$A77)</f>
        <v>109.099311159739</v>
      </c>
      <c r="K77" s="0" t="n">
        <f aca="false">$C$16*COS(2*PI()*K$42+$E$16)*SIN(PI()*$A77)+$C$17*COS(2*2*PI()*K$42+$E$17)*SIN(2*PI()*$A77)+$C$18*COS(3*2*PI()*K$42+$E$18)*SIN(3*PI()*$A77)+$C$19*COS(4*2*PI()*K$42+$E$19)*SIN(4*PI()*$A77)+$C$20*COS(5*2*PI()*K$42+$E$20)*SIN(5*PI()*$A77)</f>
        <v>72.3244978746701</v>
      </c>
      <c r="L77" s="0" t="n">
        <f aca="false">$C$16*COS(2*PI()*L$42+$E$16)*SIN(PI()*$A77)+$C$17*COS(2*2*PI()*L$42+$E$17)*SIN(2*PI()*$A77)+$C$18*COS(3*2*PI()*L$42+$E$18)*SIN(3*PI()*$A77)+$C$19*COS(4*2*PI()*L$42+$E$19)*SIN(4*PI()*$A77)+$C$20*COS(5*2*PI()*L$42+$E$20)*SIN(5*PI()*$A77)</f>
        <v>1.43658952307623</v>
      </c>
      <c r="M77" s="0" t="n">
        <f aca="false">$C$16*COS(2*PI()*M$42+$E$16)*SIN(PI()*$A77)+$C$17*COS(2*2*PI()*M$42+$E$17)*SIN(2*PI()*$A77)+$C$18*COS(3*2*PI()*M$42+$E$18)*SIN(3*PI()*$A77)+$C$19*COS(4*2*PI()*M$42+$E$19)*SIN(4*PI()*$A77)+$C$20*COS(5*2*PI()*M$42+$E$20)*SIN(5*PI()*$A77)</f>
        <v>-32.9480076473797</v>
      </c>
      <c r="N77" s="0" t="n">
        <f aca="false">$C$16*COS(2*PI()*N$42+$E$16)*SIN(PI()*$A77)+$C$17*COS(2*2*PI()*N$42+$E$17)*SIN(2*PI()*$A77)+$C$18*COS(3*2*PI()*N$42+$E$18)*SIN(3*PI()*$A77)+$C$19*COS(4*2*PI()*N$42+$E$19)*SIN(4*PI()*$A77)+$C$20*COS(5*2*PI()*N$42+$E$20)*SIN(5*PI()*$A77)</f>
        <v>-61.5910271908964</v>
      </c>
      <c r="O77" s="0" t="n">
        <f aca="false">$C$16*COS(2*PI()*O$42+$E$16)*SIN(PI()*$A77)+$C$17*COS(2*2*PI()*O$42+$E$17)*SIN(2*PI()*$A77)+$C$18*COS(3*2*PI()*O$42+$E$18)*SIN(3*PI()*$A77)+$C$19*COS(4*2*PI()*O$42+$E$19)*SIN(4*PI()*$A77)+$C$20*COS(5*2*PI()*O$42+$E$20)*SIN(5*PI()*$A77)</f>
        <v>-67.5434162786791</v>
      </c>
      <c r="P77" s="0" t="n">
        <f aca="false">$C$16*COS(2*PI()*P$42+$E$16)*SIN(PI()*$A77)+$C$17*COS(2*2*PI()*P$42+$E$17)*SIN(2*PI()*$A77)+$C$18*COS(3*2*PI()*P$42+$E$18)*SIN(3*PI()*$A77)+$C$19*COS(4*2*PI()*P$42+$E$19)*SIN(4*PI()*$A77)+$C$20*COS(5*2*PI()*P$42+$E$20)*SIN(5*PI()*$A77)</f>
        <v>-69.0380279856408</v>
      </c>
      <c r="Q77" s="0" t="n">
        <f aca="false">$C$16*COS(2*PI()*Q$42+$E$16)*SIN(PI()*$A77)+$C$17*COS(2*2*PI()*Q$42+$E$17)*SIN(2*PI()*$A77)+$C$18*COS(3*2*PI()*Q$42+$E$18)*SIN(3*PI()*$A77)+$C$19*COS(4*2*PI()*Q$42+$E$19)*SIN(4*PI()*$A77)+$C$20*COS(5*2*PI()*Q$42+$E$20)*SIN(5*PI()*$A77)</f>
        <v>-51.6045726180258</v>
      </c>
      <c r="R77" s="0" t="n">
        <f aca="false">$C$16*COS(2*PI()*R$42+$E$16)*SIN(PI()*$A77)+$C$17*COS(2*2*PI()*R$42+$E$17)*SIN(2*PI()*$A77)+$C$18*COS(3*2*PI()*R$42+$E$18)*SIN(3*PI()*$A77)+$C$19*COS(4*2*PI()*R$42+$E$19)*SIN(4*PI()*$A77)+$C$20*COS(5*2*PI()*R$42+$E$20)*SIN(5*PI()*$A77)</f>
        <v>20.0931544937223</v>
      </c>
      <c r="S77" s="0" t="n">
        <f aca="false">$C$16*COS(2*PI()*S$42+$E$16)*SIN(PI()*$A77)+$C$17*COS(2*2*PI()*S$42+$E$17)*SIN(2*PI()*$A77)+$C$18*COS(3*2*PI()*S$42+$E$18)*SIN(3*PI()*$A77)+$C$19*COS(4*2*PI()*S$42+$E$19)*SIN(4*PI()*$A77)+$C$20*COS(5*2*PI()*S$42+$E$20)*SIN(5*PI()*$A77)</f>
        <v>79.7714986694145</v>
      </c>
      <c r="U77" s="0" t="n">
        <f aca="false">U76+0.01</f>
        <v>0.34</v>
      </c>
      <c r="V77" s="0" t="n">
        <f aca="false">$C$16*COS(2*PI()*U77+$E$16)*SIN(PI()*$E$22)+$C$17*COS(2*2*PI()*U77+$E$17)*SIN(2*PI()*$E$22)+$C$18*COS(3*2*PI()*U77+$E$18)*SIN(3*PI()*$E$22)+$C$19*COS(4*2*PI()*U77+$E$19)*SIN(4*PI()*$E$22)+$C$20*COS(5*2*PI()*U77+$E$20)*SIN(5*PI()*$E$22)</f>
        <v>-50.5613259430683</v>
      </c>
      <c r="W77" s="0" t="n">
        <f aca="false">$C$16*COS(2*PI()*$U77+$E$16)*SIN(PI()*W$42)+$C$17*COS(2*2*PI()*$U77+$E$17)*SIN(2*PI()*W$42)+$C$18*COS(3*2*PI()*$U77+$E$18)*SIN(3*PI()*W$42)+$C$19*COS(4*2*PI()*$U77+$E$19)*SIN(4*PI()*W$42)+$C$20*COS(5*2*PI()*$U77+$E$20)*SIN(5*PI()*W$42)</f>
        <v>-26.6129509767922</v>
      </c>
      <c r="X77" s="0" t="n">
        <f aca="false">$C$16*COS(2*PI()*$U77+$E$16)*SIN(PI()*X$42)+$C$17*COS(2*2*PI()*$U77+$E$17)*SIN(2*PI()*X$42)+$C$18*COS(3*2*PI()*$U77+$E$18)*SIN(3*PI()*X$42)+$C$19*COS(4*2*PI()*$U77+$E$19)*SIN(4*PI()*X$42)+$C$20*COS(5*2*PI()*$U77+$E$20)*SIN(5*PI()*X$42)</f>
        <v>-50.3950934492275</v>
      </c>
      <c r="Y77" s="0" t="n">
        <f aca="false">$C$16*COS(2*PI()*$U77+$E$16)*SIN(PI()*Y$42)+$C$17*COS(2*2*PI()*$U77+$E$17)*SIN(2*PI()*Y$42)+$C$18*COS(3*2*PI()*$U77+$E$18)*SIN(3*PI()*Y$42)+$C$19*COS(4*2*PI()*$U77+$E$19)*SIN(4*PI()*Y$42)+$C$20*COS(5*2*PI()*$U77+$E$20)*SIN(5*PI()*Y$42)</f>
        <v>-38.8651917182599</v>
      </c>
      <c r="Z77" s="0" t="n">
        <f aca="false">$C$16*COS(2*PI()*$U77+$E$16)*SIN(PI()*Z$42)+$C$17*COS(2*2*PI()*$U77+$E$17)*SIN(2*PI()*Z$42)+$C$18*COS(3*2*PI()*$U77+$E$18)*SIN(3*PI()*Z$42)+$C$19*COS(4*2*PI()*$U77+$E$19)*SIN(4*PI()*Z$42)+$C$20*COS(5*2*PI()*$U77+$E$20)*SIN(5*PI()*Z$42)</f>
        <v>-50.6567219846864</v>
      </c>
      <c r="AA77" s="0" t="n">
        <f aca="false">$C$16*COS(2*PI()*$U77+$E$16)*SIN(PI()*AA$42)+$C$17*COS(2*2*PI()*$U77+$E$17)*SIN(2*PI()*AA$42)+$C$18*COS(3*2*PI()*$U77+$E$18)*SIN(3*PI()*AA$42)+$C$19*COS(4*2*PI()*$U77+$E$19)*SIN(4*PI()*AA$42)+$C$20*COS(5*2*PI()*$U77+$E$20)*SIN(5*PI()*AA$42)</f>
        <v>-16.5525424129588</v>
      </c>
    </row>
    <row r="78" customFormat="false" ht="13.2" hidden="false" customHeight="false" outlineLevel="0" collapsed="false">
      <c r="A78" s="0" t="n">
        <f aca="false">A77+0.01</f>
        <v>0.35</v>
      </c>
      <c r="B78" s="0" t="n">
        <f aca="false">$C$16*COS(2*PI()*$B$22+$E$16)*SIN(PI()*A78)</f>
        <v>84.7397560890843</v>
      </c>
      <c r="C78" s="0" t="n">
        <f aca="false">$C$17*COS(2*2*PI()*$B$22+$E$17)*SIN(2*PI()*A78)</f>
        <v>11.3099140510426</v>
      </c>
      <c r="D78" s="0" t="n">
        <f aca="false">$C$18*COS(3*2*PI()*$B$22+$E$18)*SIN(3*PI()*A78)</f>
        <v>1.01144858651002</v>
      </c>
      <c r="E78" s="0" t="n">
        <f aca="false">$C$19*COS(4*2*PI()*$B$22+$E$19)*SIN(4*PI()*A78)</f>
        <v>5.65080539793413</v>
      </c>
      <c r="F78" s="0" t="n">
        <f aca="false">$C$20*COS(5*2*PI()*$B$22+$E$20)*SIN(5*PI()*A78)</f>
        <v>2.82842712474618</v>
      </c>
      <c r="G78" s="0" t="n">
        <f aca="false">SUM(B78:F78)</f>
        <v>105.540351249317</v>
      </c>
      <c r="I78" s="0" t="n">
        <f aca="false">I77+0.01</f>
        <v>0.35</v>
      </c>
      <c r="J78" s="0" t="n">
        <f aca="false">$C$16*COS(2*PI()*J$42+$E$16)*SIN(PI()*$A78)+$C$17*COS(2*2*PI()*J$42+$E$17)*SIN(2*PI()*$A78)+$C$18*COS(3*2*PI()*J$42+$E$18)*SIN(3*PI()*$A78)+$C$19*COS(4*2*PI()*J$42+$E$19)*SIN(4*PI()*$A78)+$C$20*COS(5*2*PI()*J$42+$E$20)*SIN(5*PI()*$A78)</f>
        <v>110.81800941237</v>
      </c>
      <c r="K78" s="0" t="n">
        <f aca="false">$C$16*COS(2*PI()*K$42+$E$16)*SIN(PI()*$A78)+$C$17*COS(2*2*PI()*K$42+$E$17)*SIN(2*PI()*$A78)+$C$18*COS(3*2*PI()*K$42+$E$18)*SIN(3*PI()*$A78)+$C$19*COS(4*2*PI()*K$42+$E$19)*SIN(4*PI()*$A78)+$C$20*COS(5*2*PI()*K$42+$E$20)*SIN(5*PI()*$A78)</f>
        <v>73.3478292925678</v>
      </c>
      <c r="L78" s="0" t="n">
        <f aca="false">$C$16*COS(2*PI()*L$42+$E$16)*SIN(PI()*$A78)+$C$17*COS(2*2*PI()*L$42+$E$17)*SIN(2*PI()*$A78)+$C$18*COS(3*2*PI()*L$42+$E$18)*SIN(3*PI()*$A78)+$C$19*COS(4*2*PI()*L$42+$E$19)*SIN(4*PI()*$A78)+$C$20*COS(5*2*PI()*L$42+$E$20)*SIN(5*PI()*$A78)</f>
        <v>1.66115168754913</v>
      </c>
      <c r="M78" s="0" t="n">
        <f aca="false">$C$16*COS(2*PI()*M$42+$E$16)*SIN(PI()*$A78)+$C$17*COS(2*2*PI()*M$42+$E$17)*SIN(2*PI()*$A78)+$C$18*COS(3*2*PI()*M$42+$E$18)*SIN(3*PI()*$A78)+$C$19*COS(4*2*PI()*M$42+$E$19)*SIN(4*PI()*$A78)+$C$20*COS(5*2*PI()*M$42+$E$20)*SIN(5*PI()*$A78)</f>
        <v>-31.8005849124658</v>
      </c>
      <c r="N78" s="0" t="n">
        <f aca="false">$C$16*COS(2*PI()*N$42+$E$16)*SIN(PI()*$A78)+$C$17*COS(2*2*PI()*N$42+$E$17)*SIN(2*PI()*$A78)+$C$18*COS(3*2*PI()*N$42+$E$18)*SIN(3*PI()*$A78)+$C$19*COS(4*2*PI()*N$42+$E$19)*SIN(4*PI()*$A78)+$C$20*COS(5*2*PI()*N$42+$E$20)*SIN(5*PI()*$A78)</f>
        <v>-63.2049739457419</v>
      </c>
      <c r="O78" s="0" t="n">
        <f aca="false">$C$16*COS(2*PI()*O$42+$E$16)*SIN(PI()*$A78)+$C$17*COS(2*2*PI()*O$42+$E$17)*SIN(2*PI()*$A78)+$C$18*COS(3*2*PI()*O$42+$E$18)*SIN(3*PI()*$A78)+$C$19*COS(4*2*PI()*O$42+$E$19)*SIN(4*PI()*$A78)+$C$20*COS(5*2*PI()*O$42+$E$20)*SIN(5*PI()*$A78)</f>
        <v>-70.8248536561886</v>
      </c>
      <c r="P78" s="0" t="n">
        <f aca="false">$C$16*COS(2*PI()*P$42+$E$16)*SIN(PI()*$A78)+$C$17*COS(2*2*PI()*P$42+$E$17)*SIN(2*PI()*$A78)+$C$18*COS(3*2*PI()*P$42+$E$18)*SIN(3*PI()*$A78)+$C$19*COS(4*2*PI()*P$42+$E$19)*SIN(4*PI()*$A78)+$C$20*COS(5*2*PI()*P$42+$E$20)*SIN(5*PI()*$A78)</f>
        <v>-69.7565547604262</v>
      </c>
      <c r="Q78" s="0" t="n">
        <f aca="false">$C$16*COS(2*PI()*Q$42+$E$16)*SIN(PI()*$A78)+$C$17*COS(2*2*PI()*Q$42+$E$17)*SIN(2*PI()*$A78)+$C$18*COS(3*2*PI()*Q$42+$E$18)*SIN(3*PI()*$A78)+$C$19*COS(4*2*PI()*Q$42+$E$19)*SIN(4*PI()*$A78)+$C$20*COS(5*2*PI()*Q$42+$E$20)*SIN(5*PI()*$A78)</f>
        <v>-50.6218008311655</v>
      </c>
      <c r="R78" s="0" t="n">
        <f aca="false">$C$16*COS(2*PI()*R$42+$E$16)*SIN(PI()*$A78)+$C$17*COS(2*2*PI()*R$42+$E$17)*SIN(2*PI()*$A78)+$C$18*COS(3*2*PI()*R$42+$E$18)*SIN(3*PI()*$A78)+$C$19*COS(4*2*PI()*R$42+$E$19)*SIN(4*PI()*$A78)+$C$20*COS(5*2*PI()*R$42+$E$20)*SIN(5*PI()*$A78)</f>
        <v>20.4823676062488</v>
      </c>
      <c r="S78" s="0" t="n">
        <f aca="false">$C$16*COS(2*PI()*S$42+$E$16)*SIN(PI()*$A78)+$C$17*COS(2*2*PI()*S$42+$E$17)*SIN(2*PI()*$A78)+$C$18*COS(3*2*PI()*S$42+$E$18)*SIN(3*PI()*$A78)+$C$19*COS(4*2*PI()*S$42+$E$19)*SIN(4*PI()*$A78)+$C$20*COS(5*2*PI()*S$42+$E$20)*SIN(5*PI()*$A78)</f>
        <v>79.899410107252</v>
      </c>
      <c r="U78" s="0" t="n">
        <f aca="false">U77+0.01</f>
        <v>0.35</v>
      </c>
      <c r="V78" s="0" t="n">
        <f aca="false">$C$16*COS(2*PI()*U78+$E$16)*SIN(PI()*$E$22)+$C$17*COS(2*2*PI()*U78+$E$17)*SIN(2*PI()*$E$22)+$C$18*COS(3*2*PI()*U78+$E$18)*SIN(3*PI()*$E$22)+$C$19*COS(4*2*PI()*U78+$E$19)*SIN(4*PI()*$E$22)+$C$20*COS(5*2*PI()*U78+$E$20)*SIN(5*PI()*$E$22)</f>
        <v>-50.9161171165326</v>
      </c>
      <c r="W78" s="0" t="n">
        <f aca="false">$C$16*COS(2*PI()*$U78+$E$16)*SIN(PI()*W$42)+$C$17*COS(2*2*PI()*$U78+$E$17)*SIN(2*PI()*W$42)+$C$18*COS(3*2*PI()*$U78+$E$18)*SIN(3*PI()*W$42)+$C$19*COS(4*2*PI()*$U78+$E$19)*SIN(4*PI()*W$42)+$C$20*COS(5*2*PI()*$U78+$E$20)*SIN(5*PI()*W$42)</f>
        <v>-24.6158521047691</v>
      </c>
      <c r="X78" s="0" t="n">
        <f aca="false">$C$16*COS(2*PI()*$U78+$E$16)*SIN(PI()*X$42)+$C$17*COS(2*2*PI()*$U78+$E$17)*SIN(2*PI()*X$42)+$C$18*COS(3*2*PI()*$U78+$E$18)*SIN(3*PI()*X$42)+$C$19*COS(4*2*PI()*$U78+$E$19)*SIN(4*PI()*X$42)+$C$20*COS(5*2*PI()*$U78+$E$20)*SIN(5*PI()*X$42)</f>
        <v>-52.409851287829</v>
      </c>
      <c r="Y78" s="0" t="n">
        <f aca="false">$C$16*COS(2*PI()*$U78+$E$16)*SIN(PI()*Y$42)+$C$17*COS(2*2*PI()*$U78+$E$17)*SIN(2*PI()*Y$42)+$C$18*COS(3*2*PI()*$U78+$E$18)*SIN(3*PI()*Y$42)+$C$19*COS(4*2*PI()*$U78+$E$19)*SIN(4*PI()*Y$42)+$C$20*COS(5*2*PI()*$U78+$E$20)*SIN(5*PI()*Y$42)</f>
        <v>-44.3169035500007</v>
      </c>
      <c r="Z78" s="0" t="n">
        <f aca="false">$C$16*COS(2*PI()*$U78+$E$16)*SIN(PI()*Z$42)+$C$17*COS(2*2*PI()*$U78+$E$17)*SIN(2*PI()*Z$42)+$C$18*COS(3*2*PI()*$U78+$E$18)*SIN(3*PI()*Z$42)+$C$19*COS(4*2*PI()*$U78+$E$19)*SIN(4*PI()*Z$42)+$C$20*COS(5*2*PI()*$U78+$E$20)*SIN(5*PI()*Z$42)</f>
        <v>-57.1614381169037</v>
      </c>
      <c r="AA78" s="0" t="n">
        <f aca="false">$C$16*COS(2*PI()*$U78+$E$16)*SIN(PI()*AA$42)+$C$17*COS(2*2*PI()*$U78+$E$17)*SIN(2*PI()*AA$42)+$C$18*COS(3*2*PI()*$U78+$E$18)*SIN(3*PI()*AA$42)+$C$19*COS(4*2*PI()*$U78+$E$19)*SIN(4*PI()*AA$42)+$C$20*COS(5*2*PI()*$U78+$E$20)*SIN(5*PI()*AA$42)</f>
        <v>-20.6385337499628</v>
      </c>
    </row>
    <row r="79" customFormat="false" ht="13.2" hidden="false" customHeight="false" outlineLevel="0" collapsed="false">
      <c r="A79" s="0" t="n">
        <f aca="false">A78+0.01</f>
        <v>0.36</v>
      </c>
      <c r="B79" s="0" t="n">
        <f aca="false">$C$16*COS(2*PI()*$B$22+$E$16)*SIN(PI()*A79)</f>
        <v>86.0541664367945</v>
      </c>
      <c r="C79" s="0" t="n">
        <f aca="false">$C$17*COS(2*2*PI()*$B$22+$E$17)*SIN(2*PI()*A79)</f>
        <v>10.7716384347613</v>
      </c>
      <c r="D79" s="0" t="n">
        <f aca="false">$C$18*COS(3*2*PI()*$B$22+$E$18)*SIN(3*PI()*A79)</f>
        <v>1.6079387287676</v>
      </c>
      <c r="E79" s="0" t="n">
        <f aca="false">$C$19*COS(4*2*PI()*$B$22+$E$19)*SIN(4*PI()*A79)</f>
        <v>5.83636619237139</v>
      </c>
      <c r="F79" s="0" t="n">
        <f aca="false">$C$20*COS(5*2*PI()*$B$22+$E$20)*SIN(5*PI()*A79)</f>
        <v>2.35114100916988</v>
      </c>
      <c r="G79" s="0" t="n">
        <f aca="false">SUM(B79:F79)</f>
        <v>106.621250801865</v>
      </c>
      <c r="I79" s="0" t="n">
        <f aca="false">I78+0.01</f>
        <v>0.36</v>
      </c>
      <c r="J79" s="0" t="n">
        <f aca="false">$C$16*COS(2*PI()*J$42+$E$16)*SIN(PI()*$A79)+$C$17*COS(2*2*PI()*J$42+$E$17)*SIN(2*PI()*$A79)+$C$18*COS(3*2*PI()*J$42+$E$18)*SIN(3*PI()*$A79)+$C$19*COS(4*2*PI()*J$42+$E$19)*SIN(4*PI()*$A79)+$C$20*COS(5*2*PI()*J$42+$E$20)*SIN(5*PI()*$A79)</f>
        <v>112.342868562978</v>
      </c>
      <c r="K79" s="0" t="n">
        <f aca="false">$C$16*COS(2*PI()*K$42+$E$16)*SIN(PI()*$A79)+$C$17*COS(2*2*PI()*K$42+$E$17)*SIN(2*PI()*$A79)+$C$18*COS(3*2*PI()*K$42+$E$18)*SIN(3*PI()*$A79)+$C$19*COS(4*2*PI()*K$42+$E$19)*SIN(4*PI()*$A79)+$C$20*COS(5*2*PI()*K$42+$E$20)*SIN(5*PI()*$A79)</f>
        <v>74.268078047508</v>
      </c>
      <c r="L79" s="0" t="n">
        <f aca="false">$C$16*COS(2*PI()*L$42+$E$16)*SIN(PI()*$A79)+$C$17*COS(2*2*PI()*L$42+$E$17)*SIN(2*PI()*$A79)+$C$18*COS(3*2*PI()*L$42+$E$18)*SIN(3*PI()*$A79)+$C$19*COS(4*2*PI()*L$42+$E$19)*SIN(4*PI()*$A79)+$C$20*COS(5*2*PI()*L$42+$E$20)*SIN(5*PI()*$A79)</f>
        <v>2.02708517921694</v>
      </c>
      <c r="M79" s="0" t="n">
        <f aca="false">$C$16*COS(2*PI()*M$42+$E$16)*SIN(PI()*$A79)+$C$17*COS(2*2*PI()*M$42+$E$17)*SIN(2*PI()*$A79)+$C$18*COS(3*2*PI()*M$42+$E$18)*SIN(3*PI()*$A79)+$C$19*COS(4*2*PI()*M$42+$E$19)*SIN(4*PI()*$A79)+$C$20*COS(5*2*PI()*M$42+$E$20)*SIN(5*PI()*$A79)</f>
        <v>-30.6828280651081</v>
      </c>
      <c r="N79" s="0" t="n">
        <f aca="false">$C$16*COS(2*PI()*N$42+$E$16)*SIN(PI()*$A79)+$C$17*COS(2*2*PI()*N$42+$E$17)*SIN(2*PI()*$A79)+$C$18*COS(3*2*PI()*N$42+$E$18)*SIN(3*PI()*$A79)+$C$19*COS(4*2*PI()*N$42+$E$19)*SIN(4*PI()*$A79)+$C$20*COS(5*2*PI()*N$42+$E$20)*SIN(5*PI()*$A79)</f>
        <v>-64.7369097191796</v>
      </c>
      <c r="O79" s="0" t="n">
        <f aca="false">$C$16*COS(2*PI()*O$42+$E$16)*SIN(PI()*$A79)+$C$17*COS(2*2*PI()*O$42+$E$17)*SIN(2*PI()*$A79)+$C$18*COS(3*2*PI()*O$42+$E$18)*SIN(3*PI()*$A79)+$C$19*COS(4*2*PI()*O$42+$E$19)*SIN(4*PI()*$A79)+$C$20*COS(5*2*PI()*O$42+$E$20)*SIN(5*PI()*$A79)</f>
        <v>-74.0937194478527</v>
      </c>
      <c r="P79" s="0" t="n">
        <f aca="false">$C$16*COS(2*PI()*P$42+$E$16)*SIN(PI()*$A79)+$C$17*COS(2*2*PI()*P$42+$E$17)*SIN(2*PI()*$A79)+$C$18*COS(3*2*PI()*P$42+$E$18)*SIN(3*PI()*$A79)+$C$19*COS(4*2*PI()*P$42+$E$19)*SIN(4*PI()*$A79)+$C$20*COS(5*2*PI()*P$42+$E$20)*SIN(5*PI()*$A79)</f>
        <v>-70.4453276033436</v>
      </c>
      <c r="Q79" s="0" t="n">
        <f aca="false">$C$16*COS(2*PI()*Q$42+$E$16)*SIN(PI()*$A79)+$C$17*COS(2*2*PI()*Q$42+$E$17)*SIN(2*PI()*$A79)+$C$18*COS(3*2*PI()*Q$42+$E$18)*SIN(3*PI()*$A79)+$C$19*COS(4*2*PI()*Q$42+$E$19)*SIN(4*PI()*$A79)+$C$20*COS(5*2*PI()*Q$42+$E$20)*SIN(5*PI()*$A79)</f>
        <v>-49.4680264662193</v>
      </c>
      <c r="R79" s="0" t="n">
        <f aca="false">$C$16*COS(2*PI()*R$42+$E$16)*SIN(PI()*$A79)+$C$17*COS(2*2*PI()*R$42+$E$17)*SIN(2*PI()*$A79)+$C$18*COS(3*2*PI()*R$42+$E$18)*SIN(3*PI()*$A79)+$C$19*COS(4*2*PI()*R$42+$E$19)*SIN(4*PI()*$A79)+$C$20*COS(5*2*PI()*R$42+$E$20)*SIN(5*PI()*$A79)</f>
        <v>20.8122835803281</v>
      </c>
      <c r="S79" s="0" t="n">
        <f aca="false">$C$16*COS(2*PI()*S$42+$E$16)*SIN(PI()*$A79)+$C$17*COS(2*2*PI()*S$42+$E$17)*SIN(2*PI()*$A79)+$C$18*COS(3*2*PI()*S$42+$E$18)*SIN(3*PI()*$A79)+$C$19*COS(4*2*PI()*S$42+$E$19)*SIN(4*PI()*$A79)+$C$20*COS(5*2*PI()*S$42+$E$20)*SIN(5*PI()*$A79)</f>
        <v>79.9764959316719</v>
      </c>
      <c r="U79" s="0" t="n">
        <f aca="false">U78+0.01</f>
        <v>0.36</v>
      </c>
      <c r="V79" s="0" t="n">
        <f aca="false">$C$16*COS(2*PI()*U79+$E$16)*SIN(PI()*$E$22)+$C$17*COS(2*2*PI()*U79+$E$17)*SIN(2*PI()*$E$22)+$C$18*COS(3*2*PI()*U79+$E$18)*SIN(3*PI()*$E$22)+$C$19*COS(4*2*PI()*U79+$E$19)*SIN(4*PI()*$E$22)+$C$20*COS(5*2*PI()*U79+$E$20)*SIN(5*PI()*$E$22)</f>
        <v>-50.5817132742272</v>
      </c>
      <c r="W79" s="0" t="n">
        <f aca="false">$C$16*COS(2*PI()*$U79+$E$16)*SIN(PI()*W$42)+$C$17*COS(2*2*PI()*$U79+$E$17)*SIN(2*PI()*W$42)+$C$18*COS(3*2*PI()*$U79+$E$18)*SIN(3*PI()*W$42)+$C$19*COS(4*2*PI()*$U79+$E$19)*SIN(4*PI()*W$42)+$C$20*COS(5*2*PI()*$U79+$E$20)*SIN(5*PI()*W$42)</f>
        <v>-22.4896991381467</v>
      </c>
      <c r="X79" s="0" t="n">
        <f aca="false">$C$16*COS(2*PI()*$U79+$E$16)*SIN(PI()*X$42)+$C$17*COS(2*2*PI()*$U79+$E$17)*SIN(2*PI()*X$42)+$C$18*COS(3*2*PI()*$U79+$E$18)*SIN(3*PI()*X$42)+$C$19*COS(4*2*PI()*$U79+$E$19)*SIN(4*PI()*X$42)+$C$20*COS(5*2*PI()*$U79+$E$20)*SIN(5*PI()*X$42)</f>
        <v>-53.8410953643236</v>
      </c>
      <c r="Y79" s="0" t="n">
        <f aca="false">$C$16*COS(2*PI()*$U79+$E$16)*SIN(PI()*Y$42)+$C$17*COS(2*2*PI()*$U79+$E$17)*SIN(2*PI()*Y$42)+$C$18*COS(3*2*PI()*$U79+$E$18)*SIN(3*PI()*Y$42)+$C$19*COS(4*2*PI()*$U79+$E$19)*SIN(4*PI()*Y$42)+$C$20*COS(5*2*PI()*$U79+$E$20)*SIN(5*PI()*Y$42)</f>
        <v>-50.2987994292059</v>
      </c>
      <c r="Z79" s="0" t="n">
        <f aca="false">$C$16*COS(2*PI()*$U79+$E$16)*SIN(PI()*Z$42)+$C$17*COS(2*2*PI()*$U79+$E$17)*SIN(2*PI()*Z$42)+$C$18*COS(3*2*PI()*$U79+$E$18)*SIN(3*PI()*Z$42)+$C$19*COS(4*2*PI()*$U79+$E$19)*SIN(4*PI()*Z$42)+$C$20*COS(5*2*PI()*$U79+$E$20)*SIN(5*PI()*Z$42)</f>
        <v>-62.8621852730247</v>
      </c>
      <c r="AA79" s="0" t="n">
        <f aca="false">$C$16*COS(2*PI()*$U79+$E$16)*SIN(PI()*AA$42)+$C$17*COS(2*2*PI()*$U79+$E$17)*SIN(2*PI()*AA$42)+$C$18*COS(3*2*PI()*$U79+$E$18)*SIN(3*PI()*AA$42)+$C$19*COS(4*2*PI()*$U79+$E$19)*SIN(4*PI()*AA$42)+$C$20*COS(5*2*PI()*$U79+$E$20)*SIN(5*PI()*AA$42)</f>
        <v>-24.8936517440926</v>
      </c>
    </row>
    <row r="80" customFormat="false" ht="13.2" hidden="false" customHeight="false" outlineLevel="0" collapsed="false">
      <c r="A80" s="0" t="n">
        <f aca="false">A79+0.01</f>
        <v>0.37</v>
      </c>
      <c r="B80" s="0" t="n">
        <f aca="false">$C$16*COS(2*PI()*$B$22+$E$16)*SIN(PI()*A80)</f>
        <v>87.283651711677</v>
      </c>
      <c r="C80" s="0" t="n">
        <f aca="false">$C$17*COS(2*2*PI()*$B$22+$E$17)*SIN(2*PI()*A80)</f>
        <v>10.1908520826716</v>
      </c>
      <c r="D80" s="0" t="n">
        <f aca="false">$C$18*COS(3*2*PI()*$B$22+$E$18)*SIN(3*PI()*A80)</f>
        <v>2.19015669303648</v>
      </c>
      <c r="E80" s="0" t="n">
        <f aca="false">$C$19*COS(4*2*PI()*$B$22+$E$19)*SIN(4*PI()*A80)</f>
        <v>5.92988400547879</v>
      </c>
      <c r="F80" s="0" t="n">
        <f aca="false">$C$20*COS(5*2*PI()*$B$22+$E$20)*SIN(5*PI()*A80)</f>
        <v>1.81596199895818</v>
      </c>
      <c r="G80" s="0" t="n">
        <f aca="false">SUM(B80:F80)</f>
        <v>107.410506491822</v>
      </c>
      <c r="I80" s="0" t="n">
        <f aca="false">I79+0.01</f>
        <v>0.37</v>
      </c>
      <c r="J80" s="0" t="n">
        <f aca="false">$C$16*COS(2*PI()*J$42+$E$16)*SIN(PI()*$A80)+$C$17*COS(2*2*PI()*J$42+$E$17)*SIN(2*PI()*$A80)+$C$18*COS(3*2*PI()*J$42+$E$18)*SIN(3*PI()*$A80)+$C$19*COS(4*2*PI()*J$42+$E$19)*SIN(4*PI()*$A80)+$C$20*COS(5*2*PI()*J$42+$E$20)*SIN(5*PI()*$A80)</f>
        <v>113.666573826331</v>
      </c>
      <c r="K80" s="0" t="n">
        <f aca="false">$C$16*COS(2*PI()*K$42+$E$16)*SIN(PI()*$A80)+$C$17*COS(2*2*PI()*K$42+$E$17)*SIN(2*PI()*$A80)+$C$18*COS(3*2*PI()*K$42+$E$18)*SIN(3*PI()*$A80)+$C$19*COS(4*2*PI()*K$42+$E$19)*SIN(4*PI()*$A80)+$C$20*COS(5*2*PI()*K$42+$E$20)*SIN(5*PI()*$A80)</f>
        <v>75.0854961440912</v>
      </c>
      <c r="L80" s="0" t="n">
        <f aca="false">$C$16*COS(2*PI()*L$42+$E$16)*SIN(PI()*$A80)+$C$17*COS(2*2*PI()*L$42+$E$17)*SIN(2*PI()*$A80)+$C$18*COS(3*2*PI()*L$42+$E$18)*SIN(3*PI()*$A80)+$C$19*COS(4*2*PI()*L$42+$E$19)*SIN(4*PI()*$A80)+$C$20*COS(5*2*PI()*L$42+$E$20)*SIN(5*PI()*$A80)</f>
        <v>2.54021326309152</v>
      </c>
      <c r="M80" s="0" t="n">
        <f aca="false">$C$16*COS(2*PI()*M$42+$E$16)*SIN(PI()*$A80)+$C$17*COS(2*2*PI()*M$42+$E$17)*SIN(2*PI()*$A80)+$C$18*COS(3*2*PI()*M$42+$E$18)*SIN(3*PI()*$A80)+$C$19*COS(4*2*PI()*M$42+$E$19)*SIN(4*PI()*$A80)+$C$20*COS(5*2*PI()*M$42+$E$20)*SIN(5*PI()*$A80)</f>
        <v>-29.6066536021554</v>
      </c>
      <c r="N80" s="0" t="n">
        <f aca="false">$C$16*COS(2*PI()*N$42+$E$16)*SIN(PI()*$A80)+$C$17*COS(2*2*PI()*N$42+$E$17)*SIN(2*PI()*$A80)+$C$18*COS(3*2*PI()*N$42+$E$18)*SIN(3*PI()*$A80)+$C$19*COS(4*2*PI()*N$42+$E$19)*SIN(4*PI()*$A80)+$C$20*COS(5*2*PI()*N$42+$E$20)*SIN(5*PI()*$A80)</f>
        <v>-66.1840499402624</v>
      </c>
      <c r="O80" s="0" t="n">
        <f aca="false">$C$16*COS(2*PI()*O$42+$E$16)*SIN(PI()*$A80)+$C$17*COS(2*2*PI()*O$42+$E$17)*SIN(2*PI()*$A80)+$C$18*COS(3*2*PI()*O$42+$E$18)*SIN(3*PI()*$A80)+$C$19*COS(4*2*PI()*O$42+$E$19)*SIN(4*PI()*$A80)+$C$20*COS(5*2*PI()*O$42+$E$20)*SIN(5*PI()*$A80)</f>
        <v>-77.3365855558613</v>
      </c>
      <c r="P80" s="0" t="n">
        <f aca="false">$C$16*COS(2*PI()*P$42+$E$16)*SIN(PI()*$A80)+$C$17*COS(2*2*PI()*P$42+$E$17)*SIN(2*PI()*$A80)+$C$18*COS(3*2*PI()*P$42+$E$18)*SIN(3*PI()*$A80)+$C$19*COS(4*2*PI()*P$42+$E$19)*SIN(4*PI()*$A80)+$C$20*COS(5*2*PI()*P$42+$E$20)*SIN(5*PI()*$A80)</f>
        <v>-71.1074545969302</v>
      </c>
      <c r="Q80" s="0" t="n">
        <f aca="false">$C$16*COS(2*PI()*Q$42+$E$16)*SIN(PI()*$A80)+$C$17*COS(2*2*PI()*Q$42+$E$17)*SIN(2*PI()*$A80)+$C$18*COS(3*2*PI()*Q$42+$E$18)*SIN(3*PI()*$A80)+$C$19*COS(4*2*PI()*Q$42+$E$19)*SIN(4*PI()*$A80)+$C$20*COS(5*2*PI()*Q$42+$E$20)*SIN(5*PI()*$A80)</f>
        <v>-48.1511577868336</v>
      </c>
      <c r="R80" s="0" t="n">
        <f aca="false">$C$16*COS(2*PI()*R$42+$E$16)*SIN(PI()*$A80)+$C$17*COS(2*2*PI()*R$42+$E$17)*SIN(2*PI()*$A80)+$C$18*COS(3*2*PI()*R$42+$E$18)*SIN(3*PI()*$A80)+$C$19*COS(4*2*PI()*R$42+$E$19)*SIN(4*PI()*$A80)+$C$20*COS(5*2*PI()*R$42+$E$20)*SIN(5*PI()*$A80)</f>
        <v>21.0847174477697</v>
      </c>
      <c r="S80" s="0" t="n">
        <f aca="false">$C$16*COS(2*PI()*S$42+$E$16)*SIN(PI()*$A80)+$C$17*COS(2*2*PI()*S$42+$E$17)*SIN(2*PI()*$A80)+$C$18*COS(3*2*PI()*S$42+$E$18)*SIN(3*PI()*$A80)+$C$19*COS(4*2*PI()*S$42+$E$19)*SIN(4*PI()*$A80)+$C$20*COS(5*2*PI()*S$42+$E$20)*SIN(5*PI()*$A80)</f>
        <v>80.0089008007589</v>
      </c>
      <c r="U80" s="0" t="n">
        <f aca="false">U79+0.01</f>
        <v>0.37</v>
      </c>
      <c r="V80" s="0" t="n">
        <f aca="false">$C$16*COS(2*PI()*U80+$E$16)*SIN(PI()*$E$22)+$C$17*COS(2*2*PI()*U80+$E$17)*SIN(2*PI()*$E$22)+$C$18*COS(3*2*PI()*U80+$E$18)*SIN(3*PI()*$E$22)+$C$19*COS(4*2*PI()*U80+$E$19)*SIN(4*PI()*$E$22)+$C$20*COS(5*2*PI()*U80+$E$20)*SIN(5*PI()*$E$22)</f>
        <v>-49.6276857831478</v>
      </c>
      <c r="W80" s="0" t="n">
        <f aca="false">$C$16*COS(2*PI()*$U80+$E$16)*SIN(PI()*W$42)+$C$17*COS(2*2*PI()*$U80+$E$17)*SIN(2*PI()*W$42)+$C$18*COS(3*2*PI()*$U80+$E$18)*SIN(3*PI()*W$42)+$C$19*COS(4*2*PI()*$U80+$E$19)*SIN(4*PI()*W$42)+$C$20*COS(5*2*PI()*$U80+$E$20)*SIN(5*PI()*W$42)</f>
        <v>-20.3468853641004</v>
      </c>
      <c r="X80" s="0" t="n">
        <f aca="false">$C$16*COS(2*PI()*$U80+$E$16)*SIN(PI()*X$42)+$C$17*COS(2*2*PI()*$U80+$E$17)*SIN(2*PI()*X$42)+$C$18*COS(3*2*PI()*$U80+$E$18)*SIN(3*PI()*X$42)+$C$19*COS(4*2*PI()*$U80+$E$19)*SIN(4*PI()*X$42)+$C$20*COS(5*2*PI()*$U80+$E$20)*SIN(5*PI()*X$42)</f>
        <v>-54.6954227294602</v>
      </c>
      <c r="Y80" s="0" t="n">
        <f aca="false">$C$16*COS(2*PI()*$U80+$E$16)*SIN(PI()*Y$42)+$C$17*COS(2*2*PI()*$U80+$E$17)*SIN(2*PI()*Y$42)+$C$18*COS(3*2*PI()*$U80+$E$18)*SIN(3*PI()*Y$42)+$C$19*COS(4*2*PI()*$U80+$E$19)*SIN(4*PI()*Y$42)+$C$20*COS(5*2*PI()*$U80+$E$20)*SIN(5*PI()*Y$42)</f>
        <v>-56.7429969448355</v>
      </c>
      <c r="Z80" s="0" t="n">
        <f aca="false">$C$16*COS(2*PI()*$U80+$E$16)*SIN(PI()*Z$42)+$C$17*COS(2*2*PI()*$U80+$E$17)*SIN(2*PI()*Z$42)+$C$18*COS(3*2*PI()*$U80+$E$18)*SIN(3*PI()*Z$42)+$C$19*COS(4*2*PI()*$U80+$E$19)*SIN(4*PI()*Z$42)+$C$20*COS(5*2*PI()*$U80+$E$20)*SIN(5*PI()*Z$42)</f>
        <v>-67.7769987558295</v>
      </c>
      <c r="AA80" s="0" t="n">
        <f aca="false">$C$16*COS(2*PI()*$U80+$E$16)*SIN(PI()*AA$42)+$C$17*COS(2*2*PI()*$U80+$E$17)*SIN(2*PI()*AA$42)+$C$18*COS(3*2*PI()*$U80+$E$18)*SIN(3*PI()*AA$42)+$C$19*COS(4*2*PI()*$U80+$E$19)*SIN(4*PI()*AA$42)+$C$20*COS(5*2*PI()*$U80+$E$20)*SIN(5*PI()*AA$42)</f>
        <v>-29.2021992888549</v>
      </c>
    </row>
    <row r="81" customFormat="false" ht="13.2" hidden="false" customHeight="false" outlineLevel="0" collapsed="false">
      <c r="A81" s="0" t="n">
        <f aca="false">A80+0.01</f>
        <v>0.38</v>
      </c>
      <c r="B81" s="0" t="n">
        <f aca="false">$C$16*COS(2*PI()*$B$22+$E$16)*SIN(PI()*A81)</f>
        <v>88.4269985602031</v>
      </c>
      <c r="C81" s="0" t="n">
        <f aca="false">$C$17*COS(2*2*PI()*$B$22+$E$17)*SIN(2*PI()*A81)</f>
        <v>9.569847093169</v>
      </c>
      <c r="D81" s="0" t="n">
        <f aca="false">$C$18*COS(3*2*PI()*$B$22+$E$18)*SIN(3*PI()*A81)</f>
        <v>2.75293467144836</v>
      </c>
      <c r="E81" s="0" t="n">
        <f aca="false">$C$19*COS(4*2*PI()*$B$22+$E$19)*SIN(4*PI()*A81)</f>
        <v>5.92988400547879</v>
      </c>
      <c r="F81" s="0" t="n">
        <f aca="false">$C$20*COS(5*2*PI()*$B$22+$E$20)*SIN(5*PI()*A81)</f>
        <v>1.23606797749978</v>
      </c>
      <c r="G81" s="0" t="n">
        <f aca="false">SUM(B81:F81)</f>
        <v>107.915732307799</v>
      </c>
      <c r="I81" s="0" t="n">
        <f aca="false">I80+0.01</f>
        <v>0.38</v>
      </c>
      <c r="J81" s="0" t="n">
        <f aca="false">$C$16*COS(2*PI()*J$42+$E$16)*SIN(PI()*$A81)+$C$17*COS(2*2*PI()*J$42+$E$17)*SIN(2*PI()*$A81)+$C$18*COS(3*2*PI()*J$42+$E$18)*SIN(3*PI()*$A81)+$C$19*COS(4*2*PI()*J$42+$E$19)*SIN(4*PI()*$A81)+$C$20*COS(5*2*PI()*J$42+$E$20)*SIN(5*PI()*$A81)</f>
        <v>114.782650532506</v>
      </c>
      <c r="K81" s="0" t="n">
        <f aca="false">$C$16*COS(2*PI()*K$42+$E$16)*SIN(PI()*$A81)+$C$17*COS(2*2*PI()*K$42+$E$17)*SIN(2*PI()*$A81)+$C$18*COS(3*2*PI()*K$42+$E$18)*SIN(3*PI()*$A81)+$C$19*COS(4*2*PI()*K$42+$E$19)*SIN(4*PI()*$A81)+$C$20*COS(5*2*PI()*K$42+$E$20)*SIN(5*PI()*$A81)</f>
        <v>75.8009723911214</v>
      </c>
      <c r="L81" s="0" t="n">
        <f aca="false">$C$16*COS(2*PI()*L$42+$E$16)*SIN(PI()*$A81)+$C$17*COS(2*2*PI()*L$42+$E$17)*SIN(2*PI()*$A81)+$C$18*COS(3*2*PI()*L$42+$E$18)*SIN(3*PI()*$A81)+$C$19*COS(4*2*PI()*L$42+$E$19)*SIN(4*PI()*$A81)+$C$20*COS(5*2*PI()*L$42+$E$20)*SIN(5*PI()*$A81)</f>
        <v>3.20462941623441</v>
      </c>
      <c r="M81" s="0" t="n">
        <f aca="false">$C$16*COS(2*PI()*M$42+$E$16)*SIN(PI()*$A81)+$C$17*COS(2*2*PI()*M$42+$E$17)*SIN(2*PI()*$A81)+$C$18*COS(3*2*PI()*M$42+$E$18)*SIN(3*PI()*$A81)+$C$19*COS(4*2*PI()*M$42+$E$19)*SIN(4*PI()*$A81)+$C$20*COS(5*2*PI()*M$42+$E$20)*SIN(5*PI()*$A81)</f>
        <v>-28.5825470886393</v>
      </c>
      <c r="N81" s="0" t="n">
        <f aca="false">$C$16*COS(2*PI()*N$42+$E$16)*SIN(PI()*$A81)+$C$17*COS(2*2*PI()*N$42+$E$17)*SIN(2*PI()*$A81)+$C$18*COS(3*2*PI()*N$42+$E$18)*SIN(3*PI()*$A81)+$C$19*COS(4*2*PI()*N$42+$E$19)*SIN(4*PI()*$A81)+$C$20*COS(5*2*PI()*N$42+$E$20)*SIN(5*PI()*$A81)</f>
        <v>-67.5444844551818</v>
      </c>
      <c r="O81" s="0" t="n">
        <f aca="false">$C$16*COS(2*PI()*O$42+$E$16)*SIN(PI()*$A81)+$C$17*COS(2*2*PI()*O$42+$E$17)*SIN(2*PI()*$A81)+$C$18*COS(3*2*PI()*O$42+$E$18)*SIN(3*PI()*$A81)+$C$19*COS(4*2*PI()*O$42+$E$19)*SIN(4*PI()*$A81)+$C$20*COS(5*2*PI()*O$42+$E$20)*SIN(5*PI()*$A81)</f>
        <v>-80.5397910595758</v>
      </c>
      <c r="P81" s="0" t="n">
        <f aca="false">$C$16*COS(2*PI()*P$42+$E$16)*SIN(PI()*$A81)+$C$17*COS(2*2*PI()*P$42+$E$17)*SIN(2*PI()*$A81)+$C$18*COS(3*2*PI()*P$42+$E$18)*SIN(3*PI()*$A81)+$C$19*COS(4*2*PI()*P$42+$E$19)*SIN(4*PI()*$A81)+$C$20*COS(5*2*PI()*P$42+$E$20)*SIN(5*PI()*$A81)</f>
        <v>-71.7454164068177</v>
      </c>
      <c r="Q81" s="0" t="n">
        <f aca="false">$C$16*COS(2*PI()*Q$42+$E$16)*SIN(PI()*$A81)+$C$17*COS(2*2*PI()*Q$42+$E$17)*SIN(2*PI()*$A81)+$C$18*COS(3*2*PI()*Q$42+$E$18)*SIN(3*PI()*$A81)+$C$19*COS(4*2*PI()*Q$42+$E$19)*SIN(4*PI()*$A81)+$C$20*COS(5*2*PI()*Q$42+$E$20)*SIN(5*PI()*$A81)</f>
        <v>-46.6805385856637</v>
      </c>
      <c r="R81" s="0" t="n">
        <f aca="false">$C$16*COS(2*PI()*R$42+$E$16)*SIN(PI()*$A81)+$C$17*COS(2*2*PI()*R$42+$E$17)*SIN(2*PI()*$A81)+$C$18*COS(3*2*PI()*R$42+$E$18)*SIN(3*PI()*$A81)+$C$19*COS(4*2*PI()*R$42+$E$19)*SIN(4*PI()*$A81)+$C$20*COS(5*2*PI()*R$42+$E$20)*SIN(5*PI()*$A81)</f>
        <v>21.3026209132588</v>
      </c>
      <c r="S81" s="0" t="n">
        <f aca="false">$C$16*COS(2*PI()*S$42+$E$16)*SIN(PI()*$A81)+$C$17*COS(2*2*PI()*S$42+$E$17)*SIN(2*PI()*$A81)+$C$18*COS(3*2*PI()*S$42+$E$18)*SIN(3*PI()*$A81)+$C$19*COS(4*2*PI()*S$42+$E$19)*SIN(4*PI()*$A81)+$C$20*COS(5*2*PI()*S$42+$E$20)*SIN(5*PI()*$A81)</f>
        <v>80.0019043427572</v>
      </c>
      <c r="U81" s="0" t="n">
        <f aca="false">U80+0.01</f>
        <v>0.38</v>
      </c>
      <c r="V81" s="0" t="n">
        <f aca="false">$C$16*COS(2*PI()*U81+$E$16)*SIN(PI()*$E$22)+$C$17*COS(2*2*PI()*U81+$E$17)*SIN(2*PI()*$E$22)+$C$18*COS(3*2*PI()*U81+$E$18)*SIN(3*PI()*$E$22)+$C$19*COS(4*2*PI()*U81+$E$19)*SIN(4*PI()*$E$22)+$C$20*COS(5*2*PI()*U81+$E$20)*SIN(5*PI()*$E$22)</f>
        <v>-48.1576429914455</v>
      </c>
      <c r="W81" s="0" t="n">
        <f aca="false">$C$16*COS(2*PI()*$U81+$E$16)*SIN(PI()*W$42)+$C$17*COS(2*2*PI()*$U81+$E$17)*SIN(2*PI()*W$42)+$C$18*COS(3*2*PI()*$U81+$E$18)*SIN(3*PI()*W$42)+$C$19*COS(4*2*PI()*$U81+$E$19)*SIN(4*PI()*W$42)+$C$20*COS(5*2*PI()*$U81+$E$20)*SIN(5*PI()*W$42)</f>
        <v>-18.2773918232338</v>
      </c>
      <c r="X81" s="0" t="n">
        <f aca="false">$C$16*COS(2*PI()*$U81+$E$16)*SIN(PI()*X$42)+$C$17*COS(2*2*PI()*$U81+$E$17)*SIN(2*PI()*X$42)+$C$18*COS(3*2*PI()*$U81+$E$18)*SIN(3*PI()*X$42)+$C$19*COS(4*2*PI()*$U81+$E$19)*SIN(4*PI()*X$42)+$C$20*COS(5*2*PI()*$U81+$E$20)*SIN(5*PI()*X$42)</f>
        <v>-55.0166781838389</v>
      </c>
      <c r="Y81" s="0" t="n">
        <f aca="false">$C$16*COS(2*PI()*$U81+$E$16)*SIN(PI()*Y$42)+$C$17*COS(2*2*PI()*$U81+$E$17)*SIN(2*PI()*Y$42)+$C$18*COS(3*2*PI()*$U81+$E$18)*SIN(3*PI()*Y$42)+$C$19*COS(4*2*PI()*$U81+$E$19)*SIN(4*PI()*Y$42)+$C$20*COS(5*2*PI()*$U81+$E$20)*SIN(5*PI()*Y$42)</f>
        <v>-63.5340578457358</v>
      </c>
      <c r="Z81" s="0" t="n">
        <f aca="false">$C$16*COS(2*PI()*$U81+$E$16)*SIN(PI()*Z$42)+$C$17*COS(2*2*PI()*$U81+$E$17)*SIN(2*PI()*Z$42)+$C$18*COS(3*2*PI()*$U81+$E$18)*SIN(3*PI()*Z$42)+$C$19*COS(4*2*PI()*$U81+$E$19)*SIN(4*PI()*Z$42)+$C$20*COS(5*2*PI()*$U81+$E$20)*SIN(5*PI()*Z$42)</f>
        <v>-71.968652024523</v>
      </c>
      <c r="AA81" s="0" t="n">
        <f aca="false">$C$16*COS(2*PI()*$U81+$E$16)*SIN(PI()*AA$42)+$C$17*COS(2*2*PI()*$U81+$E$17)*SIN(2*PI()*AA$42)+$C$18*COS(3*2*PI()*$U81+$E$18)*SIN(3*PI()*AA$42)+$C$19*COS(4*2*PI()*$U81+$E$19)*SIN(4*PI()*AA$42)+$C$20*COS(5*2*PI()*$U81+$E$20)*SIN(5*PI()*AA$42)</f>
        <v>-33.4181754935429</v>
      </c>
    </row>
    <row r="82" customFormat="false" ht="13.2" hidden="false" customHeight="false" outlineLevel="0" collapsed="false">
      <c r="A82" s="0" t="n">
        <f aca="false">A81+0.01</f>
        <v>0.39</v>
      </c>
      <c r="B82" s="0" t="n">
        <f aca="false">$C$16*COS(2*PI()*$B$22+$E$16)*SIN(PI()*A82)</f>
        <v>89.4830786370711</v>
      </c>
      <c r="C82" s="0" t="n">
        <f aca="false">$C$17*COS(2*2*PI()*$B$22+$E$17)*SIN(2*PI()*A82)</f>
        <v>8.91107428923692</v>
      </c>
      <c r="D82" s="0" t="n">
        <f aca="false">$C$18*COS(3*2*PI()*$B$22+$E$18)*SIN(3*PI()*A82)</f>
        <v>3.29127740682566</v>
      </c>
      <c r="E82" s="0" t="n">
        <f aca="false">$C$19*COS(4*2*PI()*$B$22+$E$19)*SIN(4*PI()*A82)</f>
        <v>5.83636619237139</v>
      </c>
      <c r="F82" s="0" t="n">
        <f aca="false">$C$20*COS(5*2*PI()*$B$22+$E$20)*SIN(5*PI()*A82)</f>
        <v>0.625737860160914</v>
      </c>
      <c r="G82" s="0" t="n">
        <f aca="false">SUM(B82:F82)</f>
        <v>108.147534385666</v>
      </c>
      <c r="I82" s="0" t="n">
        <f aca="false">I81+0.01</f>
        <v>0.39</v>
      </c>
      <c r="J82" s="0" t="n">
        <f aca="false">$C$16*COS(2*PI()*J$42+$E$16)*SIN(PI()*$A82)+$C$17*COS(2*2*PI()*J$42+$E$17)*SIN(2*PI()*$A82)+$C$18*COS(3*2*PI()*J$42+$E$18)*SIN(3*PI()*$A82)+$C$19*COS(4*2*PI()*J$42+$E$19)*SIN(4*PI()*$A82)+$C$20*COS(5*2*PI()*J$42+$E$20)*SIN(5*PI()*$A82)</f>
        <v>115.685532301853</v>
      </c>
      <c r="K82" s="0" t="n">
        <f aca="false">$C$16*COS(2*PI()*K$42+$E$16)*SIN(PI()*$A82)+$C$17*COS(2*2*PI()*K$42+$E$17)*SIN(2*PI()*$A82)+$C$18*COS(3*2*PI()*K$42+$E$18)*SIN(3*PI()*$A82)+$C$19*COS(4*2*PI()*K$42+$E$19)*SIN(4*PI()*$A82)+$C$20*COS(5*2*PI()*K$42+$E$20)*SIN(5*PI()*$A82)</f>
        <v>76.4160201658318</v>
      </c>
      <c r="L82" s="0" t="n">
        <f aca="false">$C$16*COS(2*PI()*L$42+$E$16)*SIN(PI()*$A82)+$C$17*COS(2*2*PI()*L$42+$E$17)*SIN(2*PI()*$A82)+$C$18*COS(3*2*PI()*L$42+$E$18)*SIN(3*PI()*$A82)+$C$19*COS(4*2*PI()*L$42+$E$19)*SIN(4*PI()*$A82)+$C$20*COS(5*2*PI()*L$42+$E$20)*SIN(5*PI()*$A82)</f>
        <v>4.02262939413103</v>
      </c>
      <c r="M82" s="0" t="n">
        <f aca="false">$C$16*COS(2*PI()*M$42+$E$16)*SIN(PI()*$A82)+$C$17*COS(2*2*PI()*M$42+$E$17)*SIN(2*PI()*$A82)+$C$18*COS(3*2*PI()*M$42+$E$18)*SIN(3*PI()*$A82)+$C$19*COS(4*2*PI()*M$42+$E$19)*SIN(4*PI()*$A82)+$C$20*COS(5*2*PI()*M$42+$E$20)*SIN(5*PI()*$A82)</f>
        <v>-27.6194681075979</v>
      </c>
      <c r="N82" s="0" t="n">
        <f aca="false">$C$16*COS(2*PI()*N$42+$E$16)*SIN(PI()*$A82)+$C$17*COS(2*2*PI()*N$42+$E$17)*SIN(2*PI()*$A82)+$C$18*COS(3*2*PI()*N$42+$E$18)*SIN(3*PI()*$A82)+$C$19*COS(4*2*PI()*N$42+$E$19)*SIN(4*PI()*$A82)+$C$20*COS(5*2*PI()*N$42+$E$20)*SIN(5*PI()*$A82)</f>
        <v>-68.8171812855408</v>
      </c>
      <c r="O82" s="0" t="n">
        <f aca="false">$C$16*COS(2*PI()*O$42+$E$16)*SIN(PI()*$A82)+$C$17*COS(2*2*PI()*O$42+$E$17)*SIN(2*PI()*$A82)+$C$18*COS(3*2*PI()*O$42+$E$18)*SIN(3*PI()*$A82)+$C$19*COS(4*2*PI()*O$42+$E$19)*SIN(4*PI()*$A82)+$C$20*COS(5*2*PI()*O$42+$E$20)*SIN(5*PI()*$A82)</f>
        <v>-83.6895326355008</v>
      </c>
      <c r="P82" s="0" t="n">
        <f aca="false">$C$16*COS(2*PI()*P$42+$E$16)*SIN(PI()*$A82)+$C$17*COS(2*2*PI()*P$42+$E$17)*SIN(2*PI()*$A82)+$C$18*COS(3*2*PI()*P$42+$E$18)*SIN(3*PI()*$A82)+$C$19*COS(4*2*PI()*P$42+$E$19)*SIN(4*PI()*$A82)+$C$20*COS(5*2*PI()*P$42+$E$20)*SIN(5*PI()*$A82)</f>
        <v>-72.3610323243096</v>
      </c>
      <c r="Q82" s="0" t="n">
        <f aca="false">$C$16*COS(2*PI()*Q$42+$E$16)*SIN(PI()*$A82)+$C$17*COS(2*2*PI()*Q$42+$E$17)*SIN(2*PI()*$A82)+$C$18*COS(3*2*PI()*Q$42+$E$18)*SIN(3*PI()*$A82)+$C$19*COS(4*2*PI()*Q$42+$E$19)*SIN(4*PI()*$A82)+$C$20*COS(5*2*PI()*Q$42+$E$20)*SIN(5*PI()*$A82)</f>
        <v>-45.0668906273337</v>
      </c>
      <c r="R82" s="0" t="n">
        <f aca="false">$C$16*COS(2*PI()*R$42+$E$16)*SIN(PI()*$A82)+$C$17*COS(2*2*PI()*R$42+$E$17)*SIN(2*PI()*$A82)+$C$18*COS(3*2*PI()*R$42+$E$18)*SIN(3*PI()*$A82)+$C$19*COS(4*2*PI()*R$42+$E$19)*SIN(4*PI()*$A82)+$C$20*COS(5*2*PI()*R$42+$E$20)*SIN(5*PI()*$A82)</f>
        <v>21.4700519138668</v>
      </c>
      <c r="S82" s="0" t="n">
        <f aca="false">$C$16*COS(2*PI()*S$42+$E$16)*SIN(PI()*$A82)+$C$17*COS(2*2*PI()*S$42+$E$17)*SIN(2*PI()*$A82)+$C$18*COS(3*2*PI()*S$42+$E$18)*SIN(3*PI()*$A82)+$C$19*COS(4*2*PI()*S$42+$E$19)*SIN(4*PI()*$A82)+$C$20*COS(5*2*PI()*S$42+$E$20)*SIN(5*PI()*$A82)</f>
        <v>79.9598712046005</v>
      </c>
      <c r="U82" s="0" t="n">
        <f aca="false">U81+0.01</f>
        <v>0.39</v>
      </c>
      <c r="V82" s="0" t="n">
        <f aca="false">$C$16*COS(2*PI()*U82+$E$16)*SIN(PI()*$E$22)+$C$17*COS(2*2*PI()*U82+$E$17)*SIN(2*PI()*$E$22)+$C$18*COS(3*2*PI()*U82+$E$18)*SIN(3*PI()*$E$22)+$C$19*COS(4*2*PI()*U82+$E$19)*SIN(4*PI()*$E$22)+$C$20*COS(5*2*PI()*U82+$E$20)*SIN(5*PI()*$E$22)</f>
        <v>-46.3036385112205</v>
      </c>
      <c r="W82" s="0" t="n">
        <f aca="false">$C$16*COS(2*PI()*$U82+$E$16)*SIN(PI()*W$42)+$C$17*COS(2*2*PI()*$U82+$E$17)*SIN(2*PI()*W$42)+$C$18*COS(3*2*PI()*$U82+$E$18)*SIN(3*PI()*W$42)+$C$19*COS(4*2*PI()*$U82+$E$19)*SIN(4*PI()*W$42)+$C$20*COS(5*2*PI()*$U82+$E$20)*SIN(5*PI()*W$42)</f>
        <v>-16.3469942925957</v>
      </c>
      <c r="X82" s="0" t="n">
        <f aca="false">$C$16*COS(2*PI()*$U82+$E$16)*SIN(PI()*X$42)+$C$17*COS(2*2*PI()*$U82+$E$17)*SIN(2*PI()*X$42)+$C$18*COS(3*2*PI()*$U82+$E$18)*SIN(3*PI()*X$42)+$C$19*COS(4*2*PI()*$U82+$E$19)*SIN(4*PI()*X$42)+$C$20*COS(5*2*PI()*$U82+$E$20)*SIN(5*PI()*X$42)</f>
        <v>-54.8828740997462</v>
      </c>
      <c r="Y82" s="0" t="n">
        <f aca="false">$C$16*COS(2*PI()*$U82+$E$16)*SIN(PI()*Y$42)+$C$17*COS(2*2*PI()*$U82+$E$17)*SIN(2*PI()*Y$42)+$C$18*COS(3*2*PI()*$U82+$E$18)*SIN(3*PI()*Y$42)+$C$19*COS(4*2*PI()*$U82+$E$19)*SIN(4*PI()*Y$42)+$C$20*COS(5*2*PI()*$U82+$E$20)*SIN(5*PI()*Y$42)</f>
        <v>-70.5159658849604</v>
      </c>
      <c r="Z82" s="0" t="n">
        <f aca="false">$C$16*COS(2*PI()*$U82+$E$16)*SIN(PI()*Z$42)+$C$17*COS(2*2*PI()*$U82+$E$17)*SIN(2*PI()*Z$42)+$C$18*COS(3*2*PI()*$U82+$E$18)*SIN(3*PI()*Z$42)+$C$19*COS(4*2*PI()*$U82+$E$19)*SIN(4*PI()*Z$42)+$C$20*COS(5*2*PI()*$U82+$E$20)*SIN(5*PI()*Z$42)</f>
        <v>-75.5360650073661</v>
      </c>
      <c r="AA82" s="0" t="n">
        <f aca="false">$C$16*COS(2*PI()*$U82+$E$16)*SIN(PI()*AA$42)+$C$17*COS(2*2*PI()*$U82+$E$17)*SIN(2*PI()*AA$42)+$C$18*COS(3*2*PI()*$U82+$E$18)*SIN(3*PI()*AA$42)+$C$19*COS(4*2*PI()*$U82+$E$19)*SIN(4*PI()*AA$42)+$C$20*COS(5*2*PI()*$U82+$E$20)*SIN(5*PI()*AA$42)</f>
        <v>-37.3756390420573</v>
      </c>
    </row>
    <row r="83" customFormat="false" ht="13.2" hidden="false" customHeight="false" outlineLevel="0" collapsed="false">
      <c r="A83" s="0" t="n">
        <f aca="false">A82+0.01</f>
        <v>0.4</v>
      </c>
      <c r="B83" s="0" t="n">
        <f aca="false">$C$16*COS(2*PI()*$B$22+$E$16)*SIN(PI()*A83)</f>
        <v>90.4508497187474</v>
      </c>
      <c r="C83" s="0" t="n">
        <f aca="false">$C$17*COS(2*2*PI()*$B$22+$E$17)*SIN(2*PI()*A83)</f>
        <v>8.21713354616782</v>
      </c>
      <c r="D83" s="0" t="n">
        <f aca="false">$C$18*COS(3*2*PI()*$B$22+$E$18)*SIN(3*PI()*A83)</f>
        <v>3.8004065309378</v>
      </c>
      <c r="E83" s="0" t="n">
        <f aca="false">$C$19*COS(4*2*PI()*$B$22+$E$19)*SIN(4*PI()*A83)</f>
        <v>5.65080539793412</v>
      </c>
      <c r="F83" s="0" t="n">
        <f aca="false">$C$20*COS(5*2*PI()*$B$22+$E$20)*SIN(5*PI()*A83)</f>
        <v>-9.67842359708362E-015</v>
      </c>
      <c r="G83" s="0" t="n">
        <f aca="false">SUM(B83:F83)</f>
        <v>108.119195193787</v>
      </c>
      <c r="I83" s="0" t="n">
        <f aca="false">I82+0.01</f>
        <v>0.4</v>
      </c>
      <c r="J83" s="0" t="n">
        <f aca="false">$C$16*COS(2*PI()*J$42+$E$16)*SIN(PI()*$A83)+$C$17*COS(2*2*PI()*J$42+$E$17)*SIN(2*PI()*$A83)+$C$18*COS(3*2*PI()*J$42+$E$18)*SIN(3*PI()*$A83)+$C$19*COS(4*2*PI()*J$42+$E$19)*SIN(4*PI()*$A83)+$C$20*COS(5*2*PI()*J$42+$E$20)*SIN(5*PI()*$A83)</f>
        <v>116.370621394861</v>
      </c>
      <c r="K83" s="0" t="n">
        <f aca="false">$C$16*COS(2*PI()*K$42+$E$16)*SIN(PI()*$A83)+$C$17*COS(2*2*PI()*K$42+$E$17)*SIN(2*PI()*$A83)+$C$18*COS(3*2*PI()*K$42+$E$18)*SIN(3*PI()*$A83)+$C$19*COS(4*2*PI()*K$42+$E$19)*SIN(4*PI()*$A83)+$C$20*COS(5*2*PI()*K$42+$E$20)*SIN(5*PI()*$A83)</f>
        <v>76.9327556547698</v>
      </c>
      <c r="L83" s="0" t="n">
        <f aca="false">$C$16*COS(2*PI()*L$42+$E$16)*SIN(PI()*$A83)+$C$17*COS(2*2*PI()*L$42+$E$17)*SIN(2*PI()*$A83)+$C$18*COS(3*2*PI()*L$42+$E$18)*SIN(3*PI()*$A83)+$C$19*COS(4*2*PI()*L$42+$E$19)*SIN(4*PI()*$A83)+$C$20*COS(5*2*PI()*L$42+$E$20)*SIN(5*PI()*$A83)</f>
        <v>4.99466719293183</v>
      </c>
      <c r="M83" s="0" t="n">
        <f aca="false">$C$16*COS(2*PI()*M$42+$E$16)*SIN(PI()*$A83)+$C$17*COS(2*2*PI()*M$42+$E$17)*SIN(2*PI()*$A83)+$C$18*COS(3*2*PI()*M$42+$E$18)*SIN(3*PI()*$A83)+$C$19*COS(4*2*PI()*M$42+$E$19)*SIN(4*PI()*$A83)+$C$20*COS(5*2*PI()*M$42+$E$20)*SIN(5*PI()*$A83)</f>
        <v>-26.724779923234</v>
      </c>
      <c r="N83" s="0" t="n">
        <f aca="false">$C$16*COS(2*PI()*N$42+$E$16)*SIN(PI()*$A83)+$C$17*COS(2*2*PI()*N$42+$E$17)*SIN(2*PI()*$A83)+$C$18*COS(3*2*PI()*N$42+$E$18)*SIN(3*PI()*$A83)+$C$19*COS(4*2*PI()*N$42+$E$19)*SIN(4*PI()*$A83)+$C$20*COS(5*2*PI()*N$42+$E$20)*SIN(5*PI()*$A83)</f>
        <v>-70.0019749145956</v>
      </c>
      <c r="O83" s="0" t="n">
        <f aca="false">$C$16*COS(2*PI()*O$42+$E$16)*SIN(PI()*$A83)+$C$17*COS(2*2*PI()*O$42+$E$17)*SIN(2*PI()*$A83)+$C$18*COS(3*2*PI()*O$42+$E$18)*SIN(3*PI()*$A83)+$C$19*COS(4*2*PI()*O$42+$E$19)*SIN(4*PI()*$A83)+$C$20*COS(5*2*PI()*O$42+$E$20)*SIN(5*PI()*$A83)</f>
        <v>-86.7719574146046</v>
      </c>
      <c r="P83" s="0" t="n">
        <f aca="false">$C$16*COS(2*PI()*P$42+$E$16)*SIN(PI()*$A83)+$C$17*COS(2*2*PI()*P$42+$E$17)*SIN(2*PI()*$A83)+$C$18*COS(3*2*PI()*P$42+$E$18)*SIN(3*PI()*$A83)+$C$19*COS(4*2*PI()*P$42+$E$19)*SIN(4*PI()*$A83)+$C$20*COS(5*2*PI()*P$42+$E$20)*SIN(5*PI()*$A83)</f>
        <v>-72.9554372999634</v>
      </c>
      <c r="Q83" s="0" t="n">
        <f aca="false">$C$16*COS(2*PI()*Q$42+$E$16)*SIN(PI()*$A83)+$C$17*COS(2*2*PI()*Q$42+$E$17)*SIN(2*PI()*$A83)+$C$18*COS(3*2*PI()*Q$42+$E$18)*SIN(3*PI()*$A83)+$C$19*COS(4*2*PI()*Q$42+$E$19)*SIN(4*PI()*$A83)+$C$20*COS(5*2*PI()*Q$42+$E$20)*SIN(5*PI()*$A83)</f>
        <v>-43.3222363570688</v>
      </c>
      <c r="R83" s="0" t="n">
        <f aca="false">$C$16*COS(2*PI()*R$42+$E$16)*SIN(PI()*$A83)+$C$17*COS(2*2*PI()*R$42+$E$17)*SIN(2*PI()*$A83)+$C$18*COS(3*2*PI()*R$42+$E$18)*SIN(3*PI()*$A83)+$C$19*COS(4*2*PI()*R$42+$E$19)*SIN(4*PI()*$A83)+$C$20*COS(5*2*PI()*R$42+$E$20)*SIN(5*PI()*$A83)</f>
        <v>21.5921236267666</v>
      </c>
      <c r="S83" s="0" t="n">
        <f aca="false">$C$16*COS(2*PI()*S$42+$E$16)*SIN(PI()*$A83)+$C$17*COS(2*2*PI()*S$42+$E$17)*SIN(2*PI()*$A83)+$C$18*COS(3*2*PI()*S$42+$E$18)*SIN(3*PI()*$A83)+$C$19*COS(4*2*PI()*S$42+$E$19)*SIN(4*PI()*$A83)+$C$20*COS(5*2*PI()*S$42+$E$20)*SIN(5*PI()*$A83)</f>
        <v>79.8862180401376</v>
      </c>
      <c r="U83" s="0" t="n">
        <f aca="false">U82+0.01</f>
        <v>0.4</v>
      </c>
      <c r="V83" s="0" t="n">
        <f aca="false">$C$16*COS(2*PI()*U83+$E$16)*SIN(PI()*$E$22)+$C$17*COS(2*2*PI()*U83+$E$17)*SIN(2*PI()*$E$22)+$C$18*COS(3*2*PI()*U83+$E$18)*SIN(3*PI()*$E$22)+$C$19*COS(4*2*PI()*U83+$E$19)*SIN(4*PI()*$E$22)+$C$20*COS(5*2*PI()*U83+$E$20)*SIN(5*PI()*$E$22)</f>
        <v>-44.2181915330955</v>
      </c>
      <c r="W83" s="0" t="n">
        <f aca="false">$C$16*COS(2*PI()*$U83+$E$16)*SIN(PI()*W$42)+$C$17*COS(2*2*PI()*$U83+$E$17)*SIN(2*PI()*W$42)+$C$18*COS(3*2*PI()*$U83+$E$18)*SIN(3*PI()*W$42)+$C$19*COS(4*2*PI()*$U83+$E$19)*SIN(4*PI()*W$42)+$C$20*COS(5*2*PI()*$U83+$E$20)*SIN(5*PI()*W$42)</f>
        <v>-14.5982847827186</v>
      </c>
      <c r="X83" s="0" t="n">
        <f aca="false">$C$16*COS(2*PI()*$U83+$E$16)*SIN(PI()*X$42)+$C$17*COS(2*2*PI()*$U83+$E$17)*SIN(2*PI()*X$42)+$C$18*COS(3*2*PI()*$U83+$E$18)*SIN(3*PI()*X$42)+$C$19*COS(4*2*PI()*$U83+$E$19)*SIN(4*PI()*X$42)+$C$20*COS(5*2*PI()*$U83+$E$20)*SIN(5*PI()*X$42)</f>
        <v>-54.3999387573327</v>
      </c>
      <c r="Y83" s="0" t="n">
        <f aca="false">$C$16*COS(2*PI()*$U83+$E$16)*SIN(PI()*Y$42)+$C$17*COS(2*2*PI()*$U83+$E$17)*SIN(2*PI()*Y$42)+$C$18*COS(3*2*PI()*$U83+$E$18)*SIN(3*PI()*Y$42)+$C$19*COS(4*2*PI()*$U83+$E$19)*SIN(4*PI()*Y$42)+$C$20*COS(5*2*PI()*$U83+$E$20)*SIN(5*PI()*Y$42)</f>
        <v>-77.5025124993704</v>
      </c>
      <c r="Z83" s="0" t="n">
        <f aca="false">$C$16*COS(2*PI()*$U83+$E$16)*SIN(PI()*Z$42)+$C$17*COS(2*2*PI()*$U83+$E$17)*SIN(2*PI()*Z$42)+$C$18*COS(3*2*PI()*$U83+$E$18)*SIN(3*PI()*Z$42)+$C$19*COS(4*2*PI()*$U83+$E$19)*SIN(4*PI()*Z$42)+$C$20*COS(5*2*PI()*$U83+$E$20)*SIN(5*PI()*Z$42)</f>
        <v>-78.6025737420377</v>
      </c>
      <c r="AA83" s="0" t="n">
        <f aca="false">$C$16*COS(2*PI()*$U83+$E$16)*SIN(PI()*AA$42)+$C$17*COS(2*2*PI()*$U83+$E$17)*SIN(2*PI()*AA$42)+$C$18*COS(3*2*PI()*$U83+$E$18)*SIN(3*PI()*AA$42)+$C$19*COS(4*2*PI()*$U83+$E$19)*SIN(4*PI()*AA$42)+$C$20*COS(5*2*PI()*$U83+$E$20)*SIN(5*PI()*AA$42)</f>
        <v>-40.9017152172815</v>
      </c>
    </row>
    <row r="84" customFormat="false" ht="13.2" hidden="false" customHeight="false" outlineLevel="0" collapsed="false">
      <c r="A84" s="0" t="n">
        <f aca="false">A83+0.01</f>
        <v>0.41</v>
      </c>
      <c r="B84" s="0" t="n">
        <f aca="false">$C$16*COS(2*PI()*$B$22+$E$16)*SIN(PI()*A84)</f>
        <v>91.3293567320147</v>
      </c>
      <c r="C84" s="0" t="n">
        <f aca="false">$C$17*COS(2*2*PI()*$B$22+$E$17)*SIN(2*PI()*A84)</f>
        <v>7.49076353104323</v>
      </c>
      <c r="D84" s="0" t="n">
        <f aca="false">$C$18*COS(3*2*PI()*$B$22+$E$18)*SIN(3*PI()*A84)</f>
        <v>4.27580297763597</v>
      </c>
      <c r="E84" s="0" t="n">
        <f aca="false">$C$19*COS(4*2*PI()*$B$22+$E$19)*SIN(4*PI()*A84)</f>
        <v>5.37612802674391</v>
      </c>
      <c r="F84" s="0" t="n">
        <f aca="false">$C$20*COS(5*2*PI()*$B$22+$E$20)*SIN(5*PI()*A84)</f>
        <v>-0.625737860160933</v>
      </c>
      <c r="G84" s="0" t="n">
        <f aca="false">SUM(B84:F84)</f>
        <v>107.846313407277</v>
      </c>
      <c r="I84" s="0" t="n">
        <f aca="false">I83+0.01</f>
        <v>0.41</v>
      </c>
      <c r="J84" s="0" t="n">
        <f aca="false">$C$16*COS(2*PI()*J$42+$E$16)*SIN(PI()*$A84)+$C$17*COS(2*2*PI()*J$42+$E$17)*SIN(2*PI()*$A84)+$C$18*COS(3*2*PI()*J$42+$E$18)*SIN(3*PI()*$A84)+$C$19*COS(4*2*PI()*J$42+$E$19)*SIN(4*PI()*$A84)+$C$20*COS(5*2*PI()*J$42+$E$20)*SIN(5*PI()*$A84)</f>
        <v>116.834340630369</v>
      </c>
      <c r="K84" s="0" t="n">
        <f aca="false">$C$16*COS(2*PI()*K$42+$E$16)*SIN(PI()*$A84)+$C$17*COS(2*2*PI()*K$42+$E$17)*SIN(2*PI()*$A84)+$C$18*COS(3*2*PI()*K$42+$E$18)*SIN(3*PI()*$A84)+$C$19*COS(4*2*PI()*K$42+$E$19)*SIN(4*PI()*$A84)+$C$20*COS(5*2*PI()*K$42+$E$20)*SIN(5*PI()*$A84)</f>
        <v>77.3538667749251</v>
      </c>
      <c r="L84" s="0" t="n">
        <f aca="false">$C$16*COS(2*PI()*L$42+$E$16)*SIN(PI()*$A84)+$C$17*COS(2*2*PI()*L$42+$E$17)*SIN(2*PI()*$A84)+$C$18*COS(3*2*PI()*L$42+$E$18)*SIN(3*PI()*$A84)+$C$19*COS(4*2*PI()*L$42+$E$19)*SIN(4*PI()*$A84)+$C$20*COS(5*2*PI()*L$42+$E$20)*SIN(5*PI()*$A84)</f>
        <v>6.11933538325937</v>
      </c>
      <c r="M84" s="0" t="n">
        <f aca="false">$C$16*COS(2*PI()*M$42+$E$16)*SIN(PI()*$A84)+$C$17*COS(2*2*PI()*M$42+$E$17)*SIN(2*PI()*$A84)+$C$18*COS(3*2*PI()*M$42+$E$18)*SIN(3*PI()*$A84)+$C$19*COS(4*2*PI()*M$42+$E$19)*SIN(4*PI()*$A84)+$C$20*COS(5*2*PI()*M$42+$E$20)*SIN(5*PI()*$A84)</f>
        <v>-25.9042044368973</v>
      </c>
      <c r="N84" s="0" t="n">
        <f aca="false">$C$16*COS(2*PI()*N$42+$E$16)*SIN(PI()*$A84)+$C$17*COS(2*2*PI()*N$42+$E$17)*SIN(2*PI()*$A84)+$C$18*COS(3*2*PI()*N$42+$E$18)*SIN(3*PI()*$A84)+$C$19*COS(4*2*PI()*N$42+$E$19)*SIN(4*PI()*$A84)+$C$20*COS(5*2*PI()*N$42+$E$20)*SIN(5*PI()*$A84)</f>
        <v>-71.0995392654021</v>
      </c>
      <c r="O84" s="0" t="n">
        <f aca="false">$C$16*COS(2*PI()*O$42+$E$16)*SIN(PI()*$A84)+$C$17*COS(2*2*PI()*O$42+$E$17)*SIN(2*PI()*$A84)+$C$18*COS(3*2*PI()*O$42+$E$18)*SIN(3*PI()*$A84)+$C$19*COS(4*2*PI()*O$42+$E$19)*SIN(4*PI()*$A84)+$C$20*COS(5*2*PI()*O$42+$E$20)*SIN(5*PI()*$A84)</f>
        <v>-89.7732575421396</v>
      </c>
      <c r="P84" s="0" t="n">
        <f aca="false">$C$16*COS(2*PI()*P$42+$E$16)*SIN(PI()*$A84)+$C$17*COS(2*2*PI()*P$42+$E$17)*SIN(2*PI()*$A84)+$C$18*COS(3*2*PI()*P$42+$E$18)*SIN(3*PI()*$A84)+$C$19*COS(4*2*PI()*P$42+$E$19)*SIN(4*PI()*$A84)+$C$20*COS(5*2*PI()*P$42+$E$20)*SIN(5*PI()*$A84)</f>
        <v>-73.5290701765254</v>
      </c>
      <c r="Q84" s="0" t="n">
        <f aca="false">$C$16*COS(2*PI()*Q$42+$E$16)*SIN(PI()*$A84)+$C$17*COS(2*2*PI()*Q$42+$E$17)*SIN(2*PI()*$A84)+$C$18*COS(3*2*PI()*Q$42+$E$18)*SIN(3*PI()*$A84)+$C$19*COS(4*2*PI()*Q$42+$E$19)*SIN(4*PI()*$A84)+$C$20*COS(5*2*PI()*Q$42+$E$20)*SIN(5*PI()*$A84)</f>
        <v>-41.4598024819366</v>
      </c>
      <c r="R84" s="0" t="n">
        <f aca="false">$C$16*COS(2*PI()*R$42+$E$16)*SIN(PI()*$A84)+$C$17*COS(2*2*PI()*R$42+$E$17)*SIN(2*PI()*$A84)+$C$18*COS(3*2*PI()*R$42+$E$18)*SIN(3*PI()*$A84)+$C$19*COS(4*2*PI()*R$42+$E$19)*SIN(4*PI()*$A84)+$C$20*COS(5*2*PI()*R$42+$E$20)*SIN(5*PI()*$A84)</f>
        <v>21.6749334282987</v>
      </c>
      <c r="S84" s="0" t="n">
        <f aca="false">$C$16*COS(2*PI()*S$42+$E$16)*SIN(PI()*$A84)+$C$17*COS(2*2*PI()*S$42+$E$17)*SIN(2*PI()*$A84)+$C$18*COS(3*2*PI()*S$42+$E$18)*SIN(3*PI()*$A84)+$C$19*COS(4*2*PI()*S$42+$E$19)*SIN(4*PI()*$A84)+$C$20*COS(5*2*PI()*S$42+$E$20)*SIN(5*PI()*$A84)</f>
        <v>79.7833976860484</v>
      </c>
      <c r="U84" s="0" t="n">
        <f aca="false">U83+0.01</f>
        <v>0.41</v>
      </c>
      <c r="V84" s="0" t="n">
        <f aca="false">$C$16*COS(2*PI()*U84+$E$16)*SIN(PI()*$E$22)+$C$17*COS(2*2*PI()*U84+$E$17)*SIN(2*PI()*$E$22)+$C$18*COS(3*2*PI()*U84+$E$18)*SIN(3*PI()*$E$22)+$C$19*COS(4*2*PI()*U84+$E$19)*SIN(4*PI()*$E$22)+$C$20*COS(5*2*PI()*U84+$E$20)*SIN(5*PI()*$E$22)</f>
        <v>-42.0645634774287</v>
      </c>
      <c r="W84" s="0" t="n">
        <f aca="false">$C$16*COS(2*PI()*$U84+$E$16)*SIN(PI()*W$42)+$C$17*COS(2*2*PI()*$U84+$E$17)*SIN(2*PI()*W$42)+$C$18*COS(3*2*PI()*$U84+$E$18)*SIN(3*PI()*W$42)+$C$19*COS(4*2*PI()*$U84+$E$19)*SIN(4*PI()*W$42)+$C$20*COS(5*2*PI()*$U84+$E$20)*SIN(5*PI()*W$42)</f>
        <v>-13.0540863616838</v>
      </c>
      <c r="X84" s="0" t="n">
        <f aca="false">$C$16*COS(2*PI()*$U84+$E$16)*SIN(PI()*X$42)+$C$17*COS(2*2*PI()*$U84+$E$17)*SIN(2*PI()*X$42)+$C$18*COS(3*2*PI()*$U84+$E$18)*SIN(3*PI()*X$42)+$C$19*COS(4*2*PI()*$U84+$E$19)*SIN(4*PI()*X$42)+$C$20*COS(5*2*PI()*$U84+$E$20)*SIN(5*PI()*X$42)</f>
        <v>-53.6929381287446</v>
      </c>
      <c r="Y84" s="0" t="n">
        <f aca="false">$C$16*COS(2*PI()*$U84+$E$16)*SIN(PI()*Y$42)+$C$17*COS(2*2*PI()*$U84+$E$17)*SIN(2*PI()*Y$42)+$C$18*COS(3*2*PI()*$U84+$E$18)*SIN(3*PI()*Y$42)+$C$19*COS(4*2*PI()*$U84+$E$19)*SIN(4*PI()*Y$42)+$C$20*COS(5*2*PI()*$U84+$E$20)*SIN(5*PI()*Y$42)</f>
        <v>-84.2901949584941</v>
      </c>
      <c r="Z84" s="0" t="n">
        <f aca="false">$C$16*COS(2*PI()*$U84+$E$16)*SIN(PI()*Z$42)+$C$17*COS(2*2*PI()*$U84+$E$17)*SIN(2*PI()*Z$42)+$C$18*COS(3*2*PI()*$U84+$E$18)*SIN(3*PI()*Z$42)+$C$19*COS(4*2*PI()*$U84+$E$19)*SIN(4*PI()*Z$42)+$C$20*COS(5*2*PI()*$U84+$E$20)*SIN(5*PI()*Z$42)</f>
        <v>-81.3021162084401</v>
      </c>
      <c r="AA84" s="0" t="n">
        <f aca="false">$C$16*COS(2*PI()*$U84+$E$16)*SIN(PI()*AA$42)+$C$17*COS(2*2*PI()*$U84+$E$17)*SIN(2*PI()*AA$42)+$C$18*COS(3*2*PI()*$U84+$E$18)*SIN(3*PI()*AA$42)+$C$19*COS(4*2*PI()*$U84+$E$19)*SIN(4*PI()*AA$42)+$C$20*COS(5*2*PI()*$U84+$E$20)*SIN(5*PI()*AA$42)</f>
        <v>-43.831112904506</v>
      </c>
    </row>
    <row r="85" customFormat="false" ht="13.2" hidden="false" customHeight="false" outlineLevel="0" collapsed="false">
      <c r="A85" s="0" t="n">
        <f aca="false">A84+0.01</f>
        <v>0.42</v>
      </c>
      <c r="B85" s="0" t="n">
        <f aca="false">$C$16*COS(2*PI()*$B$22+$E$16)*SIN(PI()*A85)</f>
        <v>92.1177326965143</v>
      </c>
      <c r="C85" s="0" t="n">
        <f aca="false">$C$17*COS(2*2*PI()*$B$22+$E$17)*SIN(2*PI()*A85)</f>
        <v>6.73483089446594</v>
      </c>
      <c r="D85" s="0" t="n">
        <f aca="false">$C$18*COS(3*2*PI()*$B$22+$E$18)*SIN(3*PI()*A85)</f>
        <v>4.71324709440412</v>
      </c>
      <c r="E85" s="0" t="n">
        <f aca="false">$C$19*COS(4*2*PI()*$B$22+$E$19)*SIN(4*PI()*A85)</f>
        <v>5.01666590502873</v>
      </c>
      <c r="F85" s="0" t="n">
        <f aca="false">$C$20*COS(5*2*PI()*$B$22+$E$20)*SIN(5*PI()*A85)</f>
        <v>-1.2360679774998</v>
      </c>
      <c r="G85" s="0" t="n">
        <f aca="false">SUM(B85:F85)</f>
        <v>107.346408612913</v>
      </c>
      <c r="I85" s="0" t="n">
        <f aca="false">I84+0.01</f>
        <v>0.42</v>
      </c>
      <c r="J85" s="0" t="n">
        <f aca="false">$C$16*COS(2*PI()*J$42+$E$16)*SIN(PI()*$A85)+$C$17*COS(2*2*PI()*J$42+$E$17)*SIN(2*PI()*$A85)+$C$18*COS(3*2*PI()*J$42+$E$18)*SIN(3*PI()*$A85)+$C$19*COS(4*2*PI()*J$42+$E$19)*SIN(4*PI()*$A85)+$C$20*COS(5*2*PI()*J$42+$E$20)*SIN(5*PI()*$A85)</f>
        <v>117.074176362946</v>
      </c>
      <c r="K85" s="0" t="n">
        <f aca="false">$C$16*COS(2*PI()*K$42+$E$16)*SIN(PI()*$A85)+$C$17*COS(2*2*PI()*K$42+$E$17)*SIN(2*PI()*$A85)+$C$18*COS(3*2*PI()*K$42+$E$18)*SIN(3*PI()*$A85)+$C$19*COS(4*2*PI()*K$42+$E$19)*SIN(4*PI()*$A85)+$C$20*COS(5*2*PI()*K$42+$E$20)*SIN(5*PI()*$A85)</f>
        <v>77.6825731320056</v>
      </c>
      <c r="L85" s="0" t="n">
        <f aca="false">$C$16*COS(2*PI()*L$42+$E$16)*SIN(PI()*$A85)+$C$17*COS(2*2*PI()*L$42+$E$17)*SIN(2*PI()*$A85)+$C$18*COS(3*2*PI()*L$42+$E$18)*SIN(3*PI()*$A85)+$C$19*COS(4*2*PI()*L$42+$E$19)*SIN(4*PI()*$A85)+$C$20*COS(5*2*PI()*L$42+$E$20)*SIN(5*PI()*$A85)</f>
        <v>7.39336993674269</v>
      </c>
      <c r="M85" s="0" t="n">
        <f aca="false">$C$16*COS(2*PI()*M$42+$E$16)*SIN(PI()*$A85)+$C$17*COS(2*2*PI()*M$42+$E$17)*SIN(2*PI()*$A85)+$C$18*COS(3*2*PI()*M$42+$E$18)*SIN(3*PI()*$A85)+$C$19*COS(4*2*PI()*M$42+$E$19)*SIN(4*PI()*$A85)+$C$20*COS(5*2*PI()*M$42+$E$20)*SIN(5*PI()*$A85)</f>
        <v>-25.1618026274016</v>
      </c>
      <c r="N85" s="0" t="n">
        <f aca="false">$C$16*COS(2*PI()*N$42+$E$16)*SIN(PI()*$A85)+$C$17*COS(2*2*PI()*N$42+$E$17)*SIN(2*PI()*$A85)+$C$18*COS(3*2*PI()*N$42+$E$18)*SIN(3*PI()*$A85)+$C$19*COS(4*2*PI()*N$42+$E$19)*SIN(4*PI()*$A85)+$C$20*COS(5*2*PI()*N$42+$E$20)*SIN(5*PI()*$A85)</f>
        <v>-72.1113457897941</v>
      </c>
      <c r="O85" s="0" t="n">
        <f aca="false">$C$16*COS(2*PI()*O$42+$E$16)*SIN(PI()*$A85)+$C$17*COS(2*2*PI()*O$42+$E$17)*SIN(2*PI()*$A85)+$C$18*COS(3*2*PI()*O$42+$E$18)*SIN(3*PI()*$A85)+$C$19*COS(4*2*PI()*O$42+$E$19)*SIN(4*PI()*$A85)+$C$20*COS(5*2*PI()*O$42+$E$20)*SIN(5*PI()*$A85)</f>
        <v>-92.6797656660513</v>
      </c>
      <c r="P85" s="0" t="n">
        <f aca="false">$C$16*COS(2*PI()*P$42+$E$16)*SIN(PI()*$A85)+$C$17*COS(2*2*PI()*P$42+$E$17)*SIN(2*PI()*$A85)+$C$18*COS(3*2*PI()*P$42+$E$18)*SIN(3*PI()*$A85)+$C$19*COS(4*2*PI()*P$42+$E$19)*SIN(4*PI()*$A85)+$C$20*COS(5*2*PI()*P$42+$E$20)*SIN(5*PI()*$A85)</f>
        <v>-74.0816731584218</v>
      </c>
      <c r="Q85" s="0" t="n">
        <f aca="false">$C$16*COS(2*PI()*Q$42+$E$16)*SIN(PI()*$A85)+$C$17*COS(2*2*PI()*Q$42+$E$17)*SIN(2*PI()*$A85)+$C$18*COS(3*2*PI()*Q$42+$E$18)*SIN(3*PI()*$A85)+$C$19*COS(4*2*PI()*Q$42+$E$19)*SIN(4*PI()*$A85)+$C$20*COS(5*2*PI()*Q$42+$E$20)*SIN(5*PI()*$A85)</f>
        <v>-39.4939053391861</v>
      </c>
      <c r="R85" s="0" t="n">
        <f aca="false">$C$16*COS(2*PI()*R$42+$E$16)*SIN(PI()*$A85)+$C$17*COS(2*2*PI()*R$42+$E$17)*SIN(2*PI()*$A85)+$C$18*COS(3*2*PI()*R$42+$E$18)*SIN(3*PI()*$A85)+$C$19*COS(4*2*PI()*R$42+$E$19)*SIN(4*PI()*$A85)+$C$20*COS(5*2*PI()*R$42+$E$20)*SIN(5*PI()*$A85)</f>
        <v>21.7254726485272</v>
      </c>
      <c r="S85" s="0" t="n">
        <f aca="false">$C$16*COS(2*PI()*S$42+$E$16)*SIN(PI()*$A85)+$C$17*COS(2*2*PI()*S$42+$E$17)*SIN(2*PI()*$A85)+$C$18*COS(3*2*PI()*S$42+$E$18)*SIN(3*PI()*$A85)+$C$19*COS(4*2*PI()*S$42+$E$19)*SIN(4*PI()*$A85)+$C$20*COS(5*2*PI()*S$42+$E$20)*SIN(5*PI()*$A85)</f>
        <v>79.6529005006333</v>
      </c>
      <c r="U85" s="0" t="n">
        <f aca="false">U84+0.01</f>
        <v>0.42</v>
      </c>
      <c r="V85" s="0" t="n">
        <f aca="false">$C$16*COS(2*PI()*U85+$E$16)*SIN(PI()*$E$22)+$C$17*COS(2*2*PI()*U85+$E$17)*SIN(2*PI()*$E$22)+$C$18*COS(3*2*PI()*U85+$E$18)*SIN(3*PI()*$E$22)+$C$19*COS(4*2*PI()*U85+$E$19)*SIN(4*PI()*$E$22)+$C$20*COS(5*2*PI()*U85+$E$20)*SIN(5*PI()*$E$22)</f>
        <v>-40.0060951271315</v>
      </c>
      <c r="W85" s="0" t="n">
        <f aca="false">$C$16*COS(2*PI()*$U85+$E$16)*SIN(PI()*W$42)+$C$17*COS(2*2*PI()*$U85+$E$17)*SIN(2*PI()*W$42)+$C$18*COS(3*2*PI()*$U85+$E$18)*SIN(3*PI()*W$42)+$C$19*COS(4*2*PI()*$U85+$E$19)*SIN(4*PI()*W$42)+$C$20*COS(5*2*PI()*$U85+$E$20)*SIN(5*PI()*W$42)</f>
        <v>-11.7226065296136</v>
      </c>
      <c r="X85" s="0" t="n">
        <f aca="false">$C$16*COS(2*PI()*$U85+$E$16)*SIN(PI()*X$42)+$C$17*COS(2*2*PI()*$U85+$E$17)*SIN(2*PI()*X$42)+$C$18*COS(3*2*PI()*$U85+$E$18)*SIN(3*PI()*X$42)+$C$19*COS(4*2*PI()*$U85+$E$19)*SIN(4*PI()*X$42)+$C$20*COS(5*2*PI()*$U85+$E$20)*SIN(5*PI()*X$42)</f>
        <v>-52.8956510003514</v>
      </c>
      <c r="Y85" s="0" t="n">
        <f aca="false">$C$16*COS(2*PI()*$U85+$E$16)*SIN(PI()*Y$42)+$C$17*COS(2*2*PI()*$U85+$E$17)*SIN(2*PI()*Y$42)+$C$18*COS(3*2*PI()*$U85+$E$18)*SIN(3*PI()*Y$42)+$C$19*COS(4*2*PI()*$U85+$E$19)*SIN(4*PI()*Y$42)+$C$20*COS(5*2*PI()*$U85+$E$20)*SIN(5*PI()*Y$42)</f>
        <v>-90.6725047283788</v>
      </c>
      <c r="Z85" s="0" t="n">
        <f aca="false">$C$16*COS(2*PI()*$U85+$E$16)*SIN(PI()*Z$42)+$C$17*COS(2*2*PI()*$U85+$E$17)*SIN(2*PI()*Z$42)+$C$18*COS(3*2*PI()*$U85+$E$18)*SIN(3*PI()*Z$42)+$C$19*COS(4*2*PI()*$U85+$E$19)*SIN(4*PI()*Z$42)+$C$20*COS(5*2*PI()*$U85+$E$20)*SIN(5*PI()*Z$42)</f>
        <v>-83.7645928416197</v>
      </c>
      <c r="AA85" s="0" t="n">
        <f aca="false">$C$16*COS(2*PI()*$U85+$E$16)*SIN(PI()*AA$42)+$C$17*COS(2*2*PI()*$U85+$E$17)*SIN(2*PI()*AA$42)+$C$18*COS(3*2*PI()*$U85+$E$18)*SIN(3*PI()*AA$42)+$C$19*COS(4*2*PI()*$U85+$E$19)*SIN(4*PI()*AA$42)+$C$20*COS(5*2*PI()*$U85+$E$20)*SIN(5*PI()*AA$42)</f>
        <v>-46.0208376298283</v>
      </c>
    </row>
    <row r="86" customFormat="false" ht="13.2" hidden="false" customHeight="false" outlineLevel="0" collapsed="false">
      <c r="A86" s="0" t="n">
        <f aca="false">A85+0.01</f>
        <v>0.43</v>
      </c>
      <c r="B86" s="0" t="n">
        <f aca="false">$C$16*COS(2*PI()*$B$22+$E$16)*SIN(PI()*A86)</f>
        <v>92.8151995803512</v>
      </c>
      <c r="C86" s="0" t="n">
        <f aca="false">$C$17*COS(2*2*PI()*$B$22+$E$17)*SIN(2*PI()*A86)</f>
        <v>5.95231895719975</v>
      </c>
      <c r="D86" s="0" t="n">
        <f aca="false">$C$18*COS(3*2*PI()*$B$22+$E$18)*SIN(3*PI()*A86)</f>
        <v>5.10885609629349</v>
      </c>
      <c r="E86" s="0" t="n">
        <f aca="false">$C$19*COS(4*2*PI()*$B$22+$E$19)*SIN(4*PI()*A86)</f>
        <v>4.57808796518031</v>
      </c>
      <c r="F86" s="0" t="n">
        <f aca="false">$C$20*COS(5*2*PI()*$B$22+$E$20)*SIN(5*PI()*A86)</f>
        <v>-1.8159619989582</v>
      </c>
      <c r="G86" s="0" t="n">
        <f aca="false">SUM(B86:F86)</f>
        <v>106.638500600067</v>
      </c>
      <c r="I86" s="0" t="n">
        <f aca="false">I85+0.01</f>
        <v>0.43</v>
      </c>
      <c r="J86" s="0" t="n">
        <f aca="false">$C$16*COS(2*PI()*J$42+$E$16)*SIN(PI()*$A86)+$C$17*COS(2*2*PI()*J$42+$E$17)*SIN(2*PI()*$A86)+$C$18*COS(3*2*PI()*J$42+$E$18)*SIN(3*PI()*$A86)+$C$19*COS(4*2*PI()*J$42+$E$19)*SIN(4*PI()*$A86)+$C$20*COS(5*2*PI()*J$42+$E$20)*SIN(5*PI()*$A86)</f>
        <v>117.088712112044</v>
      </c>
      <c r="K86" s="0" t="n">
        <f aca="false">$C$16*COS(2*PI()*K$42+$E$16)*SIN(PI()*$A86)+$C$17*COS(2*2*PI()*K$42+$E$17)*SIN(2*PI()*$A86)+$C$18*COS(3*2*PI()*K$42+$E$18)*SIN(3*PI()*$A86)+$C$19*COS(4*2*PI()*K$42+$E$19)*SIN(4*PI()*$A86)+$C$20*COS(5*2*PI()*K$42+$E$20)*SIN(5*PI()*$A86)</f>
        <v>77.9225775217822</v>
      </c>
      <c r="L86" s="0" t="n">
        <f aca="false">$C$16*COS(2*PI()*L$42+$E$16)*SIN(PI()*$A86)+$C$17*COS(2*2*PI()*L$42+$E$17)*SIN(2*PI()*$A86)+$C$18*COS(3*2*PI()*L$42+$E$18)*SIN(3*PI()*$A86)+$C$19*COS(4*2*PI()*L$42+$E$19)*SIN(4*PI()*$A86)+$C$20*COS(5*2*PI()*L$42+$E$20)*SIN(5*PI()*$A86)</f>
        <v>8.81167931273672</v>
      </c>
      <c r="M86" s="0" t="n">
        <f aca="false">$C$16*COS(2*PI()*M$42+$E$16)*SIN(PI()*$A86)+$C$17*COS(2*2*PI()*M$42+$E$17)*SIN(2*PI()*$A86)+$C$18*COS(3*2*PI()*M$42+$E$18)*SIN(3*PI()*$A86)+$C$19*COS(4*2*PI()*M$42+$E$19)*SIN(4*PI()*$A86)+$C$20*COS(5*2*PI()*M$42+$E$20)*SIN(5*PI()*$A86)</f>
        <v>-24.4999802802365</v>
      </c>
      <c r="N86" s="0" t="n">
        <f aca="false">$C$16*COS(2*PI()*N$42+$E$16)*SIN(PI()*$A86)+$C$17*COS(2*2*PI()*N$42+$E$17)*SIN(2*PI()*$A86)+$C$18*COS(3*2*PI()*N$42+$E$18)*SIN(3*PI()*$A86)+$C$19*COS(4*2*PI()*N$42+$E$19)*SIN(4*PI()*$A86)+$C$20*COS(5*2*PI()*N$42+$E$20)*SIN(5*PI()*$A86)</f>
        <v>-73.0396073363188</v>
      </c>
      <c r="O86" s="0" t="n">
        <f aca="false">$C$16*COS(2*PI()*O$42+$E$16)*SIN(PI()*$A86)+$C$17*COS(2*2*PI()*O$42+$E$17)*SIN(2*PI()*$A86)+$C$18*COS(3*2*PI()*O$42+$E$18)*SIN(3*PI()*$A86)+$C$19*COS(4*2*PI()*O$42+$E$19)*SIN(4*PI()*$A86)+$C$20*COS(5*2*PI()*O$42+$E$20)*SIN(5*PI()*$A86)</f>
        <v>-95.4780505479711</v>
      </c>
      <c r="P86" s="0" t="n">
        <f aca="false">$C$16*COS(2*PI()*P$42+$E$16)*SIN(PI()*$A86)+$C$17*COS(2*2*PI()*P$42+$E$17)*SIN(2*PI()*$A86)+$C$18*COS(3*2*PI()*P$42+$E$18)*SIN(3*PI()*$A86)+$C$19*COS(4*2*PI()*P$42+$E$19)*SIN(4*PI()*$A86)+$C$20*COS(5*2*PI()*P$42+$E$20)*SIN(5*PI()*$A86)</f>
        <v>-74.6123023846592</v>
      </c>
      <c r="Q86" s="0" t="n">
        <f aca="false">$C$16*COS(2*PI()*Q$42+$E$16)*SIN(PI()*$A86)+$C$17*COS(2*2*PI()*Q$42+$E$17)*SIN(2*PI()*$A86)+$C$18*COS(3*2*PI()*Q$42+$E$18)*SIN(3*PI()*$A86)+$C$19*COS(4*2*PI()*Q$42+$E$19)*SIN(4*PI()*$A86)+$C$20*COS(5*2*PI()*Q$42+$E$20)*SIN(5*PI()*$A86)</f>
        <v>-37.4398192636973</v>
      </c>
      <c r="R86" s="0" t="n">
        <f aca="false">$C$16*COS(2*PI()*R$42+$E$16)*SIN(PI()*$A86)+$C$17*COS(2*2*PI()*R$42+$E$17)*SIN(2*PI()*$A86)+$C$18*COS(3*2*PI()*R$42+$E$18)*SIN(3*PI()*$A86)+$C$19*COS(4*2*PI()*R$42+$E$19)*SIN(4*PI()*$A86)+$C$20*COS(5*2*PI()*R$42+$E$20)*SIN(5*PI()*$A86)</f>
        <v>21.7515182961976</v>
      </c>
      <c r="S86" s="0" t="n">
        <f aca="false">$C$16*COS(2*PI()*S$42+$E$16)*SIN(PI()*$A86)+$C$17*COS(2*2*PI()*S$42+$E$17)*SIN(2*PI()*$A86)+$C$18*COS(3*2*PI()*S$42+$E$18)*SIN(3*PI()*$A86)+$C$19*COS(4*2*PI()*S$42+$E$19)*SIN(4*PI()*$A86)+$C$20*COS(5*2*PI()*S$42+$E$20)*SIN(5*PI()*$A86)</f>
        <v>79.4952725701225</v>
      </c>
      <c r="U86" s="0" t="n">
        <f aca="false">U85+0.01</f>
        <v>0.43</v>
      </c>
      <c r="V86" s="0" t="n">
        <f aca="false">$C$16*COS(2*PI()*U86+$E$16)*SIN(PI()*$E$22)+$C$17*COS(2*2*PI()*U86+$E$17)*SIN(2*PI()*$E$22)+$C$18*COS(3*2*PI()*U86+$E$18)*SIN(3*PI()*$E$22)+$C$19*COS(4*2*PI()*U86+$E$19)*SIN(4*PI()*$E$22)+$C$20*COS(5*2*PI()*U86+$E$20)*SIN(5*PI()*$E$22)</f>
        <v>-38.195493756629</v>
      </c>
      <c r="W86" s="0" t="n">
        <f aca="false">$C$16*COS(2*PI()*$U86+$E$16)*SIN(PI()*W$42)+$C$17*COS(2*2*PI()*$U86+$E$17)*SIN(2*PI()*W$42)+$C$18*COS(3*2*PI()*$U86+$E$18)*SIN(3*PI()*W$42)+$C$19*COS(4*2*PI()*$U86+$E$19)*SIN(4*PI()*W$42)+$C$20*COS(5*2*PI()*$U86+$E$20)*SIN(5*PI()*W$42)</f>
        <v>-10.6035205669864</v>
      </c>
      <c r="X86" s="0" t="n">
        <f aca="false">$C$16*COS(2*PI()*$U86+$E$16)*SIN(PI()*X$42)+$C$17*COS(2*2*PI()*$U86+$E$17)*SIN(2*PI()*X$42)+$C$18*COS(3*2*PI()*$U86+$E$18)*SIN(3*PI()*X$42)+$C$19*COS(4*2*PI()*$U86+$E$19)*SIN(4*PI()*X$42)+$C$20*COS(5*2*PI()*$U86+$E$20)*SIN(5*PI()*X$42)</f>
        <v>-52.139521454652</v>
      </c>
      <c r="Y86" s="0" t="n">
        <f aca="false">$C$16*COS(2*PI()*$U86+$E$16)*SIN(PI()*Y$42)+$C$17*COS(2*2*PI()*$U86+$E$17)*SIN(2*PI()*Y$42)+$C$18*COS(3*2*PI()*$U86+$E$18)*SIN(3*PI()*Y$42)+$C$19*COS(4*2*PI()*$U86+$E$19)*SIN(4*PI()*Y$42)+$C$20*COS(5*2*PI()*$U86+$E$20)*SIN(5*PI()*Y$42)</f>
        <v>-96.4543619829152</v>
      </c>
      <c r="Z86" s="0" t="n">
        <f aca="false">$C$16*COS(2*PI()*$U86+$E$16)*SIN(PI()*Z$42)+$C$17*COS(2*2*PI()*$U86+$E$17)*SIN(2*PI()*Z$42)+$C$18*COS(3*2*PI()*$U86+$E$18)*SIN(3*PI()*Z$42)+$C$19*COS(4*2*PI()*$U86+$E$19)*SIN(4*PI()*Z$42)+$C$20*COS(5*2*PI()*$U86+$E$20)*SIN(5*PI()*Z$42)</f>
        <v>-86.1017482412</v>
      </c>
      <c r="AA86" s="0" t="n">
        <f aca="false">$C$16*COS(2*PI()*$U86+$E$16)*SIN(PI()*AA$42)+$C$17*COS(2*2*PI()*$U86+$E$17)*SIN(2*PI()*AA$42)+$C$18*COS(3*2*PI()*$U86+$E$18)*SIN(3*PI()*AA$42)+$C$19*COS(4*2*PI()*$U86+$E$19)*SIN(4*PI()*AA$42)+$C$20*COS(5*2*PI()*$U86+$E$20)*SIN(5*PI()*AA$42)</f>
        <v>-47.3637270334494</v>
      </c>
    </row>
    <row r="87" customFormat="false" ht="13.2" hidden="false" customHeight="false" outlineLevel="0" collapsed="false">
      <c r="A87" s="0" t="n">
        <f aca="false">A86+0.01</f>
        <v>0.44</v>
      </c>
      <c r="B87" s="0" t="n">
        <f aca="false">$C$16*COS(2*PI()*$B$22+$E$16)*SIN(PI()*A87)</f>
        <v>93.4210690679171</v>
      </c>
      <c r="C87" s="0" t="n">
        <f aca="false">$C$17*COS(2*2*PI()*$B$22+$E$17)*SIN(2*PI()*A87)</f>
        <v>5.14631593636536</v>
      </c>
      <c r="D87" s="0" t="n">
        <f aca="false">$C$18*COS(3*2*PI()*$B$22+$E$18)*SIN(3*PI()*A87)</f>
        <v>5.45911852979662</v>
      </c>
      <c r="E87" s="0" t="n">
        <f aca="false">$C$19*COS(4*2*PI()*$B$22+$E$19)*SIN(4*PI()*A87)</f>
        <v>4.06731084330379</v>
      </c>
      <c r="F87" s="0" t="n">
        <f aca="false">$C$20*COS(5*2*PI()*$B$22+$E$20)*SIN(5*PI()*A87)</f>
        <v>-2.3511410091699</v>
      </c>
      <c r="G87" s="0" t="n">
        <f aca="false">SUM(B87:F87)</f>
        <v>105.742673368213</v>
      </c>
      <c r="I87" s="0" t="n">
        <f aca="false">I86+0.01</f>
        <v>0.44</v>
      </c>
      <c r="J87" s="0" t="n">
        <f aca="false">$C$16*COS(2*PI()*J$42+$E$16)*SIN(PI()*$A87)+$C$17*COS(2*2*PI()*J$42+$E$17)*SIN(2*PI()*$A87)+$C$18*COS(3*2*PI()*J$42+$E$18)*SIN(3*PI()*$A87)+$C$19*COS(4*2*PI()*J$42+$E$19)*SIN(4*PI()*$A87)+$C$20*COS(5*2*PI()*J$42+$E$20)*SIN(5*PI()*$A87)</f>
        <v>116.877652540419</v>
      </c>
      <c r="K87" s="0" t="n">
        <f aca="false">$C$16*COS(2*PI()*K$42+$E$16)*SIN(PI()*$A87)+$C$17*COS(2*2*PI()*K$42+$E$17)*SIN(2*PI()*$A87)+$C$18*COS(3*2*PI()*K$42+$E$18)*SIN(3*PI()*$A87)+$C$19*COS(4*2*PI()*K$42+$E$19)*SIN(4*PI()*$A87)+$C$20*COS(5*2*PI()*K$42+$E$20)*SIN(5*PI()*$A87)</f>
        <v>78.0780096227047</v>
      </c>
      <c r="L87" s="0" t="n">
        <f aca="false">$C$16*COS(2*PI()*L$42+$E$16)*SIN(PI()*$A87)+$C$17*COS(2*2*PI()*L$42+$E$17)*SIN(2*PI()*$A87)+$C$18*COS(3*2*PI()*L$42+$E$18)*SIN(3*PI()*$A87)+$C$19*COS(4*2*PI()*L$42+$E$19)*SIN(4*PI()*$A87)+$C$20*COS(5*2*PI()*L$42+$E$20)*SIN(5*PI()*$A87)</f>
        <v>10.3673972251549</v>
      </c>
      <c r="M87" s="0" t="n">
        <f aca="false">$C$16*COS(2*PI()*M$42+$E$16)*SIN(PI()*$A87)+$C$17*COS(2*2*PI()*M$42+$E$17)*SIN(2*PI()*$A87)+$C$18*COS(3*2*PI()*M$42+$E$18)*SIN(3*PI()*$A87)+$C$19*COS(4*2*PI()*M$42+$E$19)*SIN(4*PI()*$A87)+$C$20*COS(5*2*PI()*M$42+$E$20)*SIN(5*PI()*$A87)</f>
        <v>-23.9195184302413</v>
      </c>
      <c r="N87" s="0" t="n">
        <f aca="false">$C$16*COS(2*PI()*N$42+$E$16)*SIN(PI()*$A87)+$C$17*COS(2*2*PI()*N$42+$E$17)*SIN(2*PI()*$A87)+$C$18*COS(3*2*PI()*N$42+$E$18)*SIN(3*PI()*$A87)+$C$19*COS(4*2*PI()*N$42+$E$19)*SIN(4*PI()*$A87)+$C$20*COS(5*2*PI()*N$42+$E$20)*SIN(5*PI()*$A87)</f>
        <v>-73.887208704646</v>
      </c>
      <c r="O87" s="0" t="n">
        <f aca="false">$C$16*COS(2*PI()*O$42+$E$16)*SIN(PI()*$A87)+$C$17*COS(2*2*PI()*O$42+$E$17)*SIN(2*PI()*$A87)+$C$18*COS(3*2*PI()*O$42+$E$18)*SIN(3*PI()*$A87)+$C$19*COS(4*2*PI()*O$42+$E$19)*SIN(4*PI()*$A87)+$C$20*COS(5*2*PI()*O$42+$E$20)*SIN(5*PI()*$A87)</f>
        <v>-98.1550119663633</v>
      </c>
      <c r="P87" s="0" t="n">
        <f aca="false">$C$16*COS(2*PI()*P$42+$E$16)*SIN(PI()*$A87)+$C$17*COS(2*2*PI()*P$42+$E$17)*SIN(2*PI()*$A87)+$C$18*COS(3*2*PI()*P$42+$E$18)*SIN(3*PI()*$A87)+$C$19*COS(4*2*PI()*P$42+$E$19)*SIN(4*PI()*$A87)+$C$20*COS(5*2*PI()*P$42+$E$20)*SIN(5*PI()*$A87)</f>
        <v>-75.1193493050459</v>
      </c>
      <c r="Q87" s="0" t="n">
        <f aca="false">$C$16*COS(2*PI()*Q$42+$E$16)*SIN(PI()*$A87)+$C$17*COS(2*2*PI()*Q$42+$E$17)*SIN(2*PI()*$A87)+$C$18*COS(3*2*PI()*Q$42+$E$18)*SIN(3*PI()*$A87)+$C$19*COS(4*2*PI()*Q$42+$E$19)*SIN(4*PI()*$A87)+$C$20*COS(5*2*PI()*Q$42+$E$20)*SIN(5*PI()*$A87)</f>
        <v>-35.3136294492046</v>
      </c>
      <c r="R87" s="0" t="n">
        <f aca="false">$C$16*COS(2*PI()*R$42+$E$16)*SIN(PI()*$A87)+$C$17*COS(2*2*PI()*R$42+$E$17)*SIN(2*PI()*$A87)+$C$18*COS(3*2*PI()*R$42+$E$18)*SIN(3*PI()*$A87)+$C$19*COS(4*2*PI()*R$42+$E$19)*SIN(4*PI()*$A87)+$C$20*COS(5*2*PI()*R$42+$E$20)*SIN(5*PI()*$A87)</f>
        <v>21.7615082441182</v>
      </c>
      <c r="S87" s="0" t="n">
        <f aca="false">$C$16*COS(2*PI()*S$42+$E$16)*SIN(PI()*$A87)+$C$17*COS(2*2*PI()*S$42+$E$17)*SIN(2*PI()*$A87)+$C$18*COS(3*2*PI()*S$42+$E$18)*SIN(3*PI()*$A87)+$C$19*COS(4*2*PI()*S$42+$E$19)*SIN(4*PI()*$A87)+$C$20*COS(5*2*PI()*S$42+$E$20)*SIN(5*PI()*$A87)</f>
        <v>79.3101502231045</v>
      </c>
      <c r="U87" s="0" t="n">
        <f aca="false">U86+0.01</f>
        <v>0.44</v>
      </c>
      <c r="V87" s="0" t="n">
        <f aca="false">$C$16*COS(2*PI()*U87+$E$16)*SIN(PI()*$E$22)+$C$17*COS(2*2*PI()*U87+$E$17)*SIN(2*PI()*$E$22)+$C$18*COS(3*2*PI()*U87+$E$18)*SIN(3*PI()*$E$22)+$C$19*COS(4*2*PI()*U87+$E$19)*SIN(4*PI()*$E$22)+$C$20*COS(5*2*PI()*U87+$E$20)*SIN(5*PI()*$E$22)</f>
        <v>-36.7649626188022</v>
      </c>
      <c r="W87" s="0" t="n">
        <f aca="false">$C$16*COS(2*PI()*$U87+$E$16)*SIN(PI()*W$42)+$C$17*COS(2*2*PI()*$U87+$E$17)*SIN(2*PI()*W$42)+$C$18*COS(3*2*PI()*$U87+$E$18)*SIN(3*PI()*W$42)+$C$19*COS(4*2*PI()*$U87+$E$19)*SIN(4*PI()*W$42)+$C$20*COS(5*2*PI()*$U87+$E$20)*SIN(5*PI()*W$42)</f>
        <v>-9.6941160751431</v>
      </c>
      <c r="X87" s="0" t="n">
        <f aca="false">$C$16*COS(2*PI()*$U87+$E$16)*SIN(PI()*X$42)+$C$17*COS(2*2*PI()*$U87+$E$17)*SIN(2*PI()*X$42)+$C$18*COS(3*2*PI()*$U87+$E$18)*SIN(3*PI()*X$42)+$C$19*COS(4*2*PI()*$U87+$E$19)*SIN(4*PI()*X$42)+$C$20*COS(5*2*PI()*$U87+$E$20)*SIN(5*PI()*X$42)</f>
        <v>-51.5430530415537</v>
      </c>
      <c r="Y87" s="0" t="n">
        <f aca="false">$C$16*COS(2*PI()*$U87+$E$16)*SIN(PI()*Y$42)+$C$17*COS(2*2*PI()*$U87+$E$17)*SIN(2*PI()*Y$42)+$C$18*COS(3*2*PI()*$U87+$E$18)*SIN(3*PI()*Y$42)+$C$19*COS(4*2*PI()*$U87+$E$19)*SIN(4*PI()*Y$42)+$C$20*COS(5*2*PI()*$U87+$E$20)*SIN(5*PI()*Y$42)</f>
        <v>-101.465446861222</v>
      </c>
      <c r="Z87" s="0" t="n">
        <f aca="false">$C$16*COS(2*PI()*$U87+$E$16)*SIN(PI()*Z$42)+$C$17*COS(2*2*PI()*$U87+$E$17)*SIN(2*PI()*Z$42)+$C$18*COS(3*2*PI()*$U87+$E$18)*SIN(3*PI()*Z$42)+$C$19*COS(4*2*PI()*$U87+$E$19)*SIN(4*PI()*Z$42)+$C$20*COS(5*2*PI()*$U87+$E$20)*SIN(5*PI()*Z$42)</f>
        <v>-88.3948836260241</v>
      </c>
      <c r="AA87" s="0" t="n">
        <f aca="false">$C$16*COS(2*PI()*$U87+$E$16)*SIN(PI()*AA$42)+$C$17*COS(2*2*PI()*$U87+$E$17)*SIN(2*PI()*AA$42)+$C$18*COS(3*2*PI()*$U87+$E$18)*SIN(3*PI()*AA$42)+$C$19*COS(4*2*PI()*$U87+$E$19)*SIN(4*PI()*AA$42)+$C$20*COS(5*2*PI()*$U87+$E$20)*SIN(5*PI()*AA$42)</f>
        <v>-47.7995040571162</v>
      </c>
    </row>
    <row r="88" customFormat="false" ht="13.2" hidden="false" customHeight="false" outlineLevel="0" collapsed="false">
      <c r="A88" s="0" t="n">
        <f aca="false">A87+0.01</f>
        <v>0.45</v>
      </c>
      <c r="B88" s="0" t="n">
        <f aca="false">$C$16*COS(2*PI()*$B$22+$E$16)*SIN(PI()*A88)</f>
        <v>93.9347432391753</v>
      </c>
      <c r="C88" s="0" t="n">
        <f aca="false">$C$17*COS(2*2*PI()*$B$22+$E$17)*SIN(2*PI()*A88)</f>
        <v>4.32000275765824</v>
      </c>
      <c r="D88" s="0" t="n">
        <f aca="false">$C$18*COS(3*2*PI()*$B$22+$E$18)*SIN(3*PI()*A88)</f>
        <v>5.7609254407573</v>
      </c>
      <c r="E88" s="0" t="n">
        <f aca="false">$C$19*COS(4*2*PI()*$B$22+$E$19)*SIN(4*PI()*A88)</f>
        <v>3.49238979973465</v>
      </c>
      <c r="F88" s="0" t="n">
        <f aca="false">$C$20*COS(5*2*PI()*$B$22+$E$20)*SIN(5*PI()*A88)</f>
        <v>-2.8284271247462</v>
      </c>
      <c r="G88" s="0" t="n">
        <f aca="false">SUM(B88:F88)</f>
        <v>104.679634112579</v>
      </c>
      <c r="I88" s="0" t="n">
        <f aca="false">I87+0.01</f>
        <v>0.45</v>
      </c>
      <c r="J88" s="0" t="n">
        <f aca="false">$C$16*COS(2*PI()*J$42+$E$16)*SIN(PI()*$A88)+$C$17*COS(2*2*PI()*J$42+$E$17)*SIN(2*PI()*$A88)+$C$18*COS(3*2*PI()*J$42+$E$18)*SIN(3*PI()*$A88)+$C$19*COS(4*2*PI()*J$42+$E$19)*SIN(4*PI()*$A88)+$C$20*COS(5*2*PI()*J$42+$E$20)*SIN(5*PI()*$A88)</f>
        <v>116.441837585896</v>
      </c>
      <c r="K88" s="0" t="n">
        <f aca="false">$C$16*COS(2*PI()*K$42+$E$16)*SIN(PI()*$A88)+$C$17*COS(2*2*PI()*K$42+$E$17)*SIN(2*PI()*$A88)+$C$18*COS(3*2*PI()*K$42+$E$18)*SIN(3*PI()*$A88)+$C$19*COS(4*2*PI()*K$42+$E$19)*SIN(4*PI()*$A88)+$C$20*COS(5*2*PI()*K$42+$E$20)*SIN(5*PI()*$A88)</f>
        <v>78.1533626612149</v>
      </c>
      <c r="L88" s="0" t="n">
        <f aca="false">$C$16*COS(2*PI()*L$42+$E$16)*SIN(PI()*$A88)+$C$17*COS(2*2*PI()*L$42+$E$17)*SIN(2*PI()*$A88)+$C$18*COS(3*2*PI()*L$42+$E$18)*SIN(3*PI()*$A88)+$C$19*COS(4*2*PI()*L$42+$E$19)*SIN(4*PI()*$A88)+$C$20*COS(5*2*PI()*L$42+$E$20)*SIN(5*PI()*$A88)</f>
        <v>12.0519581732049</v>
      </c>
      <c r="M88" s="0" t="n">
        <f aca="false">$C$16*COS(2*PI()*M$42+$E$16)*SIN(PI()*$A88)+$C$17*COS(2*2*PI()*M$42+$E$17)*SIN(2*PI()*$A88)+$C$18*COS(3*2*PI()*M$42+$E$18)*SIN(3*PI()*$A88)+$C$19*COS(4*2*PI()*M$42+$E$19)*SIN(4*PI()*$A88)+$C$20*COS(5*2*PI()*M$42+$E$20)*SIN(5*PI()*$A88)</f>
        <v>-23.4196275750717</v>
      </c>
      <c r="N88" s="0" t="n">
        <f aca="false">$C$16*COS(2*PI()*N$42+$E$16)*SIN(PI()*$A88)+$C$17*COS(2*2*PI()*N$42+$E$17)*SIN(2*PI()*$A88)+$C$18*COS(3*2*PI()*N$42+$E$18)*SIN(3*PI()*$A88)+$C$19*COS(4*2*PI()*N$42+$E$19)*SIN(4*PI()*$A88)+$C$20*COS(5*2*PI()*N$42+$E$20)*SIN(5*PI()*$A88)</f>
        <v>-74.6576250196579</v>
      </c>
      <c r="O88" s="0" t="n">
        <f aca="false">$C$16*COS(2*PI()*O$42+$E$16)*SIN(PI()*$A88)+$C$17*COS(2*2*PI()*O$42+$E$17)*SIN(2*PI()*$A88)+$C$18*COS(3*2*PI()*O$42+$E$18)*SIN(3*PI()*$A88)+$C$19*COS(4*2*PI()*O$42+$E$19)*SIN(4*PI()*$A88)+$C$20*COS(5*2*PI()*O$42+$E$20)*SIN(5*PI()*$A88)</f>
        <v>-100.697974065276</v>
      </c>
      <c r="P88" s="0" t="n">
        <f aca="false">$C$16*COS(2*PI()*P$42+$E$16)*SIN(PI()*$A88)+$C$17*COS(2*2*PI()*P$42+$E$17)*SIN(2*PI()*$A88)+$C$18*COS(3*2*PI()*P$42+$E$18)*SIN(3*PI()*$A88)+$C$19*COS(4*2*PI()*P$42+$E$19)*SIN(4*PI()*$A88)+$C$20*COS(5*2*PI()*P$42+$E$20)*SIN(5*PI()*$A88)</f>
        <v>-75.6005723986672</v>
      </c>
      <c r="Q88" s="0" t="n">
        <f aca="false">$C$16*COS(2*PI()*Q$42+$E$16)*SIN(PI()*$A88)+$C$17*COS(2*2*PI()*Q$42+$E$17)*SIN(2*PI()*$A88)+$C$18*COS(3*2*PI()*Q$42+$E$18)*SIN(3*PI()*$A88)+$C$19*COS(4*2*PI()*Q$42+$E$19)*SIN(4*PI()*$A88)+$C$20*COS(5*2*PI()*Q$42+$E$20)*SIN(5*PI()*$A88)</f>
        <v>-33.1320710610914</v>
      </c>
      <c r="R88" s="0" t="n">
        <f aca="false">$C$16*COS(2*PI()*R$42+$E$16)*SIN(PI()*$A88)+$C$17*COS(2*2*PI()*R$42+$E$17)*SIN(2*PI()*$A88)+$C$18*COS(3*2*PI()*R$42+$E$18)*SIN(3*PI()*$A88)+$C$19*COS(4*2*PI()*R$42+$E$19)*SIN(4*PI()*$A88)+$C$20*COS(5*2*PI()*R$42+$E$20)*SIN(5*PI()*$A88)</f>
        <v>21.7644016592245</v>
      </c>
      <c r="S88" s="0" t="n">
        <f aca="false">$C$16*COS(2*PI()*S$42+$E$16)*SIN(PI()*$A88)+$C$17*COS(2*2*PI()*S$42+$E$17)*SIN(2*PI()*$A88)+$C$18*COS(3*2*PI()*S$42+$E$18)*SIN(3*PI()*$A88)+$C$19*COS(4*2*PI()*S$42+$E$19)*SIN(4*PI()*$A88)+$C$20*COS(5*2*PI()*S$42+$E$20)*SIN(5*PI()*$A88)</f>
        <v>79.096310040224</v>
      </c>
      <c r="U88" s="0" t="n">
        <f aca="false">U87+0.01</f>
        <v>0.45</v>
      </c>
      <c r="V88" s="0" t="n">
        <f aca="false">$C$16*COS(2*PI()*U88+$E$16)*SIN(PI()*$E$22)+$C$17*COS(2*2*PI()*U88+$E$17)*SIN(2*PI()*$E$22)+$C$18*COS(3*2*PI()*U88+$E$18)*SIN(3*PI()*$E$22)+$C$19*COS(4*2*PI()*U88+$E$19)*SIN(4*PI()*$E$22)+$C$20*COS(5*2*PI()*U88+$E$20)*SIN(5*PI()*$E$22)</f>
        <v>-35.8179853576396</v>
      </c>
      <c r="W88" s="0" t="n">
        <f aca="false">$C$16*COS(2*PI()*$U88+$E$16)*SIN(PI()*W$42)+$C$17*COS(2*2*PI()*$U88+$E$17)*SIN(2*PI()*W$42)+$C$18*COS(3*2*PI()*$U88+$E$18)*SIN(3*PI()*W$42)+$C$19*COS(4*2*PI()*$U88+$E$19)*SIN(4*PI()*W$42)+$C$20*COS(5*2*PI()*$U88+$E$20)*SIN(5*PI()*W$42)</f>
        <v>-8.9946671929318</v>
      </c>
      <c r="X88" s="0" t="n">
        <f aca="false">$C$16*COS(2*PI()*$U88+$E$16)*SIN(PI()*X$42)+$C$17*COS(2*2*PI()*$U88+$E$17)*SIN(2*PI()*X$42)+$C$18*COS(3*2*PI()*$U88+$E$18)*SIN(3*PI()*X$42)+$C$19*COS(4*2*PI()*$U88+$E$19)*SIN(4*PI()*X$42)+$C$20*COS(5*2*PI()*$U88+$E$20)*SIN(5*PI()*X$42)</f>
        <v>-51.2026429244676</v>
      </c>
      <c r="Y88" s="0" t="n">
        <f aca="false">$C$16*COS(2*PI()*$U88+$E$16)*SIN(PI()*Y$42)+$C$17*COS(2*2*PI()*$U88+$E$17)*SIN(2*PI()*Y$42)+$C$18*COS(3*2*PI()*$U88+$E$18)*SIN(3*PI()*Y$42)+$C$19*COS(4*2*PI()*$U88+$E$19)*SIN(4*PI()*Y$42)+$C$20*COS(5*2*PI()*$U88+$E$20)*SIN(5*PI()*Y$42)</f>
        <v>-105.571289404733</v>
      </c>
      <c r="Z88" s="0" t="n">
        <f aca="false">$C$16*COS(2*PI()*$U88+$E$16)*SIN(PI()*Z$42)+$C$17*COS(2*2*PI()*$U88+$E$17)*SIN(2*PI()*Z$42)+$C$18*COS(3*2*PI()*$U88+$E$18)*SIN(3*PI()*Z$42)+$C$19*COS(4*2*PI()*$U88+$E$19)*SIN(4*PI()*Z$42)+$C$20*COS(5*2*PI()*$U88+$E$20)*SIN(5*PI()*Z$42)</f>
        <v>-90.6855500302657</v>
      </c>
      <c r="AA88" s="0" t="n">
        <f aca="false">$C$16*COS(2*PI()*$U88+$E$16)*SIN(PI()*AA$42)+$C$17*COS(2*2*PI()*$U88+$E$17)*SIN(2*PI()*AA$42)+$C$18*COS(3*2*PI()*$U88+$E$18)*SIN(3*PI()*AA$42)+$C$19*COS(4*2*PI()*$U88+$E$19)*SIN(4*PI()*AA$42)+$C$20*COS(5*2*PI()*$U88+$E$20)*SIN(5*PI()*AA$42)</f>
        <v>-47.3222363570688</v>
      </c>
    </row>
    <row r="89" customFormat="false" ht="13.2" hidden="false" customHeight="false" outlineLevel="0" collapsed="false">
      <c r="A89" s="0" t="n">
        <f aca="false">A88+0.01</f>
        <v>0.46</v>
      </c>
      <c r="B89" s="0" t="n">
        <f aca="false">$C$16*COS(2*PI()*$B$22+$E$16)*SIN(PI()*A89)</f>
        <v>94.3557151597354</v>
      </c>
      <c r="C89" s="0" t="n">
        <f aca="false">$C$17*COS(2*2*PI()*$B$22+$E$17)*SIN(2*PI()*A89)</f>
        <v>3.47664050168817</v>
      </c>
      <c r="D89" s="0" t="n">
        <f aca="false">$C$18*COS(3*2*PI()*$B$22+$E$18)*SIN(3*PI()*A89)</f>
        <v>6.01159796966779</v>
      </c>
      <c r="E89" s="0" t="n">
        <f aca="false">$C$19*COS(4*2*PI()*$B$22+$E$19)*SIN(4*PI()*A89)</f>
        <v>2.86239168277116</v>
      </c>
      <c r="F89" s="0" t="n">
        <f aca="false">$C$20*COS(5*2*PI()*$B$22+$E$20)*SIN(5*PI()*A89)</f>
        <v>-3.2360679774998</v>
      </c>
      <c r="G89" s="0" t="n">
        <f aca="false">SUM(B89:F89)</f>
        <v>103.470277336363</v>
      </c>
      <c r="I89" s="0" t="n">
        <f aca="false">I88+0.01</f>
        <v>0.46</v>
      </c>
      <c r="J89" s="0" t="n">
        <f aca="false">$C$16*COS(2*PI()*J$42+$E$16)*SIN(PI()*$A89)+$C$17*COS(2*2*PI()*J$42+$E$17)*SIN(2*PI()*$A89)+$C$18*COS(3*2*PI()*J$42+$E$18)*SIN(3*PI()*$A89)+$C$19*COS(4*2*PI()*J$42+$E$19)*SIN(4*PI()*$A89)+$C$20*COS(5*2*PI()*J$42+$E$20)*SIN(5*PI()*$A89)</f>
        <v>115.783246657594</v>
      </c>
      <c r="K89" s="0" t="n">
        <f aca="false">$C$16*COS(2*PI()*K$42+$E$16)*SIN(PI()*$A89)+$C$17*COS(2*2*PI()*K$42+$E$17)*SIN(2*PI()*$A89)+$C$18*COS(3*2*PI()*K$42+$E$18)*SIN(3*PI()*$A89)+$C$19*COS(4*2*PI()*K$42+$E$19)*SIN(4*PI()*$A89)+$C$20*COS(5*2*PI()*K$42+$E$20)*SIN(5*PI()*$A89)</f>
        <v>78.1534239531457</v>
      </c>
      <c r="L89" s="0" t="n">
        <f aca="false">$C$16*COS(2*PI()*L$42+$E$16)*SIN(PI()*$A89)+$C$17*COS(2*2*PI()*L$42+$E$17)*SIN(2*PI()*$A89)+$C$18*COS(3*2*PI()*L$42+$E$18)*SIN(3*PI()*$A89)+$C$19*COS(4*2*PI()*L$42+$E$19)*SIN(4*PI()*$A89)+$C$20*COS(5*2*PI()*L$42+$E$20)*SIN(5*PI()*$A89)</f>
        <v>13.8551945000837</v>
      </c>
      <c r="M89" s="0" t="n">
        <f aca="false">$C$16*COS(2*PI()*M$42+$E$16)*SIN(PI()*$A89)+$C$17*COS(2*2*PI()*M$42+$E$17)*SIN(2*PI()*$A89)+$C$18*COS(3*2*PI()*M$42+$E$18)*SIN(3*PI()*$A89)+$C$19*COS(4*2*PI()*M$42+$E$19)*SIN(4*PI()*$A89)+$C$20*COS(5*2*PI()*M$42+$E$20)*SIN(5*PI()*$A89)</f>
        <v>-22.9980243678649</v>
      </c>
      <c r="N89" s="0" t="n">
        <f aca="false">$C$16*COS(2*PI()*N$42+$E$16)*SIN(PI()*$A89)+$C$17*COS(2*2*PI()*N$42+$E$17)*SIN(2*PI()*$A89)+$C$18*COS(3*2*PI()*N$42+$E$18)*SIN(3*PI()*$A89)+$C$19*COS(4*2*PI()*N$42+$E$19)*SIN(4*PI()*$A89)+$C$20*COS(5*2*PI()*N$42+$E$20)*SIN(5*PI()*$A89)</f>
        <v>-75.3548292667395</v>
      </c>
      <c r="O89" s="0" t="n">
        <f aca="false">$C$16*COS(2*PI()*O$42+$E$16)*SIN(PI()*$A89)+$C$17*COS(2*2*PI()*O$42+$E$17)*SIN(2*PI()*$A89)+$C$18*COS(3*2*PI()*O$42+$E$18)*SIN(3*PI()*$A89)+$C$19*COS(4*2*PI()*O$42+$E$19)*SIN(4*PI()*$A89)+$C$20*COS(5*2*PI()*O$42+$E$20)*SIN(5*PI()*$A89)</f>
        <v>-103.094776294844</v>
      </c>
      <c r="P89" s="0" t="n">
        <f aca="false">$C$16*COS(2*PI()*P$42+$E$16)*SIN(PI()*$A89)+$C$17*COS(2*2*PI()*P$42+$E$17)*SIN(2*PI()*$A89)+$C$18*COS(3*2*PI()*P$42+$E$18)*SIN(3*PI()*$A89)+$C$19*COS(4*2*PI()*P$42+$E$19)*SIN(4*PI()*$A89)+$C$20*COS(5*2*PI()*P$42+$E$20)*SIN(5*PI()*$A89)</f>
        <v>-76.0531386209687</v>
      </c>
      <c r="Q89" s="0" t="n">
        <f aca="false">$C$16*COS(2*PI()*Q$42+$E$16)*SIN(PI()*$A89)+$C$17*COS(2*2*PI()*Q$42+$E$17)*SIN(2*PI()*$A89)+$C$18*COS(3*2*PI()*Q$42+$E$18)*SIN(3*PI()*$A89)+$C$19*COS(4*2*PI()*Q$42+$E$19)*SIN(4*PI()*$A89)+$C$20*COS(5*2*PI()*Q$42+$E$20)*SIN(5*PI()*$A89)</f>
        <v>-30.9123565978121</v>
      </c>
      <c r="R89" s="0" t="n">
        <f aca="false">$C$16*COS(2*PI()*R$42+$E$16)*SIN(PI()*$A89)+$C$17*COS(2*2*PI()*R$42+$E$17)*SIN(2*PI()*$A89)+$C$18*COS(3*2*PI()*R$42+$E$18)*SIN(3*PI()*$A89)+$C$19*COS(4*2*PI()*R$42+$E$19)*SIN(4*PI()*$A89)+$C$20*COS(5*2*PI()*R$42+$E$20)*SIN(5*PI()*$A89)</f>
        <v>21.7695267300309</v>
      </c>
      <c r="S89" s="0" t="n">
        <f aca="false">$C$16*COS(2*PI()*S$42+$E$16)*SIN(PI()*$A89)+$C$17*COS(2*2*PI()*S$42+$E$17)*SIN(2*PI()*$A89)+$C$18*COS(3*2*PI()*S$42+$E$18)*SIN(3*PI()*$A89)+$C$19*COS(4*2*PI()*S$42+$E$19)*SIN(4*PI()*$A89)+$C$20*COS(5*2*PI()*S$42+$E$20)*SIN(5*PI()*$A89)</f>
        <v>78.8517333073748</v>
      </c>
      <c r="U89" s="0" t="n">
        <f aca="false">U88+0.01</f>
        <v>0.46</v>
      </c>
      <c r="V89" s="0" t="n">
        <f aca="false">$C$16*COS(2*PI()*U89+$E$16)*SIN(PI()*$E$22)+$C$17*COS(2*2*PI()*U89+$E$17)*SIN(2*PI()*$E$22)+$C$18*COS(3*2*PI()*U89+$E$18)*SIN(3*PI()*$E$22)+$C$19*COS(4*2*PI()*U89+$E$19)*SIN(4*PI()*$E$22)+$C$20*COS(5*2*PI()*U89+$E$20)*SIN(5*PI()*$E$22)</f>
        <v>-35.4234232967549</v>
      </c>
      <c r="W89" s="0" t="n">
        <f aca="false">$C$16*COS(2*PI()*$U89+$E$16)*SIN(PI()*W$42)+$C$17*COS(2*2*PI()*$U89+$E$17)*SIN(2*PI()*W$42)+$C$18*COS(3*2*PI()*$U89+$E$18)*SIN(3*PI()*W$42)+$C$19*COS(4*2*PI()*$U89+$E$19)*SIN(4*PI()*W$42)+$C$20*COS(5*2*PI()*$U89+$E$20)*SIN(5*PI()*W$42)</f>
        <v>-8.51233540819515</v>
      </c>
      <c r="X89" s="0" t="n">
        <f aca="false">$C$16*COS(2*PI()*$U89+$E$16)*SIN(PI()*X$42)+$C$17*COS(2*2*PI()*$U89+$E$17)*SIN(2*PI()*X$42)+$C$18*COS(3*2*PI()*$U89+$E$18)*SIN(3*PI()*X$42)+$C$19*COS(4*2*PI()*$U89+$E$19)*SIN(4*PI()*X$42)+$C$20*COS(5*2*PI()*$U89+$E$20)*SIN(5*PI()*X$42)</f>
        <v>-51.1856899881482</v>
      </c>
      <c r="Y89" s="0" t="n">
        <f aca="false">$C$16*COS(2*PI()*$U89+$E$16)*SIN(PI()*Y$42)+$C$17*COS(2*2*PI()*$U89+$E$17)*SIN(2*PI()*Y$42)+$C$18*COS(3*2*PI()*$U89+$E$18)*SIN(3*PI()*Y$42)+$C$19*COS(4*2*PI()*$U89+$E$19)*SIN(4*PI()*Y$42)+$C$20*COS(5*2*PI()*$U89+$E$20)*SIN(5*PI()*Y$42)</f>
        <v>-108.681197079679</v>
      </c>
      <c r="Z89" s="0" t="n">
        <f aca="false">$C$16*COS(2*PI()*$U89+$E$16)*SIN(PI()*Z$42)+$C$17*COS(2*2*PI()*$U89+$E$17)*SIN(2*PI()*Z$42)+$C$18*COS(3*2*PI()*$U89+$E$18)*SIN(3*PI()*Z$42)+$C$19*COS(4*2*PI()*$U89+$E$19)*SIN(4*PI()*Z$42)+$C$20*COS(5*2*PI()*$U89+$E$20)*SIN(5*PI()*Z$42)</f>
        <v>-92.970104171918</v>
      </c>
      <c r="AA89" s="0" t="n">
        <f aca="false">$C$16*COS(2*PI()*$U89+$E$16)*SIN(PI()*AA$42)+$C$17*COS(2*2*PI()*$U89+$E$17)*SIN(2*PI()*AA$42)+$C$18*COS(3*2*PI()*$U89+$E$18)*SIN(3*PI()*AA$42)+$C$19*COS(4*2*PI()*$U89+$E$19)*SIN(4*PI()*AA$42)+$C$20*COS(5*2*PI()*$U89+$E$20)*SIN(5*PI()*AA$42)</f>
        <v>-45.9833919980948</v>
      </c>
    </row>
    <row r="90" customFormat="false" ht="13.2" hidden="false" customHeight="false" outlineLevel="0" collapsed="false">
      <c r="A90" s="0" t="n">
        <f aca="false">A89+0.01</f>
        <v>0.47</v>
      </c>
      <c r="B90" s="0" t="n">
        <f aca="false">$C$16*COS(2*PI()*$B$22+$E$16)*SIN(PI()*A90)</f>
        <v>94.6835693811364</v>
      </c>
      <c r="C90" s="0" t="n">
        <f aca="false">$C$17*COS(2*2*PI()*$B$22+$E$17)*SIN(2*PI()*A90)</f>
        <v>2.6195575339839</v>
      </c>
      <c r="D90" s="0" t="n">
        <f aca="false">$C$18*COS(3*2*PI()*$B$22+$E$18)*SIN(3*PI()*A90)</f>
        <v>6.20891112941541</v>
      </c>
      <c r="E90" s="0" t="n">
        <f aca="false">$C$19*COS(4*2*PI()*$B$22+$E$19)*SIN(4*PI()*A90)</f>
        <v>2.18725193906045</v>
      </c>
      <c r="F90" s="0" t="n">
        <f aca="false">$C$20*COS(5*2*PI()*$B$22+$E$20)*SIN(5*PI()*A90)</f>
        <v>-3.56402609675348</v>
      </c>
      <c r="G90" s="0" t="n">
        <f aca="false">SUM(B90:F90)</f>
        <v>102.135263886843</v>
      </c>
      <c r="I90" s="0" t="n">
        <f aca="false">I89+0.01</f>
        <v>0.47</v>
      </c>
      <c r="J90" s="0" t="n">
        <f aca="false">$C$16*COS(2*PI()*J$42+$E$16)*SIN(PI()*$A90)+$C$17*COS(2*2*PI()*J$42+$E$17)*SIN(2*PI()*$A90)+$C$18*COS(3*2*PI()*J$42+$E$18)*SIN(3*PI()*$A90)+$C$19*COS(4*2*PI()*J$42+$E$19)*SIN(4*PI()*$A90)+$C$20*COS(5*2*PI()*J$42+$E$20)*SIN(5*PI()*$A90)</f>
        <v>114.904992913857</v>
      </c>
      <c r="K90" s="0" t="n">
        <f aca="false">$C$16*COS(2*PI()*K$42+$E$16)*SIN(PI()*$A90)+$C$17*COS(2*2*PI()*K$42+$E$17)*SIN(2*PI()*$A90)+$C$18*COS(3*2*PI()*K$42+$E$18)*SIN(3*PI()*$A90)+$C$19*COS(4*2*PI()*K$42+$E$19)*SIN(4*PI()*$A90)+$C$20*COS(5*2*PI()*K$42+$E$20)*SIN(5*PI()*$A90)</f>
        <v>78.083200333271</v>
      </c>
      <c r="L90" s="0" t="n">
        <f aca="false">$C$16*COS(2*PI()*L$42+$E$16)*SIN(PI()*$A90)+$C$17*COS(2*2*PI()*L$42+$E$17)*SIN(2*PI()*$A90)+$C$18*COS(3*2*PI()*L$42+$E$18)*SIN(3*PI()*$A90)+$C$19*COS(4*2*PI()*L$42+$E$19)*SIN(4*PI()*$A90)+$C$20*COS(5*2*PI()*L$42+$E$20)*SIN(5*PI()*$A90)</f>
        <v>15.7654534450897</v>
      </c>
      <c r="M90" s="0" t="n">
        <f aca="false">$C$16*COS(2*PI()*M$42+$E$16)*SIN(PI()*$A90)+$C$17*COS(2*2*PI()*M$42+$E$17)*SIN(2*PI()*$A90)+$C$18*COS(3*2*PI()*M$42+$E$18)*SIN(3*PI()*$A90)+$C$19*COS(4*2*PI()*M$42+$E$19)*SIN(4*PI()*$A90)+$C$20*COS(5*2*PI()*M$42+$E$20)*SIN(5*PI()*$A90)</f>
        <v>-22.65102917215</v>
      </c>
      <c r="N90" s="0" t="n">
        <f aca="false">$C$16*COS(2*PI()*N$42+$E$16)*SIN(PI()*$A90)+$C$17*COS(2*2*PI()*N$42+$E$17)*SIN(2*PI()*$A90)+$C$18*COS(3*2*PI()*N$42+$E$18)*SIN(3*PI()*$A90)+$C$19*COS(4*2*PI()*N$42+$E$19)*SIN(4*PI()*$A90)+$C$20*COS(5*2*PI()*N$42+$E$20)*SIN(5*PI()*$A90)</f>
        <v>-75.9831905173137</v>
      </c>
      <c r="O90" s="0" t="n">
        <f aca="false">$C$16*COS(2*PI()*O$42+$E$16)*SIN(PI()*$A90)+$C$17*COS(2*2*PI()*O$42+$E$17)*SIN(2*PI()*$A90)+$C$18*COS(3*2*PI()*O$42+$E$18)*SIN(3*PI()*$A90)+$C$19*COS(4*2*PI()*O$42+$E$19)*SIN(4*PI()*$A90)+$C$20*COS(5*2*PI()*O$42+$E$20)*SIN(5*PI()*$A90)</f>
        <v>-105.333861091651</v>
      </c>
      <c r="P90" s="0" t="n">
        <f aca="false">$C$16*COS(2*PI()*P$42+$E$16)*SIN(PI()*$A90)+$C$17*COS(2*2*PI()*P$42+$E$17)*SIN(2*PI()*$A90)+$C$18*COS(3*2*PI()*P$42+$E$18)*SIN(3*PI()*$A90)+$C$19*COS(4*2*PI()*P$42+$E$19)*SIN(4*PI()*$A90)+$C$20*COS(5*2*PI()*P$42+$E$20)*SIN(5*PI()*$A90)</f>
        <v>-76.4736738239365</v>
      </c>
      <c r="Q90" s="0" t="n">
        <f aca="false">$C$16*COS(2*PI()*Q$42+$E$16)*SIN(PI()*$A90)+$C$17*COS(2*2*PI()*Q$42+$E$17)*SIN(2*PI()*$A90)+$C$18*COS(3*2*PI()*Q$42+$E$18)*SIN(3*PI()*$A90)+$C$19*COS(4*2*PI()*Q$42+$E$19)*SIN(4*PI()*$A90)+$C$20*COS(5*2*PI()*Q$42+$E$20)*SIN(5*PI()*$A90)</f>
        <v>-28.6719937093634</v>
      </c>
      <c r="R90" s="0" t="n">
        <f aca="false">$C$16*COS(2*PI()*R$42+$E$16)*SIN(PI()*$A90)+$C$17*COS(2*2*PI()*R$42+$E$17)*SIN(2*PI()*$A90)+$C$18*COS(3*2*PI()*R$42+$E$18)*SIN(3*PI()*$A90)+$C$19*COS(4*2*PI()*R$42+$E$19)*SIN(4*PI()*$A90)+$C$20*COS(5*2*PI()*R$42+$E$20)*SIN(5*PI()*$A90)</f>
        <v>21.7864179823031</v>
      </c>
      <c r="S90" s="0" t="n">
        <f aca="false">$C$16*COS(2*PI()*S$42+$E$16)*SIN(PI()*$A90)+$C$17*COS(2*2*PI()*S$42+$E$17)*SIN(2*PI()*$A90)+$C$18*COS(3*2*PI()*S$42+$E$18)*SIN(3*PI()*$A90)+$C$19*COS(4*2*PI()*S$42+$E$19)*SIN(4*PI()*$A90)+$C$20*COS(5*2*PI()*S$42+$E$20)*SIN(5*PI()*$A90)</f>
        <v>78.5736836398937</v>
      </c>
      <c r="U90" s="0" t="n">
        <f aca="false">U89+0.01</f>
        <v>0.47</v>
      </c>
      <c r="V90" s="0" t="n">
        <f aca="false">$C$16*COS(2*PI()*U90+$E$16)*SIN(PI()*$E$22)+$C$17*COS(2*2*PI()*U90+$E$17)*SIN(2*PI()*$E$22)+$C$18*COS(3*2*PI()*U90+$E$18)*SIN(3*PI()*$E$22)+$C$19*COS(4*2*PI()*U90+$E$19)*SIN(4*PI()*$E$22)+$C$20*COS(5*2*PI()*U90+$E$20)*SIN(5*PI()*$E$22)</f>
        <v>-35.6123691007109</v>
      </c>
      <c r="W90" s="0" t="n">
        <f aca="false">$C$16*COS(2*PI()*$U90+$E$16)*SIN(PI()*W$42)+$C$17*COS(2*2*PI()*$U90+$E$17)*SIN(2*PI()*W$42)+$C$18*COS(3*2*PI()*$U90+$E$18)*SIN(3*PI()*W$42)+$C$19*COS(4*2*PI()*$U90+$E$19)*SIN(4*PI()*W$42)+$C$20*COS(5*2*PI()*$U90+$E$20)*SIN(5*PI()*W$42)</f>
        <v>-8.26309779238495</v>
      </c>
      <c r="X90" s="0" t="n">
        <f aca="false">$C$16*COS(2*PI()*$U90+$E$16)*SIN(PI()*X$42)+$C$17*COS(2*2*PI()*$U90+$E$17)*SIN(2*PI()*X$42)+$C$18*COS(3*2*PI()*$U90+$E$18)*SIN(3*PI()*X$42)+$C$19*COS(4*2*PI()*$U90+$E$19)*SIN(4*PI()*X$42)+$C$20*COS(5*2*PI()*$U90+$E$20)*SIN(5*PI()*X$42)</f>
        <v>-51.5265661695835</v>
      </c>
      <c r="Y90" s="0" t="n">
        <f aca="false">$C$16*COS(2*PI()*$U90+$E$16)*SIN(PI()*Y$42)+$C$17*COS(2*2*PI()*$U90+$E$17)*SIN(2*PI()*Y$42)+$C$18*COS(3*2*PI()*$U90+$E$18)*SIN(3*PI()*Y$42)+$C$19*COS(4*2*PI()*$U90+$E$19)*SIN(4*PI()*Y$42)+$C$20*COS(5*2*PI()*$U90+$E$20)*SIN(5*PI()*Y$42)</f>
        <v>-110.752400230891</v>
      </c>
      <c r="Z90" s="0" t="n">
        <f aca="false">$C$16*COS(2*PI()*$U90+$E$16)*SIN(PI()*Z$42)+$C$17*COS(2*2*PI()*$U90+$E$17)*SIN(2*PI()*Z$42)+$C$18*COS(3*2*PI()*$U90+$E$18)*SIN(3*PI()*Z$42)+$C$19*COS(4*2*PI()*$U90+$E$19)*SIN(4*PI()*Z$42)+$C$20*COS(5*2*PI()*$U90+$E$20)*SIN(5*PI()*Z$42)</f>
        <v>-95.1986568031676</v>
      </c>
      <c r="AA90" s="0" t="n">
        <f aca="false">$C$16*COS(2*PI()*$U90+$E$16)*SIN(PI()*AA$42)+$C$17*COS(2*2*PI()*$U90+$E$17)*SIN(2*PI()*AA$42)+$C$18*COS(3*2*PI()*$U90+$E$18)*SIN(3*PI()*AA$42)+$C$19*COS(4*2*PI()*$U90+$E$19)*SIN(4*PI()*AA$42)+$C$20*COS(5*2*PI()*$U90+$E$20)*SIN(5*PI()*AA$42)</f>
        <v>-43.8900648369741</v>
      </c>
    </row>
    <row r="91" customFormat="false" ht="13.2" hidden="false" customHeight="false" outlineLevel="0" collapsed="false">
      <c r="A91" s="0" t="n">
        <f aca="false">A90+0.01</f>
        <v>0.48</v>
      </c>
      <c r="B91" s="0" t="n">
        <f aca="false">$C$16*COS(2*PI()*$B$22+$E$16)*SIN(PI()*A91)</f>
        <v>94.9179823508441</v>
      </c>
      <c r="C91" s="0" t="n">
        <f aca="false">$C$17*COS(2*2*PI()*$B$22+$E$17)*SIN(2*PI()*A91)</f>
        <v>1.75213636945499</v>
      </c>
      <c r="D91" s="0" t="n">
        <f aca="false">$C$18*COS(3*2*PI()*$B$22+$E$18)*SIN(3*PI()*A91)</f>
        <v>6.35111355442567</v>
      </c>
      <c r="E91" s="0" t="n">
        <f aca="false">$C$19*COS(4*2*PI()*$B$22+$E$19)*SIN(4*PI()*A91)</f>
        <v>1.47761792566978</v>
      </c>
      <c r="F91" s="0" t="n">
        <f aca="false">$C$20*COS(5*2*PI()*$B$22+$E$20)*SIN(5*PI()*A91)</f>
        <v>-3.80422606518062</v>
      </c>
      <c r="G91" s="0" t="n">
        <f aca="false">SUM(B91:F91)</f>
        <v>100.694624135214</v>
      </c>
      <c r="I91" s="0" t="n">
        <f aca="false">I90+0.01</f>
        <v>0.48</v>
      </c>
      <c r="J91" s="0" t="n">
        <f aca="false">$C$16*COS(2*PI()*J$42+$E$16)*SIN(PI()*$A91)+$C$17*COS(2*2*PI()*J$42+$E$17)*SIN(2*PI()*$A91)+$C$18*COS(3*2*PI()*J$42+$E$18)*SIN(3*PI()*$A91)+$C$19*COS(4*2*PI()*J$42+$E$19)*SIN(4*PI()*$A91)+$C$20*COS(5*2*PI()*J$42+$E$20)*SIN(5*PI()*$A91)</f>
        <v>113.811307743095</v>
      </c>
      <c r="K91" s="0" t="n">
        <f aca="false">$C$16*COS(2*PI()*K$42+$E$16)*SIN(PI()*$A91)+$C$17*COS(2*2*PI()*K$42+$E$17)*SIN(2*PI()*$A91)+$C$18*COS(3*2*PI()*K$42+$E$18)*SIN(3*PI()*$A91)+$C$19*COS(4*2*PI()*K$42+$E$19)*SIN(4*PI()*$A91)+$C$20*COS(5*2*PI()*K$42+$E$20)*SIN(5*PI()*$A91)</f>
        <v>77.9478395786277</v>
      </c>
      <c r="L91" s="0" t="n">
        <f aca="false">$C$16*COS(2*PI()*L$42+$E$16)*SIN(PI()*$A91)+$C$17*COS(2*2*PI()*L$42+$E$17)*SIN(2*PI()*$A91)+$C$18*COS(3*2*PI()*L$42+$E$18)*SIN(3*PI()*$A91)+$C$19*COS(4*2*PI()*L$42+$E$19)*SIN(4*PI()*$A91)+$C$20*COS(5*2*PI()*L$42+$E$20)*SIN(5*PI()*$A91)</f>
        <v>17.769732381526</v>
      </c>
      <c r="M91" s="0" t="n">
        <f aca="false">$C$16*COS(2*PI()*M$42+$E$16)*SIN(PI()*$A91)+$C$17*COS(2*2*PI()*M$42+$E$17)*SIN(2*PI()*$A91)+$C$18*COS(3*2*PI()*M$42+$E$18)*SIN(3*PI()*$A91)+$C$19*COS(4*2*PI()*M$42+$E$19)*SIN(4*PI()*$A91)+$C$20*COS(5*2*PI()*M$42+$E$20)*SIN(5*PI()*$A91)</f>
        <v>-22.373682565091</v>
      </c>
      <c r="N91" s="0" t="n">
        <f aca="false">$C$16*COS(2*PI()*N$42+$E$16)*SIN(PI()*$A91)+$C$17*COS(2*2*PI()*N$42+$E$17)*SIN(2*PI()*$A91)+$C$18*COS(3*2*PI()*N$42+$E$18)*SIN(3*PI()*$A91)+$C$19*COS(4*2*PI()*N$42+$E$19)*SIN(4*PI()*$A91)+$C$20*COS(5*2*PI()*N$42+$E$20)*SIN(5*PI()*$A91)</f>
        <v>-76.5473645373152</v>
      </c>
      <c r="O91" s="0" t="n">
        <f aca="false">$C$16*COS(2*PI()*O$42+$E$16)*SIN(PI()*$A91)+$C$17*COS(2*2*PI()*O$42+$E$17)*SIN(2*PI()*$A91)+$C$18*COS(3*2*PI()*O$42+$E$18)*SIN(3*PI()*$A91)+$C$19*COS(4*2*PI()*O$42+$E$19)*SIN(4*PI()*$A91)+$C$20*COS(5*2*PI()*O$42+$E$20)*SIN(5*PI()*$A91)</f>
        <v>-107.40435745859</v>
      </c>
      <c r="P91" s="0" t="n">
        <f aca="false">$C$16*COS(2*PI()*P$42+$E$16)*SIN(PI()*$A91)+$C$17*COS(2*2*PI()*P$42+$E$17)*SIN(2*PI()*$A91)+$C$18*COS(3*2*PI()*P$42+$E$18)*SIN(3*PI()*$A91)+$C$19*COS(4*2*PI()*P$42+$E$19)*SIN(4*PI()*$A91)+$C$20*COS(5*2*PI()*P$42+$E$20)*SIN(5*PI()*$A91)</f>
        <v>-76.8583212648266</v>
      </c>
      <c r="Q91" s="0" t="n">
        <f aca="false">$C$16*COS(2*PI()*Q$42+$E$16)*SIN(PI()*$A91)+$C$17*COS(2*2*PI()*Q$42+$E$17)*SIN(2*PI()*$A91)+$C$18*COS(3*2*PI()*Q$42+$E$18)*SIN(3*PI()*$A91)+$C$19*COS(4*2*PI()*Q$42+$E$19)*SIN(4*PI()*$A91)+$C$20*COS(5*2*PI()*Q$42+$E$20)*SIN(5*PI()*$A91)</f>
        <v>-26.4285958610855</v>
      </c>
      <c r="R91" s="0" t="n">
        <f aca="false">$C$16*COS(2*PI()*R$42+$E$16)*SIN(PI()*$A91)+$C$17*COS(2*2*PI()*R$42+$E$17)*SIN(2*PI()*$A91)+$C$18*COS(3*2*PI()*R$42+$E$18)*SIN(3*PI()*$A91)+$C$19*COS(4*2*PI()*R$42+$E$19)*SIN(4*PI()*$A91)+$C$20*COS(5*2*PI()*R$42+$E$20)*SIN(5*PI()*$A91)</f>
        <v>21.8246456775206</v>
      </c>
      <c r="S91" s="0" t="n">
        <f aca="false">$C$16*COS(2*PI()*S$42+$E$16)*SIN(PI()*$A91)+$C$17*COS(2*2*PI()*S$42+$E$17)*SIN(2*PI()*$A91)+$C$18*COS(3*2*PI()*S$42+$E$18)*SIN(3*PI()*$A91)+$C$19*COS(4*2*PI()*S$42+$E$19)*SIN(4*PI()*$A91)+$C$20*COS(5*2*PI()*S$42+$E$20)*SIN(5*PI()*$A91)</f>
        <v>78.2587963061389</v>
      </c>
      <c r="U91" s="0" t="n">
        <f aca="false">U90+0.01</f>
        <v>0.48</v>
      </c>
      <c r="V91" s="0" t="n">
        <f aca="false">$C$16*COS(2*PI()*U91+$E$16)*SIN(PI()*$E$22)+$C$17*COS(2*2*PI()*U91+$E$17)*SIN(2*PI()*$E$22)+$C$18*COS(3*2*PI()*U91+$E$18)*SIN(3*PI()*$E$22)+$C$19*COS(4*2*PI()*U91+$E$19)*SIN(4*PI()*$E$22)+$C$20*COS(5*2*PI()*U91+$E$20)*SIN(5*PI()*$E$22)</f>
        <v>-36.3779467110246</v>
      </c>
      <c r="W91" s="0" t="n">
        <f aca="false">$C$16*COS(2*PI()*$U91+$E$16)*SIN(PI()*W$42)+$C$17*COS(2*2*PI()*$U91+$E$17)*SIN(2*PI()*W$42)+$C$18*COS(3*2*PI()*$U91+$E$18)*SIN(3*PI()*W$42)+$C$19*COS(4*2*PI()*$U91+$E$19)*SIN(4*PI()*W$42)+$C$20*COS(5*2*PI()*$U91+$E$20)*SIN(5*PI()*W$42)</f>
        <v>-8.27145951188603</v>
      </c>
      <c r="X91" s="0" t="n">
        <f aca="false">$C$16*COS(2*PI()*$U91+$E$16)*SIN(PI()*X$42)+$C$17*COS(2*2*PI()*$U91+$E$17)*SIN(2*PI()*X$42)+$C$18*COS(3*2*PI()*$U91+$E$18)*SIN(3*PI()*X$42)+$C$19*COS(4*2*PI()*$U91+$E$19)*SIN(4*PI()*X$42)+$C$20*COS(5*2*PI()*$U91+$E$20)*SIN(5*PI()*X$42)</f>
        <v>-52.2257408170399</v>
      </c>
      <c r="Y91" s="0" t="n">
        <f aca="false">$C$16*COS(2*PI()*$U91+$E$16)*SIN(PI()*Y$42)+$C$17*COS(2*2*PI()*$U91+$E$17)*SIN(2*PI()*Y$42)+$C$18*COS(3*2*PI()*$U91+$E$18)*SIN(3*PI()*Y$42)+$C$19*COS(4*2*PI()*$U91+$E$19)*SIN(4*PI()*Y$42)+$C$20*COS(5*2*PI()*$U91+$E$20)*SIN(5*PI()*Y$42)</f>
        <v>-111.790152485388</v>
      </c>
      <c r="Z91" s="0" t="n">
        <f aca="false">$C$16*COS(2*PI()*$U91+$E$16)*SIN(PI()*Z$42)+$C$17*COS(2*2*PI()*$U91+$E$17)*SIN(2*PI()*Z$42)+$C$18*COS(3*2*PI()*$U91+$E$18)*SIN(3*PI()*Z$42)+$C$19*COS(4*2*PI()*$U91+$E$19)*SIN(4*PI()*Z$42)+$C$20*COS(5*2*PI()*$U91+$E$20)*SIN(5*PI()*Z$42)</f>
        <v>-97.2785397387348</v>
      </c>
      <c r="AA91" s="0" t="n">
        <f aca="false">$C$16*COS(2*PI()*$U91+$E$16)*SIN(PI()*AA$42)+$C$17*COS(2*2*PI()*$U91+$E$17)*SIN(2*PI()*AA$42)+$C$18*COS(3*2*PI()*$U91+$E$18)*SIN(3*PI()*AA$42)+$C$19*COS(4*2*PI()*$U91+$E$19)*SIN(4*PI()*AA$42)+$C$20*COS(5*2*PI()*$U91+$E$20)*SIN(5*PI()*AA$42)</f>
        <v>-41.1983736043495</v>
      </c>
    </row>
    <row r="92" customFormat="false" ht="13.2" hidden="false" customHeight="false" outlineLevel="0" collapsed="false">
      <c r="A92" s="0" t="n">
        <f aca="false">A91+0.01</f>
        <v>0.49</v>
      </c>
      <c r="B92" s="0" t="n">
        <f aca="false">$C$16*COS(2*PI()*$B$22+$E$16)*SIN(PI()*A92)</f>
        <v>95.0587227315584</v>
      </c>
      <c r="C92" s="0" t="n">
        <f aca="false">$C$17*COS(2*2*PI()*$B$22+$E$17)*SIN(2*PI()*A92)</f>
        <v>0.877800323150813</v>
      </c>
      <c r="D92" s="0" t="n">
        <f aca="false">$C$18*COS(3*2*PI()*$B$22+$E$18)*SIN(3*PI()*A92)</f>
        <v>6.43694304590713</v>
      </c>
      <c r="E92" s="0" t="n">
        <f aca="false">$C$19*COS(4*2*PI()*$B$22+$E$19)*SIN(4*PI()*A92)</f>
        <v>0.74468099490514</v>
      </c>
      <c r="F92" s="0" t="n">
        <f aca="false">$C$20*COS(5*2*PI()*$B$22+$E$20)*SIN(5*PI()*A92)</f>
        <v>-3.95075336238055</v>
      </c>
      <c r="G92" s="0" t="n">
        <f aca="false">SUM(B92:F92)</f>
        <v>99.167393733141</v>
      </c>
      <c r="I92" s="0" t="n">
        <f aca="false">I91+0.01</f>
        <v>0.49</v>
      </c>
      <c r="J92" s="0" t="n">
        <f aca="false">$C$16*COS(2*PI()*J$42+$E$16)*SIN(PI()*$A92)+$C$17*COS(2*2*PI()*J$42+$E$17)*SIN(2*PI()*$A92)+$C$18*COS(3*2*PI()*J$42+$E$18)*SIN(3*PI()*$A92)+$C$19*COS(4*2*PI()*J$42+$E$19)*SIN(4*PI()*$A92)+$C$20*COS(5*2*PI()*J$42+$E$20)*SIN(5*PI()*$A92)</f>
        <v>112.50751566929</v>
      </c>
      <c r="K92" s="0" t="n">
        <f aca="false">$C$16*COS(2*PI()*K$42+$E$16)*SIN(PI()*$A92)+$C$17*COS(2*2*PI()*K$42+$E$17)*SIN(2*PI()*$A92)+$C$18*COS(3*2*PI()*K$42+$E$18)*SIN(3*PI()*$A92)+$C$19*COS(4*2*PI()*K$42+$E$19)*SIN(4*PI()*$A92)+$C$20*COS(5*2*PI()*K$42+$E$20)*SIN(5*PI()*$A92)</f>
        <v>77.752549008079</v>
      </c>
      <c r="L92" s="0" t="n">
        <f aca="false">$C$16*COS(2*PI()*L$42+$E$16)*SIN(PI()*$A92)+$C$17*COS(2*2*PI()*L$42+$E$17)*SIN(2*PI()*$A92)+$C$18*COS(3*2*PI()*L$42+$E$18)*SIN(3*PI()*$A92)+$C$19*COS(4*2*PI()*L$42+$E$19)*SIN(4*PI()*$A92)+$C$20*COS(5*2*PI()*L$42+$E$20)*SIN(5*PI()*$A92)</f>
        <v>19.853830189162</v>
      </c>
      <c r="M92" s="0" t="n">
        <f aca="false">$C$16*COS(2*PI()*M$42+$E$16)*SIN(PI()*$A92)+$C$17*COS(2*2*PI()*M$42+$E$17)*SIN(2*PI()*$A92)+$C$18*COS(3*2*PI()*M$42+$E$18)*SIN(3*PI()*$A92)+$C$19*COS(4*2*PI()*M$42+$E$19)*SIN(4*PI()*$A92)+$C$20*COS(5*2*PI()*M$42+$E$20)*SIN(5*PI()*$A92)</f>
        <v>-22.1598786109825</v>
      </c>
      <c r="N92" s="0" t="n">
        <f aca="false">$C$16*COS(2*PI()*N$42+$E$16)*SIN(PI()*$A92)+$C$17*COS(2*2*PI()*N$42+$E$17)*SIN(2*PI()*$A92)+$C$18*COS(3*2*PI()*N$42+$E$18)*SIN(3*PI()*$A92)+$C$19*COS(4*2*PI()*N$42+$E$19)*SIN(4*PI()*$A92)+$C$20*COS(5*2*PI()*N$42+$E$20)*SIN(5*PI()*$A92)</f>
        <v>-77.052178608341</v>
      </c>
      <c r="O92" s="0" t="n">
        <f aca="false">$C$16*COS(2*PI()*O$42+$E$16)*SIN(PI()*$A92)+$C$17*COS(2*2*PI()*O$42+$E$17)*SIN(2*PI()*$A92)+$C$18*COS(3*2*PI()*O$42+$E$18)*SIN(3*PI()*$A92)+$C$19*COS(4*2*PI()*O$42+$E$19)*SIN(4*PI()*$A92)+$C$20*COS(5*2*PI()*O$42+$E$20)*SIN(5*PI()*$A92)</f>
        <v>-109.296159625125</v>
      </c>
      <c r="P92" s="0" t="n">
        <f aca="false">$C$16*COS(2*PI()*P$42+$E$16)*SIN(PI()*$A92)+$C$17*COS(2*2*PI()*P$42+$E$17)*SIN(2*PI()*$A92)+$C$18*COS(3*2*PI()*P$42+$E$18)*SIN(3*PI()*$A92)+$C$19*COS(4*2*PI()*P$42+$E$19)*SIN(4*PI()*$A92)+$C$20*COS(5*2*PI()*P$42+$E$20)*SIN(5*PI()*$A92)</f>
        <v>-77.2028072046017</v>
      </c>
      <c r="Q92" s="0" t="n">
        <f aca="false">$C$16*COS(2*PI()*Q$42+$E$16)*SIN(PI()*$A92)+$C$17*COS(2*2*PI()*Q$42+$E$17)*SIN(2*PI()*$A92)+$C$18*COS(3*2*PI()*Q$42+$E$18)*SIN(3*PI()*$A92)+$C$19*COS(4*2*PI()*Q$42+$E$19)*SIN(4*PI()*$A92)+$C$20*COS(5*2*PI()*Q$42+$E$20)*SIN(5*PI()*$A92)</f>
        <v>-24.1996883763116</v>
      </c>
      <c r="R92" s="0" t="n">
        <f aca="false">$C$16*COS(2*PI()*R$42+$E$16)*SIN(PI()*$A92)+$C$17*COS(2*2*PI()*R$42+$E$17)*SIN(2*PI()*$A92)+$C$18*COS(3*2*PI()*R$42+$E$18)*SIN(3*PI()*$A92)+$C$19*COS(4*2*PI()*R$42+$E$19)*SIN(4*PI()*$A92)+$C$20*COS(5*2*PI()*R$42+$E$20)*SIN(5*PI()*$A92)</f>
        <v>21.8936399544912</v>
      </c>
      <c r="S92" s="0" t="n">
        <f aca="false">$C$16*COS(2*PI()*S$42+$E$16)*SIN(PI()*$A92)+$C$17*COS(2*2*PI()*S$42+$E$17)*SIN(2*PI()*$A92)+$C$18*COS(3*2*PI()*S$42+$E$18)*SIN(3*PI()*$A92)+$C$19*COS(4*2*PI()*S$42+$E$19)*SIN(4*PI()*$A92)+$C$20*COS(5*2*PI()*S$42+$E$20)*SIN(5*PI()*$A92)</f>
        <v>77.9031776043396</v>
      </c>
      <c r="U92" s="0" t="n">
        <f aca="false">U91+0.01</f>
        <v>0.49</v>
      </c>
      <c r="V92" s="0" t="n">
        <f aca="false">$C$16*COS(2*PI()*U92+$E$16)*SIN(PI()*$E$22)+$C$17*COS(2*2*PI()*U92+$E$17)*SIN(2*PI()*$E$22)+$C$18*COS(3*2*PI()*U92+$E$18)*SIN(3*PI()*$E$22)+$C$19*COS(4*2*PI()*U92+$E$19)*SIN(4*PI()*$E$22)+$C$20*COS(5*2*PI()*U92+$E$20)*SIN(5*PI()*$E$22)</f>
        <v>-37.6779791044721</v>
      </c>
      <c r="W92" s="0" t="n">
        <f aca="false">$C$16*COS(2*PI()*$U92+$E$16)*SIN(PI()*W$42)+$C$17*COS(2*2*PI()*$U92+$E$17)*SIN(2*PI()*W$42)+$C$18*COS(3*2*PI()*$U92+$E$18)*SIN(3*PI()*W$42)+$C$19*COS(4*2*PI()*$U92+$E$19)*SIN(4*PI()*W$42)+$C$20*COS(5*2*PI()*$U92+$E$20)*SIN(5*PI()*W$42)</f>
        <v>-8.56798707797903</v>
      </c>
      <c r="X92" s="0" t="n">
        <f aca="false">$C$16*COS(2*PI()*$U92+$E$16)*SIN(PI()*X$42)+$C$17*COS(2*2*PI()*$U92+$E$17)*SIN(2*PI()*X$42)+$C$18*COS(3*2*PI()*$U92+$E$18)*SIN(3*PI()*X$42)+$C$19*COS(4*2*PI()*$U92+$E$19)*SIN(4*PI()*X$42)+$C$20*COS(5*2*PI()*$U92+$E$20)*SIN(5*PI()*X$42)</f>
        <v>-53.2520246297134</v>
      </c>
      <c r="Y92" s="0" t="n">
        <f aca="false">$C$16*COS(2*PI()*$U92+$E$16)*SIN(PI()*Y$42)+$C$17*COS(2*2*PI()*$U92+$E$17)*SIN(2*PI()*Y$42)+$C$18*COS(3*2*PI()*$U92+$E$18)*SIN(3*PI()*Y$42)+$C$19*COS(4*2*PI()*$U92+$E$19)*SIN(4*PI()*Y$42)+$C$20*COS(5*2*PI()*$U92+$E$20)*SIN(5*PI()*Y$42)</f>
        <v>-111.843900578343</v>
      </c>
      <c r="Z92" s="0" t="n">
        <f aca="false">$C$16*COS(2*PI()*$U92+$E$16)*SIN(PI()*Z$42)+$C$17*COS(2*2*PI()*$U92+$E$17)*SIN(2*PI()*Z$42)+$C$18*COS(3*2*PI()*$U92+$E$18)*SIN(3*PI()*Z$42)+$C$19*COS(4*2*PI()*$U92+$E$19)*SIN(4*PI()*Z$42)+$C$20*COS(5*2*PI()*$U92+$E$20)*SIN(5*PI()*Z$42)</f>
        <v>-99.0820002587414</v>
      </c>
      <c r="AA92" s="0" t="n">
        <f aca="false">$C$16*COS(2*PI()*$U92+$E$16)*SIN(PI()*AA$42)+$C$17*COS(2*2*PI()*$U92+$E$17)*SIN(2*PI()*AA$42)+$C$18*COS(3*2*PI()*$U92+$E$18)*SIN(3*PI()*AA$42)+$C$19*COS(4*2*PI()*$U92+$E$19)*SIN(4*PI()*AA$42)+$C$20*COS(5*2*PI()*$U92+$E$20)*SIN(5*PI()*AA$42)</f>
        <v>-38.102477119632</v>
      </c>
    </row>
    <row r="93" customFormat="false" ht="13.2" hidden="false" customHeight="false" outlineLevel="0" collapsed="false">
      <c r="A93" s="0" t="n">
        <f aca="false">A92+0.01</f>
        <v>0.5</v>
      </c>
      <c r="B93" s="0" t="n">
        <f aca="false">$C$16*COS(2*PI()*$B$22+$E$16)*SIN(PI()*A93)</f>
        <v>95.1056516295154</v>
      </c>
      <c r="C93" s="0" t="n">
        <f aca="false">$C$17*COS(2*2*PI()*$B$22+$E$17)*SIN(2*PI()*A93)</f>
        <v>-1.69128306008531E-014</v>
      </c>
      <c r="D93" s="0" t="n">
        <f aca="false">$C$18*COS(3*2*PI()*$B$22+$E$18)*SIN(3*PI()*A93)</f>
        <v>6.46563777521721</v>
      </c>
      <c r="E93" s="0" t="n">
        <f aca="false">$C$19*COS(4*2*PI()*$B$22+$E$19)*SIN(4*PI()*A93)</f>
        <v>-1.43763507659203E-014</v>
      </c>
      <c r="F93" s="0" t="n">
        <f aca="false">$C$20*COS(5*2*PI()*$B$22+$E$20)*SIN(5*PI()*A93)</f>
        <v>-4</v>
      </c>
      <c r="G93" s="0" t="n">
        <f aca="false">SUM(B93:F93)</f>
        <v>97.5712894047325</v>
      </c>
      <c r="I93" s="0" t="n">
        <f aca="false">I92+0.01</f>
        <v>0.5</v>
      </c>
      <c r="J93" s="0" t="n">
        <f aca="false">$C$16*COS(2*PI()*J$42+$E$16)*SIN(PI()*$A93)+$C$17*COS(2*2*PI()*J$42+$E$17)*SIN(2*PI()*$A93)+$C$18*COS(3*2*PI()*J$42+$E$18)*SIN(3*PI()*$A93)+$C$19*COS(4*2*PI()*J$42+$E$19)*SIN(4*PI()*$A93)+$C$20*COS(5*2*PI()*J$42+$E$20)*SIN(5*PI()*$A93)</f>
        <v>111</v>
      </c>
      <c r="K93" s="0" t="n">
        <f aca="false">$C$16*COS(2*PI()*K$42+$E$16)*SIN(PI()*$A93)+$C$17*COS(2*2*PI()*K$42+$E$17)*SIN(2*PI()*$A93)+$C$18*COS(3*2*PI()*K$42+$E$18)*SIN(3*PI()*$A93)+$C$19*COS(4*2*PI()*K$42+$E$19)*SIN(4*PI()*$A93)+$C$20*COS(5*2*PI()*K$42+$E$20)*SIN(5*PI()*$A93)</f>
        <v>77.5025124993703</v>
      </c>
      <c r="L93" s="0" t="n">
        <f aca="false">$C$16*COS(2*PI()*L$42+$E$16)*SIN(PI()*$A93)+$C$17*COS(2*2*PI()*L$42+$E$17)*SIN(2*PI()*$A93)+$C$18*COS(3*2*PI()*L$42+$E$18)*SIN(3*PI()*$A93)+$C$19*COS(4*2*PI()*L$42+$E$19)*SIN(4*PI()*$A93)+$C$20*COS(5*2*PI()*L$42+$E$20)*SIN(5*PI()*$A93)</f>
        <v>22.0025124993704</v>
      </c>
      <c r="M93" s="0" t="n">
        <f aca="false">$C$16*COS(2*PI()*M$42+$E$16)*SIN(PI()*$A93)+$C$17*COS(2*2*PI()*M$42+$E$17)*SIN(2*PI()*$A93)+$C$18*COS(3*2*PI()*M$42+$E$18)*SIN(3*PI()*$A93)+$C$19*COS(4*2*PI()*M$42+$E$19)*SIN(4*PI()*$A93)+$C$20*COS(5*2*PI()*M$42+$E$20)*SIN(5*PI()*$A93)</f>
        <v>-22.0025124993703</v>
      </c>
      <c r="N93" s="0" t="n">
        <f aca="false">$C$16*COS(2*PI()*N$42+$E$16)*SIN(PI()*$A93)+$C$17*COS(2*2*PI()*N$42+$E$17)*SIN(2*PI()*$A93)+$C$18*COS(3*2*PI()*N$42+$E$18)*SIN(3*PI()*$A93)+$C$19*COS(4*2*PI()*N$42+$E$19)*SIN(4*PI()*$A93)+$C$20*COS(5*2*PI()*N$42+$E$20)*SIN(5*PI()*$A93)</f>
        <v>-77.5025124993703</v>
      </c>
      <c r="O93" s="0" t="n">
        <f aca="false">$C$16*COS(2*PI()*O$42+$E$16)*SIN(PI()*$A93)+$C$17*COS(2*2*PI()*O$42+$E$17)*SIN(2*PI()*$A93)+$C$18*COS(3*2*PI()*O$42+$E$18)*SIN(3*PI()*$A93)+$C$19*COS(4*2*PI()*O$42+$E$19)*SIN(4*PI()*$A93)+$C$20*COS(5*2*PI()*O$42+$E$20)*SIN(5*PI()*$A93)</f>
        <v>-111</v>
      </c>
      <c r="P93" s="0" t="n">
        <f aca="false">$C$16*COS(2*PI()*P$42+$E$16)*SIN(PI()*$A93)+$C$17*COS(2*2*PI()*P$42+$E$17)*SIN(2*PI()*$A93)+$C$18*COS(3*2*PI()*P$42+$E$18)*SIN(3*PI()*$A93)+$C$19*COS(4*2*PI()*P$42+$E$19)*SIN(4*PI()*$A93)+$C$20*COS(5*2*PI()*P$42+$E$20)*SIN(5*PI()*$A93)</f>
        <v>-77.5025124993703</v>
      </c>
      <c r="Q93" s="0" t="n">
        <f aca="false">$C$16*COS(2*PI()*Q$42+$E$16)*SIN(PI()*$A93)+$C$17*COS(2*2*PI()*Q$42+$E$17)*SIN(2*PI()*$A93)+$C$18*COS(3*2*PI()*Q$42+$E$18)*SIN(3*PI()*$A93)+$C$19*COS(4*2*PI()*Q$42+$E$19)*SIN(4*PI()*$A93)+$C$20*COS(5*2*PI()*Q$42+$E$20)*SIN(5*PI()*$A93)</f>
        <v>-22.0025124993703</v>
      </c>
      <c r="R93" s="0" t="n">
        <f aca="false">$C$16*COS(2*PI()*R$42+$E$16)*SIN(PI()*$A93)+$C$17*COS(2*2*PI()*R$42+$E$17)*SIN(2*PI()*$A93)+$C$18*COS(3*2*PI()*R$42+$E$18)*SIN(3*PI()*$A93)+$C$19*COS(4*2*PI()*R$42+$E$19)*SIN(4*PI()*$A93)+$C$20*COS(5*2*PI()*R$42+$E$20)*SIN(5*PI()*$A93)</f>
        <v>22.0025124993704</v>
      </c>
      <c r="S93" s="0" t="n">
        <f aca="false">$C$16*COS(2*PI()*S$42+$E$16)*SIN(PI()*$A93)+$C$17*COS(2*2*PI()*S$42+$E$17)*SIN(2*PI()*$A93)+$C$18*COS(3*2*PI()*S$42+$E$18)*SIN(3*PI()*$A93)+$C$19*COS(4*2*PI()*S$42+$E$19)*SIN(4*PI()*$A93)+$C$20*COS(5*2*PI()*S$42+$E$20)*SIN(5*PI()*$A93)</f>
        <v>77.5025124993702</v>
      </c>
      <c r="U93" s="0" t="n">
        <f aca="false">U92+0.01</f>
        <v>0.5</v>
      </c>
      <c r="V93" s="0" t="n">
        <f aca="false">$C$16*COS(2*PI()*U93+$E$16)*SIN(PI()*$E$22)+$C$17*COS(2*2*PI()*U93+$E$17)*SIN(2*PI()*$E$22)+$C$18*COS(3*2*PI()*U93+$E$18)*SIN(3*PI()*$E$22)+$C$19*COS(4*2*PI()*U93+$E$19)*SIN(4*PI()*$E$22)+$C$20*COS(5*2*PI()*U93+$E$20)*SIN(5*PI()*$E$22)</f>
        <v>-39.440188005955</v>
      </c>
      <c r="W93" s="0" t="n">
        <f aca="false">$C$16*COS(2*PI()*$U93+$E$16)*SIN(PI()*W$42)+$C$17*COS(2*2*PI()*$U93+$E$17)*SIN(2*PI()*W$42)+$C$18*COS(3*2*PI()*$U93+$E$18)*SIN(3*PI()*W$42)+$C$19*COS(4*2*PI()*$U93+$E$19)*SIN(4*PI()*W$42)+$C$20*COS(5*2*PI()*$U93+$E$20)*SIN(5*PI()*W$42)</f>
        <v>-9.1849712801973</v>
      </c>
      <c r="X93" s="0" t="n">
        <f aca="false">$C$16*COS(2*PI()*$U93+$E$16)*SIN(PI()*X$42)+$C$17*COS(2*2*PI()*$U93+$E$17)*SIN(2*PI()*X$42)+$C$18*COS(3*2*PI()*$U93+$E$18)*SIN(3*PI()*X$42)+$C$19*COS(4*2*PI()*$U93+$E$19)*SIN(4*PI()*X$42)+$C$20*COS(5*2*PI()*$U93+$E$20)*SIN(5*PI()*X$42)</f>
        <v>-54.5475857140271</v>
      </c>
      <c r="Y93" s="0" t="n">
        <f aca="false">$C$16*COS(2*PI()*$U93+$E$16)*SIN(PI()*Y$42)+$C$17*COS(2*2*PI()*$U93+$E$17)*SIN(2*PI()*Y$42)+$C$18*COS(3*2*PI()*$U93+$E$18)*SIN(3*PI()*Y$42)+$C$19*COS(4*2*PI()*$U93+$E$19)*SIN(4*PI()*Y$42)+$C$20*COS(5*2*PI()*$U93+$E$20)*SIN(5*PI()*Y$42)</f>
        <v>-111</v>
      </c>
      <c r="Z93" s="0" t="n">
        <f aca="false">$C$16*COS(2*PI()*$U93+$E$16)*SIN(PI()*Z$42)+$C$17*COS(2*2*PI()*$U93+$E$17)*SIN(2*PI()*Z$42)+$C$18*COS(3*2*PI()*$U93+$E$18)*SIN(3*PI()*Z$42)+$C$19*COS(4*2*PI()*$U93+$E$19)*SIN(4*PI()*Z$42)+$C$20*COS(5*2*PI()*$U93+$E$20)*SIN(5*PI()*Z$42)</f>
        <v>-100.457439284714</v>
      </c>
      <c r="AA93" s="0" t="n">
        <f aca="false">$C$16*COS(2*PI()*$U93+$E$16)*SIN(PI()*AA$42)+$C$17*COS(2*2*PI()*$U93+$E$17)*SIN(2*PI()*AA$42)+$C$18*COS(3*2*PI()*$U93+$E$18)*SIN(3*PI()*AA$42)+$C$19*COS(4*2*PI()*$U93+$E$19)*SIN(4*PI()*AA$42)+$C$20*COS(5*2*PI()*$U93+$E$20)*SIN(5*PI()*AA$42)</f>
        <v>-34.8200537185433</v>
      </c>
    </row>
    <row r="94" customFormat="false" ht="13.2" hidden="false" customHeight="false" outlineLevel="0" collapsed="false">
      <c r="A94" s="0" t="n">
        <f aca="false">A93+0.01</f>
        <v>0.51</v>
      </c>
      <c r="B94" s="0" t="n">
        <f aca="false">$C$16*COS(2*PI()*$B$22+$E$16)*SIN(PI()*A94)</f>
        <v>95.0587227315584</v>
      </c>
      <c r="C94" s="0" t="n">
        <f aca="false">$C$17*COS(2*2*PI()*$B$22+$E$17)*SIN(2*PI()*A94)</f>
        <v>-0.877800323150852</v>
      </c>
      <c r="D94" s="0" t="n">
        <f aca="false">$C$18*COS(3*2*PI()*$B$22+$E$18)*SIN(3*PI()*A94)</f>
        <v>6.43694304590713</v>
      </c>
      <c r="E94" s="0" t="n">
        <f aca="false">$C$19*COS(4*2*PI()*$B$22+$E$19)*SIN(4*PI()*A94)</f>
        <v>-0.744680994905174</v>
      </c>
      <c r="F94" s="0" t="n">
        <f aca="false">$C$20*COS(5*2*PI()*$B$22+$E$20)*SIN(5*PI()*A94)</f>
        <v>-3.95075336238055</v>
      </c>
      <c r="G94" s="0" t="n">
        <f aca="false">SUM(B94:F94)</f>
        <v>95.922431097029</v>
      </c>
      <c r="I94" s="0" t="n">
        <f aca="false">I93+0.01</f>
        <v>0.51</v>
      </c>
      <c r="J94" s="0" t="n">
        <f aca="false">$C$16*COS(2*PI()*J$42+$E$16)*SIN(PI()*$A94)+$C$17*COS(2*2*PI()*J$42+$E$17)*SIN(2*PI()*$A94)+$C$18*COS(3*2*PI()*J$42+$E$18)*SIN(3*PI()*$A94)+$C$19*COS(4*2*PI()*J$42+$E$19)*SIN(4*PI()*$A94)+$C$20*COS(5*2*PI()*J$42+$E$20)*SIN(5*PI()*$A94)</f>
        <v>109.296159625125</v>
      </c>
      <c r="K94" s="0" t="n">
        <f aca="false">$C$16*COS(2*PI()*K$42+$E$16)*SIN(PI()*$A94)+$C$17*COS(2*2*PI()*K$42+$E$17)*SIN(2*PI()*$A94)+$C$18*COS(3*2*PI()*K$42+$E$18)*SIN(3*PI()*$A94)+$C$19*COS(4*2*PI()*K$42+$E$19)*SIN(4*PI()*$A94)+$C$20*COS(5*2*PI()*K$42+$E$20)*SIN(5*PI()*$A94)</f>
        <v>77.2028072046016</v>
      </c>
      <c r="L94" s="0" t="n">
        <f aca="false">$C$16*COS(2*PI()*L$42+$E$16)*SIN(PI()*$A94)+$C$17*COS(2*2*PI()*L$42+$E$17)*SIN(2*PI()*$A94)+$C$18*COS(3*2*PI()*L$42+$E$18)*SIN(3*PI()*$A94)+$C$19*COS(4*2*PI()*L$42+$E$19)*SIN(4*PI()*$A94)+$C$20*COS(5*2*PI()*L$42+$E$20)*SIN(5*PI()*$A94)</f>
        <v>24.1996883763117</v>
      </c>
      <c r="M94" s="0" t="n">
        <f aca="false">$C$16*COS(2*PI()*M$42+$E$16)*SIN(PI()*$A94)+$C$17*COS(2*2*PI()*M$42+$E$17)*SIN(2*PI()*$A94)+$C$18*COS(3*2*PI()*M$42+$E$18)*SIN(3*PI()*$A94)+$C$19*COS(4*2*PI()*M$42+$E$19)*SIN(4*PI()*$A94)+$C$20*COS(5*2*PI()*M$42+$E$20)*SIN(5*PI()*$A94)</f>
        <v>-21.8936399544912</v>
      </c>
      <c r="N94" s="0" t="n">
        <f aca="false">$C$16*COS(2*PI()*N$42+$E$16)*SIN(PI()*$A94)+$C$17*COS(2*2*PI()*N$42+$E$17)*SIN(2*PI()*$A94)+$C$18*COS(3*2*PI()*N$42+$E$18)*SIN(3*PI()*$A94)+$C$19*COS(4*2*PI()*N$42+$E$19)*SIN(4*PI()*$A94)+$C$20*COS(5*2*PI()*N$42+$E$20)*SIN(5*PI()*$A94)</f>
        <v>-77.9031776043397</v>
      </c>
      <c r="O94" s="0" t="n">
        <f aca="false">$C$16*COS(2*PI()*O$42+$E$16)*SIN(PI()*$A94)+$C$17*COS(2*2*PI()*O$42+$E$17)*SIN(2*PI()*$A94)+$C$18*COS(3*2*PI()*O$42+$E$18)*SIN(3*PI()*$A94)+$C$19*COS(4*2*PI()*O$42+$E$19)*SIN(4*PI()*$A94)+$C$20*COS(5*2*PI()*O$42+$E$20)*SIN(5*PI()*$A94)</f>
        <v>-112.50751566929</v>
      </c>
      <c r="P94" s="0" t="n">
        <f aca="false">$C$16*COS(2*PI()*P$42+$E$16)*SIN(PI()*$A94)+$C$17*COS(2*2*PI()*P$42+$E$17)*SIN(2*PI()*$A94)+$C$18*COS(3*2*PI()*P$42+$E$18)*SIN(3*PI()*$A94)+$C$19*COS(4*2*PI()*P$42+$E$19)*SIN(4*PI()*$A94)+$C$20*COS(5*2*PI()*P$42+$E$20)*SIN(5*PI()*$A94)</f>
        <v>-77.752549008079</v>
      </c>
      <c r="Q94" s="0" t="n">
        <f aca="false">$C$16*COS(2*PI()*Q$42+$E$16)*SIN(PI()*$A94)+$C$17*COS(2*2*PI()*Q$42+$E$17)*SIN(2*PI()*$A94)+$C$18*COS(3*2*PI()*Q$42+$E$18)*SIN(3*PI()*$A94)+$C$19*COS(4*2*PI()*Q$42+$E$19)*SIN(4*PI()*$A94)+$C$20*COS(5*2*PI()*Q$42+$E$20)*SIN(5*PI()*$A94)</f>
        <v>-19.8538301891619</v>
      </c>
      <c r="R94" s="0" t="n">
        <f aca="false">$C$16*COS(2*PI()*R$42+$E$16)*SIN(PI()*$A94)+$C$17*COS(2*2*PI()*R$42+$E$17)*SIN(2*PI()*$A94)+$C$18*COS(3*2*PI()*R$42+$E$18)*SIN(3*PI()*$A94)+$C$19*COS(4*2*PI()*R$42+$E$19)*SIN(4*PI()*$A94)+$C$20*COS(5*2*PI()*R$42+$E$20)*SIN(5*PI()*$A94)</f>
        <v>22.1598786109825</v>
      </c>
      <c r="S94" s="0" t="n">
        <f aca="false">$C$16*COS(2*PI()*S$42+$E$16)*SIN(PI()*$A94)+$C$17*COS(2*2*PI()*S$42+$E$17)*SIN(2*PI()*$A94)+$C$18*COS(3*2*PI()*S$42+$E$18)*SIN(3*PI()*$A94)+$C$19*COS(4*2*PI()*S$42+$E$19)*SIN(4*PI()*$A94)+$C$20*COS(5*2*PI()*S$42+$E$20)*SIN(5*PI()*$A94)</f>
        <v>77.0521786083409</v>
      </c>
      <c r="U94" s="0" t="n">
        <f aca="false">U93+0.01</f>
        <v>0.51</v>
      </c>
      <c r="V94" s="0" t="n">
        <f aca="false">$C$16*COS(2*PI()*U94+$E$16)*SIN(PI()*$E$22)+$C$17*COS(2*2*PI()*U94+$E$17)*SIN(2*PI()*$E$22)+$C$18*COS(3*2*PI()*U94+$E$18)*SIN(3*PI()*$E$22)+$C$19*COS(4*2*PI()*U94+$E$19)*SIN(4*PI()*$E$22)+$C$20*COS(5*2*PI()*U94+$E$20)*SIN(5*PI()*$E$22)</f>
        <v>-41.569367727624</v>
      </c>
      <c r="W94" s="0" t="n">
        <f aca="false">$C$16*COS(2*PI()*$U94+$E$16)*SIN(PI()*W$42)+$C$17*COS(2*2*PI()*$U94+$E$17)*SIN(2*PI()*W$42)+$C$18*COS(3*2*PI()*$U94+$E$18)*SIN(3*PI()*W$42)+$C$19*COS(4*2*PI()*$U94+$E$19)*SIN(4*PI()*W$42)+$C$20*COS(5*2*PI()*$U94+$E$20)*SIN(5*PI()*W$42)</f>
        <v>-10.1507644189741</v>
      </c>
      <c r="X94" s="0" t="n">
        <f aca="false">$C$16*COS(2*PI()*$U94+$E$16)*SIN(PI()*X$42)+$C$17*COS(2*2*PI()*$U94+$E$17)*SIN(2*PI()*X$42)+$C$18*COS(3*2*PI()*$U94+$E$18)*SIN(3*PI()*X$42)+$C$19*COS(4*2*PI()*$U94+$E$19)*SIN(4*PI()*X$42)+$C$20*COS(5*2*PI()*$U94+$E$20)*SIN(5*PI()*X$42)</f>
        <v>-56.0351173122243</v>
      </c>
      <c r="Y94" s="0" t="n">
        <f aca="false">$C$16*COS(2*PI()*$U94+$E$16)*SIN(PI()*Y$42)+$C$17*COS(2*2*PI()*$U94+$E$17)*SIN(2*PI()*Y$42)+$C$18*COS(3*2*PI()*$U94+$E$18)*SIN(3*PI()*Y$42)+$C$19*COS(4*2*PI()*$U94+$E$19)*SIN(4*PI()*Y$42)+$C$20*COS(5*2*PI()*$U94+$E$20)*SIN(5*PI()*Y$42)</f>
        <v>-109.371764623343</v>
      </c>
      <c r="Z94" s="0" t="n">
        <f aca="false">$C$16*COS(2*PI()*$U94+$E$16)*SIN(PI()*Z$42)+$C$17*COS(2*2*PI()*$U94+$E$17)*SIN(2*PI()*Z$42)+$C$18*COS(3*2*PI()*$U94+$E$18)*SIN(3*PI()*Z$42)+$C$19*COS(4*2*PI()*$U94+$E$19)*SIN(4*PI()*Z$42)+$C$20*COS(5*2*PI()*$U94+$E$20)*SIN(5*PI()*Z$42)</f>
        <v>-101.24317948623</v>
      </c>
      <c r="AA94" s="0" t="n">
        <f aca="false">$C$16*COS(2*PI()*$U94+$E$16)*SIN(PI()*AA$42)+$C$17*COS(2*2*PI()*$U94+$E$17)*SIN(2*PI()*AA$42)+$C$18*COS(3*2*PI()*$U94+$E$18)*SIN(3*PI()*AA$42)+$C$19*COS(4*2*PI()*$U94+$E$19)*SIN(4*PI()*AA$42)+$C$20*COS(5*2*PI()*$U94+$E$20)*SIN(5*PI()*AA$42)</f>
        <v>-31.5754278686378</v>
      </c>
    </row>
    <row r="95" customFormat="false" ht="13.2" hidden="false" customHeight="false" outlineLevel="0" collapsed="false">
      <c r="A95" s="0" t="n">
        <f aca="false">A94+0.01</f>
        <v>0.52</v>
      </c>
      <c r="B95" s="0" t="n">
        <f aca="false">$C$16*COS(2*PI()*$B$22+$E$16)*SIN(PI()*A95)</f>
        <v>94.9179823508441</v>
      </c>
      <c r="C95" s="0" t="n">
        <f aca="false">$C$17*COS(2*2*PI()*$B$22+$E$17)*SIN(2*PI()*A95)</f>
        <v>-1.75213636945503</v>
      </c>
      <c r="D95" s="0" t="n">
        <f aca="false">$C$18*COS(3*2*PI()*$B$22+$E$18)*SIN(3*PI()*A95)</f>
        <v>6.35111355442566</v>
      </c>
      <c r="E95" s="0" t="n">
        <f aca="false">$C$19*COS(4*2*PI()*$B$22+$E$19)*SIN(4*PI()*A95)</f>
        <v>-1.47761792566981</v>
      </c>
      <c r="F95" s="0" t="n">
        <f aca="false">$C$20*COS(5*2*PI()*$B$22+$E$20)*SIN(5*PI()*A95)</f>
        <v>-3.80422606518061</v>
      </c>
      <c r="G95" s="0" t="n">
        <f aca="false">SUM(B95:F95)</f>
        <v>94.2351155449643</v>
      </c>
      <c r="I95" s="0" t="n">
        <f aca="false">I94+0.01</f>
        <v>0.52</v>
      </c>
      <c r="J95" s="0" t="n">
        <f aca="false">$C$16*COS(2*PI()*J$42+$E$16)*SIN(PI()*$A95)+$C$17*COS(2*2*PI()*J$42+$E$17)*SIN(2*PI()*$A95)+$C$18*COS(3*2*PI()*J$42+$E$18)*SIN(3*PI()*$A95)+$C$19*COS(4*2*PI()*J$42+$E$19)*SIN(4*PI()*$A95)+$C$20*COS(5*2*PI()*J$42+$E$20)*SIN(5*PI()*$A95)</f>
        <v>107.40435745859</v>
      </c>
      <c r="K95" s="0" t="n">
        <f aca="false">$C$16*COS(2*PI()*K$42+$E$16)*SIN(PI()*$A95)+$C$17*COS(2*2*PI()*K$42+$E$17)*SIN(2*PI()*$A95)+$C$18*COS(3*2*PI()*K$42+$E$18)*SIN(3*PI()*$A95)+$C$19*COS(4*2*PI()*K$42+$E$19)*SIN(4*PI()*$A95)+$C$20*COS(5*2*PI()*K$42+$E$20)*SIN(5*PI()*$A95)</f>
        <v>76.8583212648266</v>
      </c>
      <c r="L95" s="0" t="n">
        <f aca="false">$C$16*COS(2*PI()*L$42+$E$16)*SIN(PI()*$A95)+$C$17*COS(2*2*PI()*L$42+$E$17)*SIN(2*PI()*$A95)+$C$18*COS(3*2*PI()*L$42+$E$18)*SIN(3*PI()*$A95)+$C$19*COS(4*2*PI()*L$42+$E$19)*SIN(4*PI()*$A95)+$C$20*COS(5*2*PI()*L$42+$E$20)*SIN(5*PI()*$A95)</f>
        <v>26.4285958610856</v>
      </c>
      <c r="M95" s="0" t="n">
        <f aca="false">$C$16*COS(2*PI()*M$42+$E$16)*SIN(PI()*$A95)+$C$17*COS(2*2*PI()*M$42+$E$17)*SIN(2*PI()*$A95)+$C$18*COS(3*2*PI()*M$42+$E$18)*SIN(3*PI()*$A95)+$C$19*COS(4*2*PI()*M$42+$E$19)*SIN(4*PI()*$A95)+$C$20*COS(5*2*PI()*M$42+$E$20)*SIN(5*PI()*$A95)</f>
        <v>-21.8246456775205</v>
      </c>
      <c r="N95" s="0" t="n">
        <f aca="false">$C$16*COS(2*PI()*N$42+$E$16)*SIN(PI()*$A95)+$C$17*COS(2*2*PI()*N$42+$E$17)*SIN(2*PI()*$A95)+$C$18*COS(3*2*PI()*N$42+$E$18)*SIN(3*PI()*$A95)+$C$19*COS(4*2*PI()*N$42+$E$19)*SIN(4*PI()*$A95)+$C$20*COS(5*2*PI()*N$42+$E$20)*SIN(5*PI()*$A95)</f>
        <v>-78.258796306139</v>
      </c>
      <c r="O95" s="0" t="n">
        <f aca="false">$C$16*COS(2*PI()*O$42+$E$16)*SIN(PI()*$A95)+$C$17*COS(2*2*PI()*O$42+$E$17)*SIN(2*PI()*$A95)+$C$18*COS(3*2*PI()*O$42+$E$18)*SIN(3*PI()*$A95)+$C$19*COS(4*2*PI()*O$42+$E$19)*SIN(4*PI()*$A95)+$C$20*COS(5*2*PI()*O$42+$E$20)*SIN(5*PI()*$A95)</f>
        <v>-113.811307743095</v>
      </c>
      <c r="P95" s="0" t="n">
        <f aca="false">$C$16*COS(2*PI()*P$42+$E$16)*SIN(PI()*$A95)+$C$17*COS(2*2*PI()*P$42+$E$17)*SIN(2*PI()*$A95)+$C$18*COS(3*2*PI()*P$42+$E$18)*SIN(3*PI()*$A95)+$C$19*COS(4*2*PI()*P$42+$E$19)*SIN(4*PI()*$A95)+$C$20*COS(5*2*PI()*P$42+$E$20)*SIN(5*PI()*$A95)</f>
        <v>-77.9478395786277</v>
      </c>
      <c r="Q95" s="0" t="n">
        <f aca="false">$C$16*COS(2*PI()*Q$42+$E$16)*SIN(PI()*$A95)+$C$17*COS(2*2*PI()*Q$42+$E$17)*SIN(2*PI()*$A95)+$C$18*COS(3*2*PI()*Q$42+$E$18)*SIN(3*PI()*$A95)+$C$19*COS(4*2*PI()*Q$42+$E$19)*SIN(4*PI()*$A95)+$C$20*COS(5*2*PI()*Q$42+$E$20)*SIN(5*PI()*$A95)</f>
        <v>-17.7697323815259</v>
      </c>
      <c r="R95" s="0" t="n">
        <f aca="false">$C$16*COS(2*PI()*R$42+$E$16)*SIN(PI()*$A95)+$C$17*COS(2*2*PI()*R$42+$E$17)*SIN(2*PI()*$A95)+$C$18*COS(3*2*PI()*R$42+$E$18)*SIN(3*PI()*$A95)+$C$19*COS(4*2*PI()*R$42+$E$19)*SIN(4*PI()*$A95)+$C$20*COS(5*2*PI()*R$42+$E$20)*SIN(5*PI()*$A95)</f>
        <v>22.373682565091</v>
      </c>
      <c r="S95" s="0" t="n">
        <f aca="false">$C$16*COS(2*PI()*S$42+$E$16)*SIN(PI()*$A95)+$C$17*COS(2*2*PI()*S$42+$E$17)*SIN(2*PI()*$A95)+$C$18*COS(3*2*PI()*S$42+$E$18)*SIN(3*PI()*$A95)+$C$19*COS(4*2*PI()*S$42+$E$19)*SIN(4*PI()*$A95)+$C$20*COS(5*2*PI()*S$42+$E$20)*SIN(5*PI()*$A95)</f>
        <v>76.5473645373151</v>
      </c>
      <c r="U95" s="0" t="n">
        <f aca="false">U94+0.01</f>
        <v>0.52</v>
      </c>
      <c r="V95" s="0" t="n">
        <f aca="false">$C$16*COS(2*PI()*U95+$E$16)*SIN(PI()*$E$22)+$C$17*COS(2*2*PI()*U95+$E$17)*SIN(2*PI()*$E$22)+$C$18*COS(3*2*PI()*U95+$E$18)*SIN(3*PI()*$E$22)+$C$19*COS(4*2*PI()*U95+$E$19)*SIN(4*PI()*$E$22)+$C$20*COS(5*2*PI()*U95+$E$20)*SIN(5*PI()*$E$22)</f>
        <v>-43.9558097558327</v>
      </c>
      <c r="W95" s="0" t="n">
        <f aca="false">$C$16*COS(2*PI()*$U95+$E$16)*SIN(PI()*W$42)+$C$17*COS(2*2*PI()*$U95+$E$17)*SIN(2*PI()*W$42)+$C$18*COS(3*2*PI()*$U95+$E$18)*SIN(3*PI()*W$42)+$C$19*COS(4*2*PI()*$U95+$E$19)*SIN(4*PI()*W$42)+$C$20*COS(5*2*PI()*$U95+$E$20)*SIN(5*PI()*W$42)</f>
        <v>-11.4835097234935</v>
      </c>
      <c r="X95" s="0" t="n">
        <f aca="false">$C$16*COS(2*PI()*$U95+$E$16)*SIN(PI()*X$42)+$C$17*COS(2*2*PI()*$U95+$E$17)*SIN(2*PI()*X$42)+$C$18*COS(3*2*PI()*$U95+$E$18)*SIN(3*PI()*X$42)+$C$19*COS(4*2*PI()*$U95+$E$19)*SIN(4*PI()*X$42)+$C$20*COS(5*2*PI()*$U95+$E$20)*SIN(5*PI()*X$42)</f>
        <v>-57.6263321896088</v>
      </c>
      <c r="Y95" s="0" t="n">
        <f aca="false">$C$16*COS(2*PI()*$U95+$E$16)*SIN(PI()*Y$42)+$C$17*COS(2*2*PI()*$U95+$E$17)*SIN(2*PI()*Y$42)+$C$18*COS(3*2*PI()*$U95+$E$18)*SIN(3*PI()*Y$42)+$C$19*COS(4*2*PI()*$U95+$E$19)*SIN(4*PI()*Y$42)+$C$20*COS(5*2*PI()*$U95+$E$20)*SIN(5*PI()*Y$42)</f>
        <v>-107.087870467049</v>
      </c>
      <c r="Z95" s="0" t="n">
        <f aca="false">$C$16*COS(2*PI()*$U95+$E$16)*SIN(PI()*Z$42)+$C$17*COS(2*2*PI()*$U95+$E$17)*SIN(2*PI()*Z$42)+$C$18*COS(3*2*PI()*$U95+$E$18)*SIN(3*PI()*Z$42)+$C$19*COS(4*2*PI()*$U95+$E$19)*SIN(4*PI()*Z$42)+$C$20*COS(5*2*PI()*$U95+$E$20)*SIN(5*PI()*Z$42)</f>
        <v>-101.282512402845</v>
      </c>
      <c r="AA95" s="0" t="n">
        <f aca="false">$C$16*COS(2*PI()*$U95+$E$16)*SIN(PI()*AA$42)+$C$17*COS(2*2*PI()*$U95+$E$17)*SIN(2*PI()*AA$42)+$C$18*COS(3*2*PI()*$U95+$E$18)*SIN(3*PI()*AA$42)+$C$19*COS(4*2*PI()*$U95+$E$19)*SIN(4*PI()*AA$42)+$C$20*COS(5*2*PI()*$U95+$E$20)*SIN(5*PI()*AA$42)</f>
        <v>-28.5817593560625</v>
      </c>
    </row>
    <row r="96" customFormat="false" ht="13.2" hidden="false" customHeight="false" outlineLevel="0" collapsed="false">
      <c r="A96" s="0" t="n">
        <f aca="false">A95+0.01</f>
        <v>0.53</v>
      </c>
      <c r="B96" s="0" t="n">
        <f aca="false">$C$16*COS(2*PI()*$B$22+$E$16)*SIN(PI()*A96)</f>
        <v>94.6835693811364</v>
      </c>
      <c r="C96" s="0" t="n">
        <f aca="false">$C$17*COS(2*2*PI()*$B$22+$E$17)*SIN(2*PI()*A96)</f>
        <v>-2.61955753398394</v>
      </c>
      <c r="D96" s="0" t="n">
        <f aca="false">$C$18*COS(3*2*PI()*$B$22+$E$18)*SIN(3*PI()*A96)</f>
        <v>6.2089111294154</v>
      </c>
      <c r="E96" s="0" t="n">
        <f aca="false">$C$19*COS(4*2*PI()*$B$22+$E$19)*SIN(4*PI()*A96)</f>
        <v>-2.18725193906048</v>
      </c>
      <c r="F96" s="0" t="n">
        <f aca="false">$C$20*COS(5*2*PI()*$B$22+$E$20)*SIN(5*PI()*A96)</f>
        <v>-3.56402609675346</v>
      </c>
      <c r="G96" s="0" t="n">
        <f aca="false">SUM(B96:F96)</f>
        <v>92.5216449407539</v>
      </c>
      <c r="I96" s="0" t="n">
        <f aca="false">I95+0.01</f>
        <v>0.53</v>
      </c>
      <c r="J96" s="0" t="n">
        <f aca="false">$C$16*COS(2*PI()*J$42+$E$16)*SIN(PI()*$A96)+$C$17*COS(2*2*PI()*J$42+$E$17)*SIN(2*PI()*$A96)+$C$18*COS(3*2*PI()*J$42+$E$18)*SIN(3*PI()*$A96)+$C$19*COS(4*2*PI()*J$42+$E$19)*SIN(4*PI()*$A96)+$C$20*COS(5*2*PI()*J$42+$E$20)*SIN(5*PI()*$A96)</f>
        <v>105.333861091651</v>
      </c>
      <c r="K96" s="0" t="n">
        <f aca="false">$C$16*COS(2*PI()*K$42+$E$16)*SIN(PI()*$A96)+$C$17*COS(2*2*PI()*K$42+$E$17)*SIN(2*PI()*$A96)+$C$18*COS(3*2*PI()*K$42+$E$18)*SIN(3*PI()*$A96)+$C$19*COS(4*2*PI()*K$42+$E$19)*SIN(4*PI()*$A96)+$C$20*COS(5*2*PI()*K$42+$E$20)*SIN(5*PI()*$A96)</f>
        <v>76.4736738239365</v>
      </c>
      <c r="L96" s="0" t="n">
        <f aca="false">$C$16*COS(2*PI()*L$42+$E$16)*SIN(PI()*$A96)+$C$17*COS(2*2*PI()*L$42+$E$17)*SIN(2*PI()*$A96)+$C$18*COS(3*2*PI()*L$42+$E$18)*SIN(3*PI()*$A96)+$C$19*COS(4*2*PI()*L$42+$E$19)*SIN(4*PI()*$A96)+$C$20*COS(5*2*PI()*L$42+$E$20)*SIN(5*PI()*$A96)</f>
        <v>28.6719937093635</v>
      </c>
      <c r="M96" s="0" t="n">
        <f aca="false">$C$16*COS(2*PI()*M$42+$E$16)*SIN(PI()*$A96)+$C$17*COS(2*2*PI()*M$42+$E$17)*SIN(2*PI()*$A96)+$C$18*COS(3*2*PI()*M$42+$E$18)*SIN(3*PI()*$A96)+$C$19*COS(4*2*PI()*M$42+$E$19)*SIN(4*PI()*$A96)+$C$20*COS(5*2*PI()*M$42+$E$20)*SIN(5*PI()*$A96)</f>
        <v>-21.7864179823031</v>
      </c>
      <c r="N96" s="0" t="n">
        <f aca="false">$C$16*COS(2*PI()*N$42+$E$16)*SIN(PI()*$A96)+$C$17*COS(2*2*PI()*N$42+$E$17)*SIN(2*PI()*$A96)+$C$18*COS(3*2*PI()*N$42+$E$18)*SIN(3*PI()*$A96)+$C$19*COS(4*2*PI()*N$42+$E$19)*SIN(4*PI()*$A96)+$C$20*COS(5*2*PI()*N$42+$E$20)*SIN(5*PI()*$A96)</f>
        <v>-78.5736836398937</v>
      </c>
      <c r="O96" s="0" t="n">
        <f aca="false">$C$16*COS(2*PI()*O$42+$E$16)*SIN(PI()*$A96)+$C$17*COS(2*2*PI()*O$42+$E$17)*SIN(2*PI()*$A96)+$C$18*COS(3*2*PI()*O$42+$E$18)*SIN(3*PI()*$A96)+$C$19*COS(4*2*PI()*O$42+$E$19)*SIN(4*PI()*$A96)+$C$20*COS(5*2*PI()*O$42+$E$20)*SIN(5*PI()*$A96)</f>
        <v>-114.904992913858</v>
      </c>
      <c r="P96" s="0" t="n">
        <f aca="false">$C$16*COS(2*PI()*P$42+$E$16)*SIN(PI()*$A96)+$C$17*COS(2*2*PI()*P$42+$E$17)*SIN(2*PI()*$A96)+$C$18*COS(3*2*PI()*P$42+$E$18)*SIN(3*PI()*$A96)+$C$19*COS(4*2*PI()*P$42+$E$19)*SIN(4*PI()*$A96)+$C$20*COS(5*2*PI()*P$42+$E$20)*SIN(5*PI()*$A96)</f>
        <v>-78.083200333271</v>
      </c>
      <c r="Q96" s="0" t="n">
        <f aca="false">$C$16*COS(2*PI()*Q$42+$E$16)*SIN(PI()*$A96)+$C$17*COS(2*2*PI()*Q$42+$E$17)*SIN(2*PI()*$A96)+$C$18*COS(3*2*PI()*Q$42+$E$18)*SIN(3*PI()*$A96)+$C$19*COS(4*2*PI()*Q$42+$E$19)*SIN(4*PI()*$A96)+$C$20*COS(5*2*PI()*Q$42+$E$20)*SIN(5*PI()*$A96)</f>
        <v>-15.7654534450897</v>
      </c>
      <c r="R96" s="0" t="n">
        <f aca="false">$C$16*COS(2*PI()*R$42+$E$16)*SIN(PI()*$A96)+$C$17*COS(2*2*PI()*R$42+$E$17)*SIN(2*PI()*$A96)+$C$18*COS(3*2*PI()*R$42+$E$18)*SIN(3*PI()*$A96)+$C$19*COS(4*2*PI()*R$42+$E$19)*SIN(4*PI()*$A96)+$C$20*COS(5*2*PI()*R$42+$E$20)*SIN(5*PI()*$A96)</f>
        <v>22.65102917215</v>
      </c>
      <c r="S96" s="0" t="n">
        <f aca="false">$C$16*COS(2*PI()*S$42+$E$16)*SIN(PI()*$A96)+$C$17*COS(2*2*PI()*S$42+$E$17)*SIN(2*PI()*$A96)+$C$18*COS(3*2*PI()*S$42+$E$18)*SIN(3*PI()*$A96)+$C$19*COS(4*2*PI()*S$42+$E$19)*SIN(4*PI()*$A96)+$C$20*COS(5*2*PI()*S$42+$E$20)*SIN(5*PI()*$A96)</f>
        <v>75.9831905173136</v>
      </c>
      <c r="U96" s="0" t="n">
        <f aca="false">U95+0.01</f>
        <v>0.53</v>
      </c>
      <c r="V96" s="0" t="n">
        <f aca="false">$C$16*COS(2*PI()*U96+$E$16)*SIN(PI()*$E$22)+$C$17*COS(2*2*PI()*U96+$E$17)*SIN(2*PI()*$E$22)+$C$18*COS(3*2*PI()*U96+$E$18)*SIN(3*PI()*$E$22)+$C$19*COS(4*2*PI()*U96+$E$19)*SIN(4*PI()*$E$22)+$C$20*COS(5*2*PI()*U96+$E$20)*SIN(5*PI()*$E$22)</f>
        <v>-46.484160936798</v>
      </c>
      <c r="W96" s="0" t="n">
        <f aca="false">$C$16*COS(2*PI()*$U96+$E$16)*SIN(PI()*W$42)+$C$17*COS(2*2*PI()*$U96+$E$17)*SIN(2*PI()*W$42)+$C$18*COS(3*2*PI()*$U96+$E$18)*SIN(3*PI()*W$42)+$C$19*COS(4*2*PI()*$U96+$E$19)*SIN(4*PI()*W$42)+$C$20*COS(5*2*PI()*$U96+$E$20)*SIN(5*PI()*W$42)</f>
        <v>-13.1850728563487</v>
      </c>
      <c r="X96" s="0" t="n">
        <f aca="false">$C$16*COS(2*PI()*$U96+$E$16)*SIN(PI()*X$42)+$C$17*COS(2*2*PI()*$U96+$E$17)*SIN(2*PI()*X$42)+$C$18*COS(3*2*PI()*$U96+$E$18)*SIN(3*PI()*X$42)+$C$19*COS(4*2*PI()*$U96+$E$19)*SIN(4*PI()*X$42)+$C$20*COS(5*2*PI()*$U96+$E$20)*SIN(5*PI()*X$42)</f>
        <v>-59.230842724983</v>
      </c>
      <c r="Y96" s="0" t="n">
        <f aca="false">$C$16*COS(2*PI()*$U96+$E$16)*SIN(PI()*Y$42)+$C$17*COS(2*2*PI()*$U96+$E$17)*SIN(2*PI()*Y$42)+$C$18*COS(3*2*PI()*$U96+$E$18)*SIN(3*PI()*Y$42)+$C$19*COS(4*2*PI()*$U96+$E$19)*SIN(4*PI()*Y$42)+$C$20*COS(5*2*PI()*$U96+$E$20)*SIN(5*PI()*Y$42)</f>
        <v>-104.280264275891</v>
      </c>
      <c r="Z96" s="0" t="n">
        <f aca="false">$C$16*COS(2*PI()*$U96+$E$16)*SIN(PI()*Z$42)+$C$17*COS(2*2*PI()*$U96+$E$17)*SIN(2*PI()*Z$42)+$C$18*COS(3*2*PI()*$U96+$E$18)*SIN(3*PI()*Z$42)+$C$19*COS(4*2*PI()*$U96+$E$19)*SIN(4*PI()*Z$42)+$C$20*COS(5*2*PI()*$U96+$E$20)*SIN(5*PI()*Z$42)</f>
        <v>-100.438652157767</v>
      </c>
      <c r="AA96" s="0" t="n">
        <f aca="false">$C$16*COS(2*PI()*$U96+$E$16)*SIN(PI()*AA$42)+$C$17*COS(2*2*PI()*$U96+$E$17)*SIN(2*PI()*AA$42)+$C$18*COS(3*2*PI()*$U96+$E$18)*SIN(3*PI()*AA$42)+$C$19*COS(4*2*PI()*$U96+$E$19)*SIN(4*PI()*AA$42)+$C$20*COS(5*2*PI()*$U96+$E$20)*SIN(5*PI()*AA$42)</f>
        <v>-26.0238178630112</v>
      </c>
    </row>
    <row r="97" customFormat="false" ht="13.2" hidden="false" customHeight="false" outlineLevel="0" collapsed="false">
      <c r="A97" s="0" t="n">
        <f aca="false">A96+0.01</f>
        <v>0.54</v>
      </c>
      <c r="B97" s="0" t="n">
        <f aca="false">$C$16*COS(2*PI()*$B$22+$E$16)*SIN(PI()*A97)</f>
        <v>94.3557151597354</v>
      </c>
      <c r="C97" s="0" t="n">
        <f aca="false">$C$17*COS(2*2*PI()*$B$22+$E$17)*SIN(2*PI()*A97)</f>
        <v>-3.47664050168821</v>
      </c>
      <c r="D97" s="0" t="n">
        <f aca="false">$C$18*COS(3*2*PI()*$B$22+$E$18)*SIN(3*PI()*A97)</f>
        <v>6.01159796966778</v>
      </c>
      <c r="E97" s="0" t="n">
        <f aca="false">$C$19*COS(4*2*PI()*$B$22+$E$19)*SIN(4*PI()*A97)</f>
        <v>-2.86239168277118</v>
      </c>
      <c r="F97" s="0" t="n">
        <f aca="false">$C$20*COS(5*2*PI()*$B$22+$E$20)*SIN(5*PI()*A97)</f>
        <v>-3.23606797749978</v>
      </c>
      <c r="G97" s="0" t="n">
        <f aca="false">SUM(B97:F97)</f>
        <v>90.792212967444</v>
      </c>
      <c r="I97" s="0" t="n">
        <f aca="false">I96+0.01</f>
        <v>0.54</v>
      </c>
      <c r="J97" s="0" t="n">
        <f aca="false">$C$16*COS(2*PI()*J$42+$E$16)*SIN(PI()*$A97)+$C$17*COS(2*2*PI()*J$42+$E$17)*SIN(2*PI()*$A97)+$C$18*COS(3*2*PI()*J$42+$E$18)*SIN(3*PI()*$A97)+$C$19*COS(4*2*PI()*J$42+$E$19)*SIN(4*PI()*$A97)+$C$20*COS(5*2*PI()*J$42+$E$20)*SIN(5*PI()*$A97)</f>
        <v>103.094776294843</v>
      </c>
      <c r="K97" s="0" t="n">
        <f aca="false">$C$16*COS(2*PI()*K$42+$E$16)*SIN(PI()*$A97)+$C$17*COS(2*2*PI()*K$42+$E$17)*SIN(2*PI()*$A97)+$C$18*COS(3*2*PI()*K$42+$E$18)*SIN(3*PI()*$A97)+$C$19*COS(4*2*PI()*K$42+$E$19)*SIN(4*PI()*$A97)+$C$20*COS(5*2*PI()*K$42+$E$20)*SIN(5*PI()*$A97)</f>
        <v>76.0531386209686</v>
      </c>
      <c r="L97" s="0" t="n">
        <f aca="false">$C$16*COS(2*PI()*L$42+$E$16)*SIN(PI()*$A97)+$C$17*COS(2*2*PI()*L$42+$E$17)*SIN(2*PI()*$A97)+$C$18*COS(3*2*PI()*L$42+$E$18)*SIN(3*PI()*$A97)+$C$19*COS(4*2*PI()*L$42+$E$19)*SIN(4*PI()*$A97)+$C$20*COS(5*2*PI()*L$42+$E$20)*SIN(5*PI()*$A97)</f>
        <v>30.9123565978122</v>
      </c>
      <c r="M97" s="0" t="n">
        <f aca="false">$C$16*COS(2*PI()*M$42+$E$16)*SIN(PI()*$A97)+$C$17*COS(2*2*PI()*M$42+$E$17)*SIN(2*PI()*$A97)+$C$18*COS(3*2*PI()*M$42+$E$18)*SIN(3*PI()*$A97)+$C$19*COS(4*2*PI()*M$42+$E$19)*SIN(4*PI()*$A97)+$C$20*COS(5*2*PI()*M$42+$E$20)*SIN(5*PI()*$A97)</f>
        <v>-21.7695267300309</v>
      </c>
      <c r="N97" s="0" t="n">
        <f aca="false">$C$16*COS(2*PI()*N$42+$E$16)*SIN(PI()*$A97)+$C$17*COS(2*2*PI()*N$42+$E$17)*SIN(2*PI()*$A97)+$C$18*COS(3*2*PI()*N$42+$E$18)*SIN(3*PI()*$A97)+$C$19*COS(4*2*PI()*N$42+$E$19)*SIN(4*PI()*$A97)+$C$20*COS(5*2*PI()*N$42+$E$20)*SIN(5*PI()*$A97)</f>
        <v>-78.8517333073749</v>
      </c>
      <c r="O97" s="0" t="n">
        <f aca="false">$C$16*COS(2*PI()*O$42+$E$16)*SIN(PI()*$A97)+$C$17*COS(2*2*PI()*O$42+$E$17)*SIN(2*PI()*$A97)+$C$18*COS(3*2*PI()*O$42+$E$18)*SIN(3*PI()*$A97)+$C$19*COS(4*2*PI()*O$42+$E$19)*SIN(4*PI()*$A97)+$C$20*COS(5*2*PI()*O$42+$E$20)*SIN(5*PI()*$A97)</f>
        <v>-115.783246657594</v>
      </c>
      <c r="P97" s="0" t="n">
        <f aca="false">$C$16*COS(2*PI()*P$42+$E$16)*SIN(PI()*$A97)+$C$17*COS(2*2*PI()*P$42+$E$17)*SIN(2*PI()*$A97)+$C$18*COS(3*2*PI()*P$42+$E$18)*SIN(3*PI()*$A97)+$C$19*COS(4*2*PI()*P$42+$E$19)*SIN(4*PI()*$A97)+$C$20*COS(5*2*PI()*P$42+$E$20)*SIN(5*PI()*$A97)</f>
        <v>-78.1534239531458</v>
      </c>
      <c r="Q97" s="0" t="n">
        <f aca="false">$C$16*COS(2*PI()*Q$42+$E$16)*SIN(PI()*$A97)+$C$17*COS(2*2*PI()*Q$42+$E$17)*SIN(2*PI()*$A97)+$C$18*COS(3*2*PI()*Q$42+$E$18)*SIN(3*PI()*$A97)+$C$19*COS(4*2*PI()*Q$42+$E$19)*SIN(4*PI()*$A97)+$C$20*COS(5*2*PI()*Q$42+$E$20)*SIN(5*PI()*$A97)</f>
        <v>-13.8551945000836</v>
      </c>
      <c r="R97" s="0" t="n">
        <f aca="false">$C$16*COS(2*PI()*R$42+$E$16)*SIN(PI()*$A97)+$C$17*COS(2*2*PI()*R$42+$E$17)*SIN(2*PI()*$A97)+$C$18*COS(3*2*PI()*R$42+$E$18)*SIN(3*PI()*$A97)+$C$19*COS(4*2*PI()*R$42+$E$19)*SIN(4*PI()*$A97)+$C$20*COS(5*2*PI()*R$42+$E$20)*SIN(5*PI()*$A97)</f>
        <v>22.998024367865</v>
      </c>
      <c r="S97" s="0" t="n">
        <f aca="false">$C$16*COS(2*PI()*S$42+$E$16)*SIN(PI()*$A97)+$C$17*COS(2*2*PI()*S$42+$E$17)*SIN(2*PI()*$A97)+$C$18*COS(3*2*PI()*S$42+$E$18)*SIN(3*PI()*$A97)+$C$19*COS(4*2*PI()*S$42+$E$19)*SIN(4*PI()*$A97)+$C$20*COS(5*2*PI()*S$42+$E$20)*SIN(5*PI()*$A97)</f>
        <v>75.3548292667394</v>
      </c>
      <c r="U97" s="0" t="n">
        <f aca="false">U96+0.01</f>
        <v>0.54</v>
      </c>
      <c r="V97" s="0" t="n">
        <f aca="false">$C$16*COS(2*PI()*U97+$E$16)*SIN(PI()*$E$22)+$C$17*COS(2*2*PI()*U97+$E$17)*SIN(2*PI()*$E$22)+$C$18*COS(3*2*PI()*U97+$E$18)*SIN(3*PI()*$E$22)+$C$19*COS(4*2*PI()*U97+$E$19)*SIN(4*PI()*$E$22)+$C$20*COS(5*2*PI()*U97+$E$20)*SIN(5*PI()*$E$22)</f>
        <v>-49.0418844256634</v>
      </c>
      <c r="W97" s="0" t="n">
        <f aca="false">$C$16*COS(2*PI()*$U97+$E$16)*SIN(PI()*W$42)+$C$17*COS(2*2*PI()*$U97+$E$17)*SIN(2*PI()*W$42)+$C$18*COS(3*2*PI()*$U97+$E$18)*SIN(3*PI()*W$42)+$C$19*COS(4*2*PI()*$U97+$E$19)*SIN(4*PI()*W$42)+$C$20*COS(5*2*PI()*$U97+$E$20)*SIN(5*PI()*W$42)</f>
        <v>-15.2359859896185</v>
      </c>
      <c r="X97" s="0" t="n">
        <f aca="false">$C$16*COS(2*PI()*$U97+$E$16)*SIN(PI()*X$42)+$C$17*COS(2*2*PI()*$U97+$E$17)*SIN(2*PI()*X$42)+$C$18*COS(3*2*PI()*$U97+$E$18)*SIN(3*PI()*X$42)+$C$19*COS(4*2*PI()*$U97+$E$19)*SIN(4*PI()*X$42)+$C$20*COS(5*2*PI()*$U97+$E$20)*SIN(5*PI()*X$42)</f>
        <v>-60.7644694871372</v>
      </c>
      <c r="Y97" s="0" t="n">
        <f aca="false">$C$16*COS(2*PI()*$U97+$E$16)*SIN(PI()*Y$42)+$C$17*COS(2*2*PI()*$U97+$E$17)*SIN(2*PI()*Y$42)+$C$18*COS(3*2*PI()*$U97+$E$18)*SIN(3*PI()*Y$42)+$C$19*COS(4*2*PI()*$U97+$E$19)*SIN(4*PI()*Y$42)+$C$20*COS(5*2*PI()*$U97+$E$20)*SIN(5*PI()*Y$42)</f>
        <v>-101.072744949318</v>
      </c>
      <c r="Z97" s="0" t="n">
        <f aca="false">$C$16*COS(2*PI()*$U97+$E$16)*SIN(PI()*Z$42)+$C$17*COS(2*2*PI()*$U97+$E$17)*SIN(2*PI()*Z$42)+$C$18*COS(3*2*PI()*$U97+$E$18)*SIN(3*PI()*Z$42)+$C$19*COS(4*2*PI()*$U97+$E$19)*SIN(4*PI()*Z$42)+$C$20*COS(5*2*PI()*$U97+$E$20)*SIN(5*PI()*Z$42)</f>
        <v>-98.6082289336514</v>
      </c>
      <c r="AA97" s="0" t="n">
        <f aca="false">$C$16*COS(2*PI()*$U97+$E$16)*SIN(PI()*AA$42)+$C$17*COS(2*2*PI()*$U97+$E$17)*SIN(2*PI()*AA$42)+$C$18*COS(3*2*PI()*$U97+$E$18)*SIN(3*PI()*AA$42)+$C$19*COS(4*2*PI()*$U97+$E$19)*SIN(4*PI()*AA$42)+$C$20*COS(5*2*PI()*$U97+$E$20)*SIN(5*PI()*AA$42)</f>
        <v>-24.0428371559491</v>
      </c>
    </row>
    <row r="98" customFormat="false" ht="13.2" hidden="false" customHeight="false" outlineLevel="0" collapsed="false">
      <c r="A98" s="0" t="n">
        <f aca="false">A97+0.01</f>
        <v>0.55</v>
      </c>
      <c r="B98" s="0" t="n">
        <f aca="false">$C$16*COS(2*PI()*$B$22+$E$16)*SIN(PI()*A98)</f>
        <v>93.9347432391753</v>
      </c>
      <c r="C98" s="0" t="n">
        <f aca="false">$C$17*COS(2*2*PI()*$B$22+$E$17)*SIN(2*PI()*A98)</f>
        <v>-4.32000275765828</v>
      </c>
      <c r="D98" s="0" t="n">
        <f aca="false">$C$18*COS(3*2*PI()*$B$22+$E$18)*SIN(3*PI()*A98)</f>
        <v>5.76092544075729</v>
      </c>
      <c r="E98" s="0" t="n">
        <f aca="false">$C$19*COS(4*2*PI()*$B$22+$E$19)*SIN(4*PI()*A98)</f>
        <v>-3.49238979973468</v>
      </c>
      <c r="F98" s="0" t="n">
        <f aca="false">$C$20*COS(5*2*PI()*$B$22+$E$20)*SIN(5*PI()*A98)</f>
        <v>-2.82842712474618</v>
      </c>
      <c r="G98" s="0" t="n">
        <f aca="false">SUM(B98:F98)</f>
        <v>89.0548489977934</v>
      </c>
      <c r="I98" s="0" t="n">
        <f aca="false">I97+0.01</f>
        <v>0.55</v>
      </c>
      <c r="J98" s="0" t="n">
        <f aca="false">$C$16*COS(2*PI()*J$42+$E$16)*SIN(PI()*$A98)+$C$17*COS(2*2*PI()*J$42+$E$17)*SIN(2*PI()*$A98)+$C$18*COS(3*2*PI()*J$42+$E$18)*SIN(3*PI()*$A98)+$C$19*COS(4*2*PI()*J$42+$E$19)*SIN(4*PI()*$A98)+$C$20*COS(5*2*PI()*J$42+$E$20)*SIN(5*PI()*$A98)</f>
        <v>100.697974065276</v>
      </c>
      <c r="K98" s="0" t="n">
        <f aca="false">$C$16*COS(2*PI()*K$42+$E$16)*SIN(PI()*$A98)+$C$17*COS(2*2*PI()*K$42+$E$17)*SIN(2*PI()*$A98)+$C$18*COS(3*2*PI()*K$42+$E$18)*SIN(3*PI()*$A98)+$C$19*COS(4*2*PI()*K$42+$E$19)*SIN(4*PI()*$A98)+$C$20*COS(5*2*PI()*K$42+$E$20)*SIN(5*PI()*$A98)</f>
        <v>75.6005723986672</v>
      </c>
      <c r="L98" s="0" t="n">
        <f aca="false">$C$16*COS(2*PI()*L$42+$E$16)*SIN(PI()*$A98)+$C$17*COS(2*2*PI()*L$42+$E$17)*SIN(2*PI()*$A98)+$C$18*COS(3*2*PI()*L$42+$E$18)*SIN(3*PI()*$A98)+$C$19*COS(4*2*PI()*L$42+$E$19)*SIN(4*PI()*$A98)+$C$20*COS(5*2*PI()*L$42+$E$20)*SIN(5*PI()*$A98)</f>
        <v>33.1320710610915</v>
      </c>
      <c r="M98" s="0" t="n">
        <f aca="false">$C$16*COS(2*PI()*M$42+$E$16)*SIN(PI()*$A98)+$C$17*COS(2*2*PI()*M$42+$E$17)*SIN(2*PI()*$A98)+$C$18*COS(3*2*PI()*M$42+$E$18)*SIN(3*PI()*$A98)+$C$19*COS(4*2*PI()*M$42+$E$19)*SIN(4*PI()*$A98)+$C$20*COS(5*2*PI()*M$42+$E$20)*SIN(5*PI()*$A98)</f>
        <v>-21.7644016592245</v>
      </c>
      <c r="N98" s="0" t="n">
        <f aca="false">$C$16*COS(2*PI()*N$42+$E$16)*SIN(PI()*$A98)+$C$17*COS(2*2*PI()*N$42+$E$17)*SIN(2*PI()*$A98)+$C$18*COS(3*2*PI()*N$42+$E$18)*SIN(3*PI()*$A98)+$C$19*COS(4*2*PI()*N$42+$E$19)*SIN(4*PI()*$A98)+$C$20*COS(5*2*PI()*N$42+$E$20)*SIN(5*PI()*$A98)</f>
        <v>-79.0963100402241</v>
      </c>
      <c r="O98" s="0" t="n">
        <f aca="false">$C$16*COS(2*PI()*O$42+$E$16)*SIN(PI()*$A98)+$C$17*COS(2*2*PI()*O$42+$E$17)*SIN(2*PI()*$A98)+$C$18*COS(3*2*PI()*O$42+$E$18)*SIN(3*PI()*$A98)+$C$19*COS(4*2*PI()*O$42+$E$19)*SIN(4*PI()*$A98)+$C$20*COS(5*2*PI()*O$42+$E$20)*SIN(5*PI()*$A98)</f>
        <v>-116.441837585896</v>
      </c>
      <c r="P98" s="0" t="n">
        <f aca="false">$C$16*COS(2*PI()*P$42+$E$16)*SIN(PI()*$A98)+$C$17*COS(2*2*PI()*P$42+$E$17)*SIN(2*PI()*$A98)+$C$18*COS(3*2*PI()*P$42+$E$18)*SIN(3*PI()*$A98)+$C$19*COS(4*2*PI()*P$42+$E$19)*SIN(4*PI()*$A98)+$C$20*COS(5*2*PI()*P$42+$E$20)*SIN(5*PI()*$A98)</f>
        <v>-78.1533626612149</v>
      </c>
      <c r="Q98" s="0" t="n">
        <f aca="false">$C$16*COS(2*PI()*Q$42+$E$16)*SIN(PI()*$A98)+$C$17*COS(2*2*PI()*Q$42+$E$17)*SIN(2*PI()*$A98)+$C$18*COS(3*2*PI()*Q$42+$E$18)*SIN(3*PI()*$A98)+$C$19*COS(4*2*PI()*Q$42+$E$19)*SIN(4*PI()*$A98)+$C$20*COS(5*2*PI()*Q$42+$E$20)*SIN(5*PI()*$A98)</f>
        <v>-12.0519581732048</v>
      </c>
      <c r="R98" s="0" t="n">
        <f aca="false">$C$16*COS(2*PI()*R$42+$E$16)*SIN(PI()*$A98)+$C$17*COS(2*2*PI()*R$42+$E$17)*SIN(2*PI()*$A98)+$C$18*COS(3*2*PI()*R$42+$E$18)*SIN(3*PI()*$A98)+$C$19*COS(4*2*PI()*R$42+$E$19)*SIN(4*PI()*$A98)+$C$20*COS(5*2*PI()*R$42+$E$20)*SIN(5*PI()*$A98)</f>
        <v>23.4196275750718</v>
      </c>
      <c r="S98" s="0" t="n">
        <f aca="false">$C$16*COS(2*PI()*S$42+$E$16)*SIN(PI()*$A98)+$C$17*COS(2*2*PI()*S$42+$E$17)*SIN(2*PI()*$A98)+$C$18*COS(3*2*PI()*S$42+$E$18)*SIN(3*PI()*$A98)+$C$19*COS(4*2*PI()*S$42+$E$19)*SIN(4*PI()*$A98)+$C$20*COS(5*2*PI()*S$42+$E$20)*SIN(5*PI()*$A98)</f>
        <v>74.6576250196578</v>
      </c>
      <c r="U98" s="0" t="n">
        <f aca="false">U97+0.01</f>
        <v>0.55</v>
      </c>
      <c r="V98" s="0" t="n">
        <f aca="false">$C$16*COS(2*PI()*U98+$E$16)*SIN(PI()*$E$22)+$C$17*COS(2*2*PI()*U98+$E$17)*SIN(2*PI()*$E$22)+$C$18*COS(3*2*PI()*U98+$E$18)*SIN(3*PI()*$E$22)+$C$19*COS(4*2*PI()*U98+$E$19)*SIN(4*PI()*$E$22)+$C$20*COS(5*2*PI()*U98+$E$20)*SIN(5*PI()*$E$22)</f>
        <v>-51.5265594188213</v>
      </c>
      <c r="W98" s="0" t="n">
        <f aca="false">$C$16*COS(2*PI()*$U98+$E$16)*SIN(PI()*W$42)+$C$17*COS(2*2*PI()*$U98+$E$17)*SIN(2*PI()*W$42)+$C$18*COS(3*2*PI()*$U98+$E$18)*SIN(3*PI()*W$42)+$C$19*COS(4*2*PI()*$U98+$E$19)*SIN(4*PI()*W$42)+$C$20*COS(5*2*PI()*$U98+$E$20)*SIN(5*PI()*W$42)</f>
        <v>-17.5921236267667</v>
      </c>
      <c r="X98" s="0" t="n">
        <f aca="false">$C$16*COS(2*PI()*$U98+$E$16)*SIN(PI()*X$42)+$C$17*COS(2*2*PI()*$U98+$E$17)*SIN(2*PI()*X$42)+$C$18*COS(3*2*PI()*$U98+$E$18)*SIN(3*PI()*X$42)+$C$19*COS(4*2*PI()*$U98+$E$19)*SIN(4*PI()*X$42)+$C$20*COS(5*2*PI()*$U98+$E$20)*SIN(5*PI()*X$42)</f>
        <v>-62.1561053098354</v>
      </c>
      <c r="Y98" s="0" t="n">
        <f aca="false">$C$16*COS(2*PI()*$U98+$E$16)*SIN(PI()*Y$42)+$C$17*COS(2*2*PI()*$U98+$E$17)*SIN(2*PI()*Y$42)+$C$18*COS(3*2*PI()*$U98+$E$18)*SIN(3*PI()*Y$42)+$C$19*COS(4*2*PI()*$U98+$E$19)*SIN(4*PI()*Y$42)+$C$20*COS(5*2*PI()*$U98+$E$20)*SIN(5*PI()*Y$42)</f>
        <v>-97.5712894047325</v>
      </c>
      <c r="Z98" s="0" t="n">
        <f aca="false">$C$16*COS(2*PI()*$U98+$E$16)*SIN(PI()*Z$42)+$C$17*COS(2*2*PI()*$U98+$E$17)*SIN(2*PI()*Z$42)+$C$18*COS(3*2*PI()*$U98+$E$18)*SIN(3*PI()*Z$42)+$C$19*COS(4*2*PI()*$U98+$E$19)*SIN(4*PI()*Z$42)+$C$20*COS(5*2*PI()*$U98+$E$20)*SIN(5*PI()*Z$42)</f>
        <v>-95.7320876448977</v>
      </c>
      <c r="AA98" s="0" t="n">
        <f aca="false">$C$16*COS(2*PI()*$U98+$E$16)*SIN(PI()*AA$42)+$C$17*COS(2*2*PI()*$U98+$E$17)*SIN(2*PI()*AA$42)+$C$18*COS(3*2*PI()*$U98+$E$18)*SIN(3*PI()*AA$42)+$C$19*COS(4*2*PI()*$U98+$E$19)*SIN(4*PI()*AA$42)+$C$20*COS(5*2*PI()*$U98+$E$20)*SIN(5*PI()*AA$42)</f>
        <v>-22.724779923234</v>
      </c>
    </row>
    <row r="99" customFormat="false" ht="13.2" hidden="false" customHeight="false" outlineLevel="0" collapsed="false">
      <c r="A99" s="0" t="n">
        <f aca="false">A98+0.01</f>
        <v>0.56</v>
      </c>
      <c r="B99" s="0" t="n">
        <f aca="false">$C$16*COS(2*PI()*$B$22+$E$16)*SIN(PI()*A99)</f>
        <v>93.4210690679171</v>
      </c>
      <c r="C99" s="0" t="n">
        <f aca="false">$C$17*COS(2*2*PI()*$B$22+$E$17)*SIN(2*PI()*A99)</f>
        <v>-5.1463159363654</v>
      </c>
      <c r="D99" s="0" t="n">
        <f aca="false">$C$18*COS(3*2*PI()*$B$22+$E$18)*SIN(3*PI()*A99)</f>
        <v>5.4591185297966</v>
      </c>
      <c r="E99" s="0" t="n">
        <f aca="false">$C$19*COS(4*2*PI()*$B$22+$E$19)*SIN(4*PI()*A99)</f>
        <v>-4.06731084330382</v>
      </c>
      <c r="F99" s="0" t="n">
        <f aca="false">$C$20*COS(5*2*PI()*$B$22+$E$20)*SIN(5*PI()*A99)</f>
        <v>-2.35114100916988</v>
      </c>
      <c r="G99" s="0" t="n">
        <f aca="false">SUM(B99:F99)</f>
        <v>87.3154198088746</v>
      </c>
      <c r="I99" s="0" t="n">
        <f aca="false">I98+0.01</f>
        <v>0.56</v>
      </c>
      <c r="J99" s="0" t="n">
        <f aca="false">$C$16*COS(2*PI()*J$42+$E$16)*SIN(PI()*$A99)+$C$17*COS(2*2*PI()*J$42+$E$17)*SIN(2*PI()*$A99)+$C$18*COS(3*2*PI()*J$42+$E$18)*SIN(3*PI()*$A99)+$C$19*COS(4*2*PI()*J$42+$E$19)*SIN(4*PI()*$A99)+$C$20*COS(5*2*PI()*J$42+$E$20)*SIN(5*PI()*$A99)</f>
        <v>98.1550119663632</v>
      </c>
      <c r="K99" s="0" t="n">
        <f aca="false">$C$16*COS(2*PI()*K$42+$E$16)*SIN(PI()*$A99)+$C$17*COS(2*2*PI()*K$42+$E$17)*SIN(2*PI()*$A99)+$C$18*COS(3*2*PI()*K$42+$E$18)*SIN(3*PI()*$A99)+$C$19*COS(4*2*PI()*K$42+$E$19)*SIN(4*PI()*$A99)+$C$20*COS(5*2*PI()*K$42+$E$20)*SIN(5*PI()*$A99)</f>
        <v>75.1193493050458</v>
      </c>
      <c r="L99" s="0" t="n">
        <f aca="false">$C$16*COS(2*PI()*L$42+$E$16)*SIN(PI()*$A99)+$C$17*COS(2*2*PI()*L$42+$E$17)*SIN(2*PI()*$A99)+$C$18*COS(3*2*PI()*L$42+$E$18)*SIN(3*PI()*$A99)+$C$19*COS(4*2*PI()*L$42+$E$19)*SIN(4*PI()*$A99)+$C$20*COS(5*2*PI()*L$42+$E$20)*SIN(5*PI()*$A99)</f>
        <v>35.3136294492047</v>
      </c>
      <c r="M99" s="0" t="n">
        <f aca="false">$C$16*COS(2*PI()*M$42+$E$16)*SIN(PI()*$A99)+$C$17*COS(2*2*PI()*M$42+$E$17)*SIN(2*PI()*$A99)+$C$18*COS(3*2*PI()*M$42+$E$18)*SIN(3*PI()*$A99)+$C$19*COS(4*2*PI()*M$42+$E$19)*SIN(4*PI()*$A99)+$C$20*COS(5*2*PI()*M$42+$E$20)*SIN(5*PI()*$A99)</f>
        <v>-21.7615082441182</v>
      </c>
      <c r="N99" s="0" t="n">
        <f aca="false">$C$16*COS(2*PI()*N$42+$E$16)*SIN(PI()*$A99)+$C$17*COS(2*2*PI()*N$42+$E$17)*SIN(2*PI()*$A99)+$C$18*COS(3*2*PI()*N$42+$E$18)*SIN(3*PI()*$A99)+$C$19*COS(4*2*PI()*N$42+$E$19)*SIN(4*PI()*$A99)+$C$20*COS(5*2*PI()*N$42+$E$20)*SIN(5*PI()*$A99)</f>
        <v>-79.3101502231046</v>
      </c>
      <c r="O99" s="0" t="n">
        <f aca="false">$C$16*COS(2*PI()*O$42+$E$16)*SIN(PI()*$A99)+$C$17*COS(2*2*PI()*O$42+$E$17)*SIN(2*PI()*$A99)+$C$18*COS(3*2*PI()*O$42+$E$18)*SIN(3*PI()*$A99)+$C$19*COS(4*2*PI()*O$42+$E$19)*SIN(4*PI()*$A99)+$C$20*COS(5*2*PI()*O$42+$E$20)*SIN(5*PI()*$A99)</f>
        <v>-116.877652540419</v>
      </c>
      <c r="P99" s="0" t="n">
        <f aca="false">$C$16*COS(2*PI()*P$42+$E$16)*SIN(PI()*$A99)+$C$17*COS(2*2*PI()*P$42+$E$17)*SIN(2*PI()*$A99)+$C$18*COS(3*2*PI()*P$42+$E$18)*SIN(3*PI()*$A99)+$C$19*COS(4*2*PI()*P$42+$E$19)*SIN(4*PI()*$A99)+$C$20*COS(5*2*PI()*P$42+$E$20)*SIN(5*PI()*$A99)</f>
        <v>-78.0780096227047</v>
      </c>
      <c r="Q99" s="0" t="n">
        <f aca="false">$C$16*COS(2*PI()*Q$42+$E$16)*SIN(PI()*$A99)+$C$17*COS(2*2*PI()*Q$42+$E$17)*SIN(2*PI()*$A99)+$C$18*COS(3*2*PI()*Q$42+$E$18)*SIN(3*PI()*$A99)+$C$19*COS(4*2*PI()*Q$42+$E$19)*SIN(4*PI()*$A99)+$C$20*COS(5*2*PI()*Q$42+$E$20)*SIN(5*PI()*$A99)</f>
        <v>-10.3673972251548</v>
      </c>
      <c r="R99" s="0" t="n">
        <f aca="false">$C$16*COS(2*PI()*R$42+$E$16)*SIN(PI()*$A99)+$C$17*COS(2*2*PI()*R$42+$E$17)*SIN(2*PI()*$A99)+$C$18*COS(3*2*PI()*R$42+$E$18)*SIN(3*PI()*$A99)+$C$19*COS(4*2*PI()*R$42+$E$19)*SIN(4*PI()*$A99)+$C$20*COS(5*2*PI()*R$42+$E$20)*SIN(5*PI()*$A99)</f>
        <v>23.9195184302414</v>
      </c>
      <c r="S99" s="0" t="n">
        <f aca="false">$C$16*COS(2*PI()*S$42+$E$16)*SIN(PI()*$A99)+$C$17*COS(2*2*PI()*S$42+$E$17)*SIN(2*PI()*$A99)+$C$18*COS(3*2*PI()*S$42+$E$18)*SIN(3*PI()*$A99)+$C$19*COS(4*2*PI()*S$42+$E$19)*SIN(4*PI()*$A99)+$C$20*COS(5*2*PI()*S$42+$E$20)*SIN(5*PI()*$A99)</f>
        <v>73.8872087046459</v>
      </c>
      <c r="U99" s="0" t="n">
        <f aca="false">U98+0.01</f>
        <v>0.56</v>
      </c>
      <c r="V99" s="0" t="n">
        <f aca="false">$C$16*COS(2*PI()*U99+$E$16)*SIN(PI()*$E$22)+$C$17*COS(2*2*PI()*U99+$E$17)*SIN(2*PI()*$E$22)+$C$18*COS(3*2*PI()*U99+$E$18)*SIN(3*PI()*$E$22)+$C$19*COS(4*2*PI()*U99+$E$19)*SIN(4*PI()*$E$22)+$C$20*COS(5*2*PI()*U99+$E$20)*SIN(5*PI()*$E$22)</f>
        <v>-53.8513956786591</v>
      </c>
      <c r="W99" s="0" t="n">
        <f aca="false">$C$16*COS(2*PI()*$U99+$E$16)*SIN(PI()*W$42)+$C$17*COS(2*2*PI()*$U99+$E$17)*SIN(2*PI()*W$42)+$C$18*COS(3*2*PI()*$U99+$E$18)*SIN(3*PI()*W$42)+$C$19*COS(4*2*PI()*$U99+$E$19)*SIN(4*PI()*W$42)+$C$20*COS(5*2*PI()*$U99+$E$20)*SIN(5*PI()*W$42)</f>
        <v>-20.1836554418064</v>
      </c>
      <c r="X99" s="0" t="n">
        <f aca="false">$C$16*COS(2*PI()*$U99+$E$16)*SIN(PI()*X$42)+$C$17*COS(2*2*PI()*$U99+$E$17)*SIN(2*PI()*X$42)+$C$18*COS(3*2*PI()*$U99+$E$18)*SIN(3*PI()*X$42)+$C$19*COS(4*2*PI()*$U99+$E$19)*SIN(4*PI()*X$42)+$C$20*COS(5*2*PI()*$U99+$E$20)*SIN(5*PI()*X$42)</f>
        <v>-63.3524371235509</v>
      </c>
      <c r="Y99" s="0" t="n">
        <f aca="false">$C$16*COS(2*PI()*$U99+$E$16)*SIN(PI()*Y$42)+$C$17*COS(2*2*PI()*$U99+$E$17)*SIN(2*PI()*Y$42)+$C$18*COS(3*2*PI()*$U99+$E$18)*SIN(3*PI()*Y$42)+$C$19*COS(4*2*PI()*$U99+$E$19)*SIN(4*PI()*Y$42)+$C$20*COS(5*2*PI()*$U99+$E$20)*SIN(5*PI()*Y$42)</f>
        <v>-93.8569947308602</v>
      </c>
      <c r="Z99" s="0" t="n">
        <f aca="false">$C$16*COS(2*PI()*$U99+$E$16)*SIN(PI()*Z$42)+$C$17*COS(2*2*PI()*$U99+$E$17)*SIN(2*PI()*Z$42)+$C$18*COS(3*2*PI()*$U99+$E$18)*SIN(3*PI()*Z$42)+$C$19*COS(4*2*PI()*$U99+$E$19)*SIN(4*PI()*Z$42)+$C$20*COS(5*2*PI()*$U99+$E$20)*SIN(5*PI()*Z$42)</f>
        <v>-91.8024038047493</v>
      </c>
      <c r="AA99" s="0" t="n">
        <f aca="false">$C$16*COS(2*PI()*$U99+$E$16)*SIN(PI()*AA$42)+$C$17*COS(2*2*PI()*$U99+$E$17)*SIN(2*PI()*AA$42)+$C$18*COS(3*2*PI()*$U99+$E$18)*SIN(3*PI()*AA$42)+$C$19*COS(4*2*PI()*$U99+$E$19)*SIN(4*PI()*AA$42)+$C$20*COS(5*2*PI()*$U99+$E$20)*SIN(5*PI()*AA$42)</f>
        <v>-22.0930604297306</v>
      </c>
    </row>
    <row r="100" customFormat="false" ht="13.2" hidden="false" customHeight="false" outlineLevel="0" collapsed="false">
      <c r="A100" s="0" t="n">
        <f aca="false">A99+0.01</f>
        <v>0.57</v>
      </c>
      <c r="B100" s="0" t="n">
        <f aca="false">$C$16*COS(2*PI()*$B$22+$E$16)*SIN(PI()*A100)</f>
        <v>92.8151995803512</v>
      </c>
      <c r="C100" s="0" t="n">
        <f aca="false">$C$17*COS(2*2*PI()*$B$22+$E$17)*SIN(2*PI()*A100)</f>
        <v>-5.95231895719979</v>
      </c>
      <c r="D100" s="0" t="n">
        <f aca="false">$C$18*COS(3*2*PI()*$B$22+$E$18)*SIN(3*PI()*A100)</f>
        <v>5.10885609629347</v>
      </c>
      <c r="E100" s="0" t="n">
        <f aca="false">$C$19*COS(4*2*PI()*$B$22+$E$19)*SIN(4*PI()*A100)</f>
        <v>-4.57808796518033</v>
      </c>
      <c r="F100" s="0" t="n">
        <f aca="false">$C$20*COS(5*2*PI()*$B$22+$E$20)*SIN(5*PI()*A100)</f>
        <v>-1.81596199895817</v>
      </c>
      <c r="G100" s="0" t="n">
        <f aca="false">SUM(B100:F100)</f>
        <v>85.5776867553064</v>
      </c>
      <c r="I100" s="0" t="n">
        <f aca="false">I99+0.01</f>
        <v>0.57</v>
      </c>
      <c r="J100" s="0" t="n">
        <f aca="false">$C$16*COS(2*PI()*J$42+$E$16)*SIN(PI()*$A100)+$C$17*COS(2*2*PI()*J$42+$E$17)*SIN(2*PI()*$A100)+$C$18*COS(3*2*PI()*J$42+$E$18)*SIN(3*PI()*$A100)+$C$19*COS(4*2*PI()*J$42+$E$19)*SIN(4*PI()*$A100)+$C$20*COS(5*2*PI()*J$42+$E$20)*SIN(5*PI()*$A100)</f>
        <v>95.478050547971</v>
      </c>
      <c r="K100" s="0" t="n">
        <f aca="false">$C$16*COS(2*PI()*K$42+$E$16)*SIN(PI()*$A100)+$C$17*COS(2*2*PI()*K$42+$E$17)*SIN(2*PI()*$A100)+$C$18*COS(3*2*PI()*K$42+$E$18)*SIN(3*PI()*$A100)+$C$19*COS(4*2*PI()*K$42+$E$19)*SIN(4*PI()*$A100)+$C$20*COS(5*2*PI()*K$42+$E$20)*SIN(5*PI()*$A100)</f>
        <v>74.6123023846591</v>
      </c>
      <c r="L100" s="0" t="n">
        <f aca="false">$C$16*COS(2*PI()*L$42+$E$16)*SIN(PI()*$A100)+$C$17*COS(2*2*PI()*L$42+$E$17)*SIN(2*PI()*$A100)+$C$18*COS(3*2*PI()*L$42+$E$18)*SIN(3*PI()*$A100)+$C$19*COS(4*2*PI()*L$42+$E$19)*SIN(4*PI()*$A100)+$C$20*COS(5*2*PI()*L$42+$E$20)*SIN(5*PI()*$A100)</f>
        <v>37.4398192636974</v>
      </c>
      <c r="M100" s="0" t="n">
        <f aca="false">$C$16*COS(2*PI()*M$42+$E$16)*SIN(PI()*$A100)+$C$17*COS(2*2*PI()*M$42+$E$17)*SIN(2*PI()*$A100)+$C$18*COS(3*2*PI()*M$42+$E$18)*SIN(3*PI()*$A100)+$C$19*COS(4*2*PI()*M$42+$E$19)*SIN(4*PI()*$A100)+$C$20*COS(5*2*PI()*M$42+$E$20)*SIN(5*PI()*$A100)</f>
        <v>-21.7515182961976</v>
      </c>
      <c r="N100" s="0" t="n">
        <f aca="false">$C$16*COS(2*PI()*N$42+$E$16)*SIN(PI()*$A100)+$C$17*COS(2*2*PI()*N$42+$E$17)*SIN(2*PI()*$A100)+$C$18*COS(3*2*PI()*N$42+$E$18)*SIN(3*PI()*$A100)+$C$19*COS(4*2*PI()*N$42+$E$19)*SIN(4*PI()*$A100)+$C$20*COS(5*2*PI()*N$42+$E$20)*SIN(5*PI()*$A100)</f>
        <v>-79.4952725701226</v>
      </c>
      <c r="O100" s="0" t="n">
        <f aca="false">$C$16*COS(2*PI()*O$42+$E$16)*SIN(PI()*$A100)+$C$17*COS(2*2*PI()*O$42+$E$17)*SIN(2*PI()*$A100)+$C$18*COS(3*2*PI()*O$42+$E$18)*SIN(3*PI()*$A100)+$C$19*COS(4*2*PI()*O$42+$E$19)*SIN(4*PI()*$A100)+$C$20*COS(5*2*PI()*O$42+$E$20)*SIN(5*PI()*$A100)</f>
        <v>-117.088712112044</v>
      </c>
      <c r="P100" s="0" t="n">
        <f aca="false">$C$16*COS(2*PI()*P$42+$E$16)*SIN(PI()*$A100)+$C$17*COS(2*2*PI()*P$42+$E$17)*SIN(2*PI()*$A100)+$C$18*COS(3*2*PI()*P$42+$E$18)*SIN(3*PI()*$A100)+$C$19*COS(4*2*PI()*P$42+$E$19)*SIN(4*PI()*$A100)+$C$20*COS(5*2*PI()*P$42+$E$20)*SIN(5*PI()*$A100)</f>
        <v>-77.9225775217822</v>
      </c>
      <c r="Q100" s="0" t="n">
        <f aca="false">$C$16*COS(2*PI()*Q$42+$E$16)*SIN(PI()*$A100)+$C$17*COS(2*2*PI()*Q$42+$E$17)*SIN(2*PI()*$A100)+$C$18*COS(3*2*PI()*Q$42+$E$18)*SIN(3*PI()*$A100)+$C$19*COS(4*2*PI()*Q$42+$E$19)*SIN(4*PI()*$A100)+$C$20*COS(5*2*PI()*Q$42+$E$20)*SIN(5*PI()*$A100)</f>
        <v>-8.81167931273667</v>
      </c>
      <c r="R100" s="0" t="n">
        <f aca="false">$C$16*COS(2*PI()*R$42+$E$16)*SIN(PI()*$A100)+$C$17*COS(2*2*PI()*R$42+$E$17)*SIN(2*PI()*$A100)+$C$18*COS(3*2*PI()*R$42+$E$18)*SIN(3*PI()*$A100)+$C$19*COS(4*2*PI()*R$42+$E$19)*SIN(4*PI()*$A100)+$C$20*COS(5*2*PI()*R$42+$E$20)*SIN(5*PI()*$A100)</f>
        <v>24.4999802802365</v>
      </c>
      <c r="S100" s="0" t="n">
        <f aca="false">$C$16*COS(2*PI()*S$42+$E$16)*SIN(PI()*$A100)+$C$17*COS(2*2*PI()*S$42+$E$17)*SIN(2*PI()*$A100)+$C$18*COS(3*2*PI()*S$42+$E$18)*SIN(3*PI()*$A100)+$C$19*COS(4*2*PI()*S$42+$E$19)*SIN(4*PI()*$A100)+$C$20*COS(5*2*PI()*S$42+$E$20)*SIN(5*PI()*$A100)</f>
        <v>73.0396073363187</v>
      </c>
      <c r="U100" s="0" t="n">
        <f aca="false">U99+0.01</f>
        <v>0.57</v>
      </c>
      <c r="V100" s="0" t="n">
        <f aca="false">$C$16*COS(2*PI()*U100+$E$16)*SIN(PI()*$E$22)+$C$17*COS(2*2*PI()*U100+$E$17)*SIN(2*PI()*$E$22)+$C$18*COS(3*2*PI()*U100+$E$18)*SIN(3*PI()*$E$22)+$C$19*COS(4*2*PI()*U100+$E$19)*SIN(4*PI()*$E$22)+$C$20*COS(5*2*PI()*U100+$E$20)*SIN(5*PI()*$E$22)</f>
        <v>-55.9485374655956</v>
      </c>
      <c r="W100" s="0" t="n">
        <f aca="false">$C$16*COS(2*PI()*$U100+$E$16)*SIN(PI()*W$42)+$C$17*COS(2*2*PI()*$U100+$E$17)*SIN(2*PI()*W$42)+$C$18*COS(3*2*PI()*$U100+$E$18)*SIN(3*PI()*W$42)+$C$19*COS(4*2*PI()*$U100+$E$19)*SIN(4*PI()*W$42)+$C$20*COS(5*2*PI()*$U100+$E$20)*SIN(5*PI()*W$42)</f>
        <v>-22.9165830130981</v>
      </c>
      <c r="X100" s="0" t="n">
        <f aca="false">$C$16*COS(2*PI()*$U100+$E$16)*SIN(PI()*X$42)+$C$17*COS(2*2*PI()*$U100+$E$17)*SIN(2*PI()*X$42)+$C$18*COS(3*2*PI()*$U100+$E$18)*SIN(3*PI()*X$42)+$C$19*COS(4*2*PI()*$U100+$E$19)*SIN(4*PI()*X$42)+$C$20*COS(5*2*PI()*$U100+$E$20)*SIN(5*PI()*X$42)</f>
        <v>-64.3200752938157</v>
      </c>
      <c r="Y100" s="0" t="n">
        <f aca="false">$C$16*COS(2*PI()*$U100+$E$16)*SIN(PI()*Y$42)+$C$17*COS(2*2*PI()*$U100+$E$17)*SIN(2*PI()*Y$42)+$C$18*COS(3*2*PI()*$U100+$E$18)*SIN(3*PI()*Y$42)+$C$19*COS(4*2*PI()*$U100+$E$19)*SIN(4*PI()*Y$42)+$C$20*COS(5*2*PI()*$U100+$E$20)*SIN(5*PI()*Y$42)</f>
        <v>-89.9822260279155</v>
      </c>
      <c r="Z100" s="0" t="n">
        <f aca="false">$C$16*COS(2*PI()*$U100+$E$16)*SIN(PI()*Z$42)+$C$17*COS(2*2*PI()*$U100+$E$17)*SIN(2*PI()*Z$42)+$C$18*COS(3*2*PI()*$U100+$E$18)*SIN(3*PI()*Z$42)+$C$19*COS(4*2*PI()*$U100+$E$19)*SIN(4*PI()*Z$42)+$C$20*COS(5*2*PI()*$U100+$E$20)*SIN(5*PI()*Z$42)</f>
        <v>-86.8654663120354</v>
      </c>
      <c r="AA100" s="0" t="n">
        <f aca="false">$C$16*COS(2*PI()*$U100+$E$16)*SIN(PI()*AA$42)+$C$17*COS(2*2*PI()*$U100+$E$17)*SIN(2*PI()*AA$42)+$C$18*COS(3*2*PI()*$U100+$E$18)*SIN(3*PI()*AA$42)+$C$19*COS(4*2*PI()*$U100+$E$19)*SIN(4*PI()*AA$42)+$C$20*COS(5*2*PI()*$U100+$E$20)*SIN(5*PI()*AA$42)</f>
        <v>-22.1063926773386</v>
      </c>
    </row>
    <row r="101" customFormat="false" ht="13.2" hidden="false" customHeight="false" outlineLevel="0" collapsed="false">
      <c r="A101" s="0" t="n">
        <f aca="false">A100+0.01</f>
        <v>0.58</v>
      </c>
      <c r="B101" s="0" t="n">
        <f aca="false">$C$16*COS(2*PI()*$B$22+$E$16)*SIN(PI()*A101)</f>
        <v>92.1177326965143</v>
      </c>
      <c r="C101" s="0" t="n">
        <f aca="false">$C$17*COS(2*2*PI()*$B$22+$E$17)*SIN(2*PI()*A101)</f>
        <v>-6.73483089446598</v>
      </c>
      <c r="D101" s="0" t="n">
        <f aca="false">$C$18*COS(3*2*PI()*$B$22+$E$18)*SIN(3*PI()*A101)</f>
        <v>4.7132470944041</v>
      </c>
      <c r="E101" s="0" t="n">
        <f aca="false">$C$19*COS(4*2*PI()*$B$22+$E$19)*SIN(4*PI()*A101)</f>
        <v>-5.01666590502875</v>
      </c>
      <c r="F101" s="0" t="n">
        <f aca="false">$C$20*COS(5*2*PI()*$B$22+$E$20)*SIN(5*PI()*A101)</f>
        <v>-1.23606797749977</v>
      </c>
      <c r="G101" s="0" t="n">
        <f aca="false">SUM(B101:F101)</f>
        <v>83.8434150139239</v>
      </c>
      <c r="I101" s="0" t="n">
        <f aca="false">I100+0.01</f>
        <v>0.58</v>
      </c>
      <c r="J101" s="0" t="n">
        <f aca="false">$C$16*COS(2*PI()*J$42+$E$16)*SIN(PI()*$A101)+$C$17*COS(2*2*PI()*J$42+$E$17)*SIN(2*PI()*$A101)+$C$18*COS(3*2*PI()*J$42+$E$18)*SIN(3*PI()*$A101)+$C$19*COS(4*2*PI()*J$42+$E$19)*SIN(4*PI()*$A101)+$C$20*COS(5*2*PI()*J$42+$E$20)*SIN(5*PI()*$A101)</f>
        <v>92.6797656660512</v>
      </c>
      <c r="K101" s="0" t="n">
        <f aca="false">$C$16*COS(2*PI()*K$42+$E$16)*SIN(PI()*$A101)+$C$17*COS(2*2*PI()*K$42+$E$17)*SIN(2*PI()*$A101)+$C$18*COS(3*2*PI()*K$42+$E$18)*SIN(3*PI()*$A101)+$C$19*COS(4*2*PI()*K$42+$E$19)*SIN(4*PI()*$A101)+$C$20*COS(5*2*PI()*K$42+$E$20)*SIN(5*PI()*$A101)</f>
        <v>74.0816731584218</v>
      </c>
      <c r="L101" s="0" t="n">
        <f aca="false">$C$16*COS(2*PI()*L$42+$E$16)*SIN(PI()*$A101)+$C$17*COS(2*2*PI()*L$42+$E$17)*SIN(2*PI()*$A101)+$C$18*COS(3*2*PI()*L$42+$E$18)*SIN(3*PI()*$A101)+$C$19*COS(4*2*PI()*L$42+$E$19)*SIN(4*PI()*$A101)+$C$20*COS(5*2*PI()*L$42+$E$20)*SIN(5*PI()*$A101)</f>
        <v>39.4939053391862</v>
      </c>
      <c r="M101" s="0" t="n">
        <f aca="false">$C$16*COS(2*PI()*M$42+$E$16)*SIN(PI()*$A101)+$C$17*COS(2*2*PI()*M$42+$E$17)*SIN(2*PI()*$A101)+$C$18*COS(3*2*PI()*M$42+$E$18)*SIN(3*PI()*$A101)+$C$19*COS(4*2*PI()*M$42+$E$19)*SIN(4*PI()*$A101)+$C$20*COS(5*2*PI()*M$42+$E$20)*SIN(5*PI()*$A101)</f>
        <v>-21.7254726485272</v>
      </c>
      <c r="N101" s="0" t="n">
        <f aca="false">$C$16*COS(2*PI()*N$42+$E$16)*SIN(PI()*$A101)+$C$17*COS(2*2*PI()*N$42+$E$17)*SIN(2*PI()*$A101)+$C$18*COS(3*2*PI()*N$42+$E$18)*SIN(3*PI()*$A101)+$C$19*COS(4*2*PI()*N$42+$E$19)*SIN(4*PI()*$A101)+$C$20*COS(5*2*PI()*N$42+$E$20)*SIN(5*PI()*$A101)</f>
        <v>-79.6529005006333</v>
      </c>
      <c r="O101" s="0" t="n">
        <f aca="false">$C$16*COS(2*PI()*O$42+$E$16)*SIN(PI()*$A101)+$C$17*COS(2*2*PI()*O$42+$E$17)*SIN(2*PI()*$A101)+$C$18*COS(3*2*PI()*O$42+$E$18)*SIN(3*PI()*$A101)+$C$19*COS(4*2*PI()*O$42+$E$19)*SIN(4*PI()*$A101)+$C$20*COS(5*2*PI()*O$42+$E$20)*SIN(5*PI()*$A101)</f>
        <v>-117.074176362946</v>
      </c>
      <c r="P101" s="0" t="n">
        <f aca="false">$C$16*COS(2*PI()*P$42+$E$16)*SIN(PI()*$A101)+$C$17*COS(2*2*PI()*P$42+$E$17)*SIN(2*PI()*$A101)+$C$18*COS(3*2*PI()*P$42+$E$18)*SIN(3*PI()*$A101)+$C$19*COS(4*2*PI()*P$42+$E$19)*SIN(4*PI()*$A101)+$C$20*COS(5*2*PI()*P$42+$E$20)*SIN(5*PI()*$A101)</f>
        <v>-77.6825731320056</v>
      </c>
      <c r="Q101" s="0" t="n">
        <f aca="false">$C$16*COS(2*PI()*Q$42+$E$16)*SIN(PI()*$A101)+$C$17*COS(2*2*PI()*Q$42+$E$17)*SIN(2*PI()*$A101)+$C$18*COS(3*2*PI()*Q$42+$E$18)*SIN(3*PI()*$A101)+$C$19*COS(4*2*PI()*Q$42+$E$19)*SIN(4*PI()*$A101)+$C$20*COS(5*2*PI()*Q$42+$E$20)*SIN(5*PI()*$A101)</f>
        <v>-7.39336993674263</v>
      </c>
      <c r="R101" s="0" t="n">
        <f aca="false">$C$16*COS(2*PI()*R$42+$E$16)*SIN(PI()*$A101)+$C$17*COS(2*2*PI()*R$42+$E$17)*SIN(2*PI()*$A101)+$C$18*COS(3*2*PI()*R$42+$E$18)*SIN(3*PI()*$A101)+$C$19*COS(4*2*PI()*R$42+$E$19)*SIN(4*PI()*$A101)+$C$20*COS(5*2*PI()*R$42+$E$20)*SIN(5*PI()*$A101)</f>
        <v>25.1618026274016</v>
      </c>
      <c r="S101" s="0" t="n">
        <f aca="false">$C$16*COS(2*PI()*S$42+$E$16)*SIN(PI()*$A101)+$C$17*COS(2*2*PI()*S$42+$E$17)*SIN(2*PI()*$A101)+$C$18*COS(3*2*PI()*S$42+$E$18)*SIN(3*PI()*$A101)+$C$19*COS(4*2*PI()*S$42+$E$19)*SIN(4*PI()*$A101)+$C$20*COS(5*2*PI()*S$42+$E$20)*SIN(5*PI()*$A101)</f>
        <v>72.111345789794</v>
      </c>
      <c r="U101" s="0" t="n">
        <f aca="false">U100+0.01</f>
        <v>0.58</v>
      </c>
      <c r="V101" s="0" t="n">
        <f aca="false">$C$16*COS(2*PI()*U101+$E$16)*SIN(PI()*$E$22)+$C$17*COS(2*2*PI()*U101+$E$17)*SIN(2*PI()*$E$22)+$C$18*COS(3*2*PI()*U101+$E$18)*SIN(3*PI()*$E$22)+$C$19*COS(4*2*PI()*U101+$E$19)*SIN(4*PI()*$E$22)+$C$20*COS(5*2*PI()*U101+$E$20)*SIN(5*PI()*$E$22)</f>
        <v>-57.7699685340544</v>
      </c>
      <c r="W101" s="0" t="n">
        <f aca="false">$C$16*COS(2*PI()*$U101+$E$16)*SIN(PI()*W$42)+$C$17*COS(2*2*PI()*$U101+$E$17)*SIN(2*PI()*W$42)+$C$18*COS(3*2*PI()*$U101+$E$18)*SIN(3*PI()*W$42)+$C$19*COS(4*2*PI()*$U101+$E$19)*SIN(4*PI()*W$42)+$C$20*COS(5*2*PI()*$U101+$E$20)*SIN(5*PI()*W$42)</f>
        <v>-25.67688948192</v>
      </c>
      <c r="X101" s="0" t="n">
        <f aca="false">$C$16*COS(2*PI()*$U101+$E$16)*SIN(PI()*X$42)+$C$17*COS(2*2*PI()*$U101+$E$17)*SIN(2*PI()*X$42)+$C$18*COS(3*2*PI()*$U101+$E$18)*SIN(3*PI()*X$42)+$C$19*COS(4*2*PI()*$U101+$E$19)*SIN(4*PI()*X$42)+$C$20*COS(5*2*PI()*$U101+$E$20)*SIN(5*PI()*X$42)</f>
        <v>-65.0449338134356</v>
      </c>
      <c r="Y101" s="0" t="n">
        <f aca="false">$C$16*COS(2*PI()*$U101+$E$16)*SIN(PI()*Y$42)+$C$17*COS(2*2*PI()*$U101+$E$17)*SIN(2*PI()*Y$42)+$C$18*COS(3*2*PI()*$U101+$E$18)*SIN(3*PI()*Y$42)+$C$19*COS(4*2*PI()*$U101+$E$19)*SIN(4*PI()*Y$42)+$C$20*COS(5*2*PI()*$U101+$E$20)*SIN(5*PI()*Y$42)</f>
        <v>-85.9702227100388</v>
      </c>
      <c r="Z101" s="0" t="n">
        <f aca="false">$C$16*COS(2*PI()*$U101+$E$16)*SIN(PI()*Z$42)+$C$17*COS(2*2*PI()*$U101+$E$17)*SIN(2*PI()*Z$42)+$C$18*COS(3*2*PI()*$U101+$E$18)*SIN(3*PI()*Z$42)+$C$19*COS(4*2*PI()*$U101+$E$19)*SIN(4*PI()*Z$42)+$C$20*COS(5*2*PI()*$U101+$E$20)*SIN(5*PI()*Z$42)</f>
        <v>-81.0198740652148</v>
      </c>
      <c r="AA101" s="0" t="n">
        <f aca="false">$C$16*COS(2*PI()*$U101+$E$16)*SIN(PI()*AA$42)+$C$17*COS(2*2*PI()*$U101+$E$17)*SIN(2*PI()*AA$42)+$C$18*COS(3*2*PI()*$U101+$E$18)*SIN(3*PI()*AA$42)+$C$19*COS(4*2*PI()*$U101+$E$19)*SIN(4*PI()*AA$42)+$C$20*COS(5*2*PI()*$U101+$E$20)*SIN(5*PI()*AA$42)</f>
        <v>-22.6619906408424</v>
      </c>
    </row>
    <row r="102" customFormat="false" ht="13.2" hidden="false" customHeight="false" outlineLevel="0" collapsed="false">
      <c r="A102" s="0" t="n">
        <f aca="false">A101+0.01</f>
        <v>0.59</v>
      </c>
      <c r="B102" s="0" t="n">
        <f aca="false">$C$16*COS(2*PI()*$B$22+$E$16)*SIN(PI()*A102)</f>
        <v>91.3293567320147</v>
      </c>
      <c r="C102" s="0" t="n">
        <f aca="false">$C$17*COS(2*2*PI()*$B$22+$E$17)*SIN(2*PI()*A102)</f>
        <v>-7.49076353104326</v>
      </c>
      <c r="D102" s="0" t="n">
        <f aca="false">$C$18*COS(3*2*PI()*$B$22+$E$18)*SIN(3*PI()*A102)</f>
        <v>4.27580297763594</v>
      </c>
      <c r="E102" s="0" t="n">
        <f aca="false">$C$19*COS(4*2*PI()*$B$22+$E$19)*SIN(4*PI()*A102)</f>
        <v>-5.37612802674392</v>
      </c>
      <c r="F102" s="0" t="n">
        <f aca="false">$C$20*COS(5*2*PI()*$B$22+$E$20)*SIN(5*PI()*A102)</f>
        <v>-0.625737860160907</v>
      </c>
      <c r="G102" s="0" t="n">
        <f aca="false">SUM(B102:F102)</f>
        <v>82.1125302917025</v>
      </c>
      <c r="I102" s="0" t="n">
        <f aca="false">I101+0.01</f>
        <v>0.59</v>
      </c>
      <c r="J102" s="0" t="n">
        <f aca="false">$C$16*COS(2*PI()*J$42+$E$16)*SIN(PI()*$A102)+$C$17*COS(2*2*PI()*J$42+$E$17)*SIN(2*PI()*$A102)+$C$18*COS(3*2*PI()*J$42+$E$18)*SIN(3*PI()*$A102)+$C$19*COS(4*2*PI()*J$42+$E$19)*SIN(4*PI()*$A102)+$C$20*COS(5*2*PI()*J$42+$E$20)*SIN(5*PI()*$A102)</f>
        <v>89.7732575421395</v>
      </c>
      <c r="K102" s="0" t="n">
        <f aca="false">$C$16*COS(2*PI()*K$42+$E$16)*SIN(PI()*$A102)+$C$17*COS(2*2*PI()*K$42+$E$17)*SIN(2*PI()*$A102)+$C$18*COS(3*2*PI()*K$42+$E$18)*SIN(3*PI()*$A102)+$C$19*COS(4*2*PI()*K$42+$E$19)*SIN(4*PI()*$A102)+$C$20*COS(5*2*PI()*K$42+$E$20)*SIN(5*PI()*$A102)</f>
        <v>73.5290701765254</v>
      </c>
      <c r="L102" s="0" t="n">
        <f aca="false">$C$16*COS(2*PI()*L$42+$E$16)*SIN(PI()*$A102)+$C$17*COS(2*2*PI()*L$42+$E$17)*SIN(2*PI()*$A102)+$C$18*COS(3*2*PI()*L$42+$E$18)*SIN(3*PI()*$A102)+$C$19*COS(4*2*PI()*L$42+$E$19)*SIN(4*PI()*$A102)+$C$20*COS(5*2*PI()*L$42+$E$20)*SIN(5*PI()*$A102)</f>
        <v>41.4598024819367</v>
      </c>
      <c r="M102" s="0" t="n">
        <f aca="false">$C$16*COS(2*PI()*M$42+$E$16)*SIN(PI()*$A102)+$C$17*COS(2*2*PI()*M$42+$E$17)*SIN(2*PI()*$A102)+$C$18*COS(3*2*PI()*M$42+$E$18)*SIN(3*PI()*$A102)+$C$19*COS(4*2*PI()*M$42+$E$19)*SIN(4*PI()*$A102)+$C$20*COS(5*2*PI()*M$42+$E$20)*SIN(5*PI()*$A102)</f>
        <v>-21.6749334282987</v>
      </c>
      <c r="N102" s="0" t="n">
        <f aca="false">$C$16*COS(2*PI()*N$42+$E$16)*SIN(PI()*$A102)+$C$17*COS(2*2*PI()*N$42+$E$17)*SIN(2*PI()*$A102)+$C$18*COS(3*2*PI()*N$42+$E$18)*SIN(3*PI()*$A102)+$C$19*COS(4*2*PI()*N$42+$E$19)*SIN(4*PI()*$A102)+$C$20*COS(5*2*PI()*N$42+$E$20)*SIN(5*PI()*$A102)</f>
        <v>-79.7833976860484</v>
      </c>
      <c r="O102" s="0" t="n">
        <f aca="false">$C$16*COS(2*PI()*O$42+$E$16)*SIN(PI()*$A102)+$C$17*COS(2*2*PI()*O$42+$E$17)*SIN(2*PI()*$A102)+$C$18*COS(3*2*PI()*O$42+$E$18)*SIN(3*PI()*$A102)+$C$19*COS(4*2*PI()*O$42+$E$19)*SIN(4*PI()*$A102)+$C$20*COS(5*2*PI()*O$42+$E$20)*SIN(5*PI()*$A102)</f>
        <v>-116.834340630369</v>
      </c>
      <c r="P102" s="0" t="n">
        <f aca="false">$C$16*COS(2*PI()*P$42+$E$16)*SIN(PI()*$A102)+$C$17*COS(2*2*PI()*P$42+$E$17)*SIN(2*PI()*$A102)+$C$18*COS(3*2*PI()*P$42+$E$18)*SIN(3*PI()*$A102)+$C$19*COS(4*2*PI()*P$42+$E$19)*SIN(4*PI()*$A102)+$C$20*COS(5*2*PI()*P$42+$E$20)*SIN(5*PI()*$A102)</f>
        <v>-77.3538667749251</v>
      </c>
      <c r="Q102" s="0" t="n">
        <f aca="false">$C$16*COS(2*PI()*Q$42+$E$16)*SIN(PI()*$A102)+$C$17*COS(2*2*PI()*Q$42+$E$17)*SIN(2*PI()*$A102)+$C$18*COS(3*2*PI()*Q$42+$E$18)*SIN(3*PI()*$A102)+$C$19*COS(4*2*PI()*Q$42+$E$19)*SIN(4*PI()*$A102)+$C$20*COS(5*2*PI()*Q$42+$E$20)*SIN(5*PI()*$A102)</f>
        <v>-6.11933538325934</v>
      </c>
      <c r="R102" s="0" t="n">
        <f aca="false">$C$16*COS(2*PI()*R$42+$E$16)*SIN(PI()*$A102)+$C$17*COS(2*2*PI()*R$42+$E$17)*SIN(2*PI()*$A102)+$C$18*COS(3*2*PI()*R$42+$E$18)*SIN(3*PI()*$A102)+$C$19*COS(4*2*PI()*R$42+$E$19)*SIN(4*PI()*$A102)+$C$20*COS(5*2*PI()*R$42+$E$20)*SIN(5*PI()*$A102)</f>
        <v>25.9042044368974</v>
      </c>
      <c r="S102" s="0" t="n">
        <f aca="false">$C$16*COS(2*PI()*S$42+$E$16)*SIN(PI()*$A102)+$C$17*COS(2*2*PI()*S$42+$E$17)*SIN(2*PI()*$A102)+$C$18*COS(3*2*PI()*S$42+$E$18)*SIN(3*PI()*$A102)+$C$19*COS(4*2*PI()*S$42+$E$19)*SIN(4*PI()*$A102)+$C$20*COS(5*2*PI()*S$42+$E$20)*SIN(5*PI()*$A102)</f>
        <v>71.099539265402</v>
      </c>
      <c r="U102" s="0" t="n">
        <f aca="false">U101+0.01</f>
        <v>0.59</v>
      </c>
      <c r="V102" s="0" t="n">
        <f aca="false">$C$16*COS(2*PI()*U102+$E$16)*SIN(PI()*$E$22)+$C$17*COS(2*2*PI()*U102+$E$17)*SIN(2*PI()*$E$22)+$C$18*COS(3*2*PI()*U102+$E$18)*SIN(3*PI()*$E$22)+$C$19*COS(4*2*PI()*U102+$E$19)*SIN(4*PI()*$E$22)+$C$20*COS(5*2*PI()*U102+$E$20)*SIN(5*PI()*$E$22)</f>
        <v>-59.2860814836926</v>
      </c>
      <c r="W102" s="0" t="n">
        <f aca="false">$C$16*COS(2*PI()*$U102+$E$16)*SIN(PI()*W$42)+$C$17*COS(2*2*PI()*$U102+$E$17)*SIN(2*PI()*W$42)+$C$18*COS(3*2*PI()*$U102+$E$18)*SIN(3*PI()*W$42)+$C$19*COS(4*2*PI()*$U102+$E$19)*SIN(4*PI()*W$42)+$C$20*COS(5*2*PI()*$U102+$E$20)*SIN(5*PI()*W$42)</f>
        <v>-28.3370432591386</v>
      </c>
      <c r="X102" s="0" t="n">
        <f aca="false">$C$16*COS(2*PI()*$U102+$E$16)*SIN(PI()*X$42)+$C$17*COS(2*2*PI()*$U102+$E$17)*SIN(2*PI()*X$42)+$C$18*COS(3*2*PI()*$U102+$E$18)*SIN(3*PI()*X$42)+$C$19*COS(4*2*PI()*$U102+$E$19)*SIN(4*PI()*X$42)+$C$20*COS(5*2*PI()*$U102+$E$20)*SIN(5*PI()*X$42)</f>
        <v>-65.5290135565754</v>
      </c>
      <c r="Y102" s="0" t="n">
        <f aca="false">$C$16*COS(2*PI()*$U102+$E$16)*SIN(PI()*Y$42)+$C$17*COS(2*2*PI()*$U102+$E$17)*SIN(2*PI()*Y$42)+$C$18*COS(3*2*PI()*$U102+$E$18)*SIN(3*PI()*Y$42)+$C$19*COS(4*2*PI()*$U102+$E$19)*SIN(4*PI()*Y$42)+$C$20*COS(5*2*PI()*$U102+$E$20)*SIN(5*PI()*Y$42)</f>
        <v>-81.8180590034942</v>
      </c>
      <c r="Z102" s="0" t="n">
        <f aca="false">$C$16*COS(2*PI()*$U102+$E$16)*SIN(PI()*Z$42)+$C$17*COS(2*2*PI()*$U102+$E$17)*SIN(2*PI()*Z$42)+$C$18*COS(3*2*PI()*$U102+$E$18)*SIN(3*PI()*Z$42)+$C$19*COS(4*2*PI()*$U102+$E$19)*SIN(4*PI()*Z$42)+$C$20*COS(5*2*PI()*$U102+$E$20)*SIN(5*PI()*Z$42)</f>
        <v>-74.4103126906083</v>
      </c>
      <c r="AA102" s="0" t="n">
        <f aca="false">$C$16*COS(2*PI()*$U102+$E$16)*SIN(PI()*AA$42)+$C$17*COS(2*2*PI()*$U102+$E$17)*SIN(2*PI()*AA$42)+$C$18*COS(3*2*PI()*$U102+$E$18)*SIN(3*PI()*AA$42)+$C$19*COS(4*2*PI()*$U102+$E$19)*SIN(4*PI()*AA$42)+$C$20*COS(5*2*PI()*$U102+$E$20)*SIN(5*PI()*AA$42)</f>
        <v>-23.6038840970521</v>
      </c>
    </row>
    <row r="103" customFormat="false" ht="13.2" hidden="false" customHeight="false" outlineLevel="0" collapsed="false">
      <c r="A103" s="0" t="n">
        <f aca="false">A102+0.01</f>
        <v>0.6</v>
      </c>
      <c r="B103" s="0" t="n">
        <f aca="false">$C$16*COS(2*PI()*$B$22+$E$16)*SIN(PI()*A103)</f>
        <v>90.4508497187473</v>
      </c>
      <c r="C103" s="0" t="n">
        <f aca="false">$C$17*COS(2*2*PI()*$B$22+$E$17)*SIN(2*PI()*A103)</f>
        <v>-8.21713354616786</v>
      </c>
      <c r="D103" s="0" t="n">
        <f aca="false">$C$18*COS(3*2*PI()*$B$22+$E$18)*SIN(3*PI()*A103)</f>
        <v>3.80040653093778</v>
      </c>
      <c r="E103" s="0" t="n">
        <f aca="false">$C$19*COS(4*2*PI()*$B$22+$E$19)*SIN(4*PI()*A103)</f>
        <v>-5.65080539793413</v>
      </c>
      <c r="F103" s="0" t="n">
        <f aca="false">$C$20*COS(5*2*PI()*$B$22+$E$20)*SIN(5*PI()*A103)</f>
        <v>1.98467059138262E-014</v>
      </c>
      <c r="G103" s="0" t="n">
        <f aca="false">SUM(B103:F103)</f>
        <v>80.3833173055832</v>
      </c>
      <c r="I103" s="0" t="n">
        <f aca="false">I102+0.01</f>
        <v>0.6</v>
      </c>
      <c r="J103" s="0" t="n">
        <f aca="false">$C$16*COS(2*PI()*J$42+$E$16)*SIN(PI()*$A103)+$C$17*COS(2*2*PI()*J$42+$E$17)*SIN(2*PI()*$A103)+$C$18*COS(3*2*PI()*J$42+$E$18)*SIN(3*PI()*$A103)+$C$19*COS(4*2*PI()*J$42+$E$19)*SIN(4*PI()*$A103)+$C$20*COS(5*2*PI()*J$42+$E$20)*SIN(5*PI()*$A103)</f>
        <v>86.7719574146045</v>
      </c>
      <c r="K103" s="0" t="n">
        <f aca="false">$C$16*COS(2*PI()*K$42+$E$16)*SIN(PI()*$A103)+$C$17*COS(2*2*PI()*K$42+$E$17)*SIN(2*PI()*$A103)+$C$18*COS(3*2*PI()*K$42+$E$18)*SIN(3*PI()*$A103)+$C$19*COS(4*2*PI()*K$42+$E$19)*SIN(4*PI()*$A103)+$C$20*COS(5*2*PI()*K$42+$E$20)*SIN(5*PI()*$A103)</f>
        <v>72.9554372999634</v>
      </c>
      <c r="L103" s="0" t="n">
        <f aca="false">$C$16*COS(2*PI()*L$42+$E$16)*SIN(PI()*$A103)+$C$17*COS(2*2*PI()*L$42+$E$17)*SIN(2*PI()*$A103)+$C$18*COS(3*2*PI()*L$42+$E$18)*SIN(3*PI()*$A103)+$C$19*COS(4*2*PI()*L$42+$E$19)*SIN(4*PI()*$A103)+$C$20*COS(5*2*PI()*L$42+$E$20)*SIN(5*PI()*$A103)</f>
        <v>43.3222363570689</v>
      </c>
      <c r="M103" s="0" t="n">
        <f aca="false">$C$16*COS(2*PI()*M$42+$E$16)*SIN(PI()*$A103)+$C$17*COS(2*2*PI()*M$42+$E$17)*SIN(2*PI()*$A103)+$C$18*COS(3*2*PI()*M$42+$E$18)*SIN(3*PI()*$A103)+$C$19*COS(4*2*PI()*M$42+$E$19)*SIN(4*PI()*$A103)+$C$20*COS(5*2*PI()*M$42+$E$20)*SIN(5*PI()*$A103)</f>
        <v>-21.5921236267666</v>
      </c>
      <c r="N103" s="0" t="n">
        <f aca="false">$C$16*COS(2*PI()*N$42+$E$16)*SIN(PI()*$A103)+$C$17*COS(2*2*PI()*N$42+$E$17)*SIN(2*PI()*$A103)+$C$18*COS(3*2*PI()*N$42+$E$18)*SIN(3*PI()*$A103)+$C$19*COS(4*2*PI()*N$42+$E$19)*SIN(4*PI()*$A103)+$C$20*COS(5*2*PI()*N$42+$E$20)*SIN(5*PI()*$A103)</f>
        <v>-79.8862180401376</v>
      </c>
      <c r="O103" s="0" t="n">
        <f aca="false">$C$16*COS(2*PI()*O$42+$E$16)*SIN(PI()*$A103)+$C$17*COS(2*2*PI()*O$42+$E$17)*SIN(2*PI()*$A103)+$C$18*COS(3*2*PI()*O$42+$E$18)*SIN(3*PI()*$A103)+$C$19*COS(4*2*PI()*O$42+$E$19)*SIN(4*PI()*$A103)+$C$20*COS(5*2*PI()*O$42+$E$20)*SIN(5*PI()*$A103)</f>
        <v>-116.370621394861</v>
      </c>
      <c r="P103" s="0" t="n">
        <f aca="false">$C$16*COS(2*PI()*P$42+$E$16)*SIN(PI()*$A103)+$C$17*COS(2*2*PI()*P$42+$E$17)*SIN(2*PI()*$A103)+$C$18*COS(3*2*PI()*P$42+$E$18)*SIN(3*PI()*$A103)+$C$19*COS(4*2*PI()*P$42+$E$19)*SIN(4*PI()*$A103)+$C$20*COS(5*2*PI()*P$42+$E$20)*SIN(5*PI()*$A103)</f>
        <v>-76.9327556547698</v>
      </c>
      <c r="Q103" s="0" t="n">
        <f aca="false">$C$16*COS(2*PI()*Q$42+$E$16)*SIN(PI()*$A103)+$C$17*COS(2*2*PI()*Q$42+$E$17)*SIN(2*PI()*$A103)+$C$18*COS(3*2*PI()*Q$42+$E$18)*SIN(3*PI()*$A103)+$C$19*COS(4*2*PI()*Q$42+$E$19)*SIN(4*PI()*$A103)+$C$20*COS(5*2*PI()*Q$42+$E$20)*SIN(5*PI()*$A103)</f>
        <v>-4.9946671929318</v>
      </c>
      <c r="R103" s="0" t="n">
        <f aca="false">$C$16*COS(2*PI()*R$42+$E$16)*SIN(PI()*$A103)+$C$17*COS(2*2*PI()*R$42+$E$17)*SIN(2*PI()*$A103)+$C$18*COS(3*2*PI()*R$42+$E$18)*SIN(3*PI()*$A103)+$C$19*COS(4*2*PI()*R$42+$E$19)*SIN(4*PI()*$A103)+$C$20*COS(5*2*PI()*R$42+$E$20)*SIN(5*PI()*$A103)</f>
        <v>26.7247799232341</v>
      </c>
      <c r="S103" s="0" t="n">
        <f aca="false">$C$16*COS(2*PI()*S$42+$E$16)*SIN(PI()*$A103)+$C$17*COS(2*2*PI()*S$42+$E$17)*SIN(2*PI()*$A103)+$C$18*COS(3*2*PI()*S$42+$E$18)*SIN(3*PI()*$A103)+$C$19*COS(4*2*PI()*S$42+$E$19)*SIN(4*PI()*$A103)+$C$20*COS(5*2*PI()*S$42+$E$20)*SIN(5*PI()*$A103)</f>
        <v>70.0019749145955</v>
      </c>
      <c r="U103" s="0" t="n">
        <f aca="false">U102+0.01</f>
        <v>0.6</v>
      </c>
      <c r="V103" s="0" t="n">
        <f aca="false">$C$16*COS(2*PI()*U103+$E$16)*SIN(PI()*$E$22)+$C$17*COS(2*2*PI()*U103+$E$17)*SIN(2*PI()*$E$22)+$C$18*COS(3*2*PI()*U103+$E$18)*SIN(3*PI()*$E$22)+$C$19*COS(4*2*PI()*U103+$E$19)*SIN(4*PI()*$E$22)+$C$20*COS(5*2*PI()*U103+$E$20)*SIN(5*PI()*$E$22)</f>
        <v>-60.4822158337995</v>
      </c>
      <c r="W103" s="0" t="n">
        <f aca="false">$C$16*COS(2*PI()*$U103+$E$16)*SIN(PI()*W$42)+$C$17*COS(2*2*PI()*$U103+$E$17)*SIN(2*PI()*W$42)+$C$18*COS(3*2*PI()*$U103+$E$18)*SIN(3*PI()*W$42)+$C$19*COS(4*2*PI()*$U103+$E$19)*SIN(4*PI()*W$42)+$C$20*COS(5*2*PI()*$U103+$E$20)*SIN(5*PI()*W$42)</f>
        <v>-30.7643296511112</v>
      </c>
      <c r="X103" s="0" t="n">
        <f aca="false">$C$16*COS(2*PI()*$U103+$E$16)*SIN(PI()*X$42)+$C$17*COS(2*2*PI()*$U103+$E$17)*SIN(2*PI()*X$42)+$C$18*COS(3*2*PI()*$U103+$E$18)*SIN(3*PI()*X$42)+$C$19*COS(4*2*PI()*$U103+$E$19)*SIN(4*PI()*X$42)+$C$20*COS(5*2*PI()*$U103+$E$20)*SIN(5*PI()*X$42)</f>
        <v>-65.7850325228646</v>
      </c>
      <c r="Y103" s="0" t="n">
        <f aca="false">$C$16*COS(2*PI()*$U103+$E$16)*SIN(PI()*Y$42)+$C$17*COS(2*2*PI()*$U103+$E$17)*SIN(2*PI()*Y$42)+$C$18*COS(3*2*PI()*$U103+$E$18)*SIN(3*PI()*Y$42)+$C$19*COS(4*2*PI()*$U103+$E$19)*SIN(4*PI()*Y$42)+$C$20*COS(5*2*PI()*$U103+$E$20)*SIN(5*PI()*Y$42)</f>
        <v>-77.5025124993702</v>
      </c>
      <c r="Z103" s="0" t="n">
        <f aca="false">$C$16*COS(2*PI()*$U103+$E$16)*SIN(PI()*Z$42)+$C$17*COS(2*2*PI()*$U103+$E$17)*SIN(2*PI()*Z$42)+$C$18*COS(3*2*PI()*$U103+$E$18)*SIN(3*PI()*Z$42)+$C$19*COS(4*2*PI()*$U103+$E$19)*SIN(4*PI()*Z$42)+$C$20*COS(5*2*PI()*$U103+$E$20)*SIN(5*PI()*Z$42)</f>
        <v>-67.2174799765056</v>
      </c>
      <c r="AA103" s="0" t="n">
        <f aca="false">$C$16*COS(2*PI()*$U103+$E$16)*SIN(PI()*AA$42)+$C$17*COS(2*2*PI()*$U103+$E$17)*SIN(2*PI()*AA$42)+$C$18*COS(3*2*PI()*$U103+$E$18)*SIN(3*PI()*AA$42)+$C$19*COS(4*2*PI()*$U103+$E$19)*SIN(4*PI()*AA$42)+$C$20*COS(5*2*PI()*$U103+$E$20)*SIN(5*PI()*AA$42)</f>
        <v>-24.7356703488889</v>
      </c>
    </row>
    <row r="104" customFormat="false" ht="13.2" hidden="false" customHeight="false" outlineLevel="0" collapsed="false">
      <c r="A104" s="0" t="n">
        <f aca="false">A103+0.01</f>
        <v>0.61</v>
      </c>
      <c r="B104" s="0" t="n">
        <f aca="false">$C$16*COS(2*PI()*$B$22+$E$16)*SIN(PI()*A104)</f>
        <v>89.4830786370711</v>
      </c>
      <c r="C104" s="0" t="n">
        <f aca="false">$C$17*COS(2*2*PI()*$B$22+$E$17)*SIN(2*PI()*A104)</f>
        <v>-8.91107428923695</v>
      </c>
      <c r="D104" s="0" t="n">
        <f aca="false">$C$18*COS(3*2*PI()*$B$22+$E$18)*SIN(3*PI()*A104)</f>
        <v>3.29127740682563</v>
      </c>
      <c r="E104" s="0" t="n">
        <f aca="false">$C$19*COS(4*2*PI()*$B$22+$E$19)*SIN(4*PI()*A104)</f>
        <v>-5.83636619237139</v>
      </c>
      <c r="F104" s="0" t="n">
        <f aca="false">$C$20*COS(5*2*PI()*$B$22+$E$20)*SIN(5*PI()*A104)</f>
        <v>0.62573786016094</v>
      </c>
      <c r="G104" s="0" t="n">
        <f aca="false">SUM(B104:F104)</f>
        <v>78.6526534224493</v>
      </c>
      <c r="I104" s="0" t="n">
        <f aca="false">I103+0.01</f>
        <v>0.61</v>
      </c>
      <c r="J104" s="0" t="n">
        <f aca="false">$C$16*COS(2*PI()*J$42+$E$16)*SIN(PI()*$A104)+$C$17*COS(2*2*PI()*J$42+$E$17)*SIN(2*PI()*$A104)+$C$18*COS(3*2*PI()*J$42+$E$18)*SIN(3*PI()*$A104)+$C$19*COS(4*2*PI()*J$42+$E$19)*SIN(4*PI()*$A104)+$C$20*COS(5*2*PI()*J$42+$E$20)*SIN(5*PI()*$A104)</f>
        <v>83.6895326355007</v>
      </c>
      <c r="K104" s="0" t="n">
        <f aca="false">$C$16*COS(2*PI()*K$42+$E$16)*SIN(PI()*$A104)+$C$17*COS(2*2*PI()*K$42+$E$17)*SIN(2*PI()*$A104)+$C$18*COS(3*2*PI()*K$42+$E$18)*SIN(3*PI()*$A104)+$C$19*COS(4*2*PI()*K$42+$E$19)*SIN(4*PI()*$A104)+$C$20*COS(5*2*PI()*K$42+$E$20)*SIN(5*PI()*$A104)</f>
        <v>72.3610323243095</v>
      </c>
      <c r="L104" s="0" t="n">
        <f aca="false">$C$16*COS(2*PI()*L$42+$E$16)*SIN(PI()*$A104)+$C$17*COS(2*2*PI()*L$42+$E$17)*SIN(2*PI()*$A104)+$C$18*COS(3*2*PI()*L$42+$E$18)*SIN(3*PI()*$A104)+$C$19*COS(4*2*PI()*L$42+$E$19)*SIN(4*PI()*$A104)+$C$20*COS(5*2*PI()*L$42+$E$20)*SIN(5*PI()*$A104)</f>
        <v>45.0668906273337</v>
      </c>
      <c r="M104" s="0" t="n">
        <f aca="false">$C$16*COS(2*PI()*M$42+$E$16)*SIN(PI()*$A104)+$C$17*COS(2*2*PI()*M$42+$E$17)*SIN(2*PI()*$A104)+$C$18*COS(3*2*PI()*M$42+$E$18)*SIN(3*PI()*$A104)+$C$19*COS(4*2*PI()*M$42+$E$19)*SIN(4*PI()*$A104)+$C$20*COS(5*2*PI()*M$42+$E$20)*SIN(5*PI()*$A104)</f>
        <v>-21.4700519138668</v>
      </c>
      <c r="N104" s="0" t="n">
        <f aca="false">$C$16*COS(2*PI()*N$42+$E$16)*SIN(PI()*$A104)+$C$17*COS(2*2*PI()*N$42+$E$17)*SIN(2*PI()*$A104)+$C$18*COS(3*2*PI()*N$42+$E$18)*SIN(3*PI()*$A104)+$C$19*COS(4*2*PI()*N$42+$E$19)*SIN(4*PI()*$A104)+$C$20*COS(5*2*PI()*N$42+$E$20)*SIN(5*PI()*$A104)</f>
        <v>-79.9598712046005</v>
      </c>
      <c r="O104" s="0" t="n">
        <f aca="false">$C$16*COS(2*PI()*O$42+$E$16)*SIN(PI()*$A104)+$C$17*COS(2*2*PI()*O$42+$E$17)*SIN(2*PI()*$A104)+$C$18*COS(3*2*PI()*O$42+$E$18)*SIN(3*PI()*$A104)+$C$19*COS(4*2*PI()*O$42+$E$19)*SIN(4*PI()*$A104)+$C$20*COS(5*2*PI()*O$42+$E$20)*SIN(5*PI()*$A104)</f>
        <v>-115.685532301852</v>
      </c>
      <c r="P104" s="0" t="n">
        <f aca="false">$C$16*COS(2*PI()*P$42+$E$16)*SIN(PI()*$A104)+$C$17*COS(2*2*PI()*P$42+$E$17)*SIN(2*PI()*$A104)+$C$18*COS(3*2*PI()*P$42+$E$18)*SIN(3*PI()*$A104)+$C$19*COS(4*2*PI()*P$42+$E$19)*SIN(4*PI()*$A104)+$C$20*COS(5*2*PI()*P$42+$E$20)*SIN(5*PI()*$A104)</f>
        <v>-76.4160201658318</v>
      </c>
      <c r="Q104" s="0" t="n">
        <f aca="false">$C$16*COS(2*PI()*Q$42+$E$16)*SIN(PI()*$A104)+$C$17*COS(2*2*PI()*Q$42+$E$17)*SIN(2*PI()*$A104)+$C$18*COS(3*2*PI()*Q$42+$E$18)*SIN(3*PI()*$A104)+$C$19*COS(4*2*PI()*Q$42+$E$19)*SIN(4*PI()*$A104)+$C$20*COS(5*2*PI()*Q$42+$E$20)*SIN(5*PI()*$A104)</f>
        <v>-4.022629394131</v>
      </c>
      <c r="R104" s="0" t="n">
        <f aca="false">$C$16*COS(2*PI()*R$42+$E$16)*SIN(PI()*$A104)+$C$17*COS(2*2*PI()*R$42+$E$17)*SIN(2*PI()*$A104)+$C$18*COS(3*2*PI()*R$42+$E$18)*SIN(3*PI()*$A104)+$C$19*COS(4*2*PI()*R$42+$E$19)*SIN(4*PI()*$A104)+$C$20*COS(5*2*PI()*R$42+$E$20)*SIN(5*PI()*$A104)</f>
        <v>27.6194681075979</v>
      </c>
      <c r="S104" s="0" t="n">
        <f aca="false">$C$16*COS(2*PI()*S$42+$E$16)*SIN(PI()*$A104)+$C$17*COS(2*2*PI()*S$42+$E$17)*SIN(2*PI()*$A104)+$C$18*COS(3*2*PI()*S$42+$E$18)*SIN(3*PI()*$A104)+$C$19*COS(4*2*PI()*S$42+$E$19)*SIN(4*PI()*$A104)+$C$20*COS(5*2*PI()*S$42+$E$20)*SIN(5*PI()*$A104)</f>
        <v>68.8171812855407</v>
      </c>
      <c r="U104" s="0" t="n">
        <f aca="false">U103+0.01</f>
        <v>0.61</v>
      </c>
      <c r="V104" s="0" t="n">
        <f aca="false">$C$16*COS(2*PI()*U104+$E$16)*SIN(PI()*$E$22)+$C$17*COS(2*2*PI()*U104+$E$17)*SIN(2*PI()*$E$22)+$C$18*COS(3*2*PI()*U104+$E$18)*SIN(3*PI()*$E$22)+$C$19*COS(4*2*PI()*U104+$E$19)*SIN(4*PI()*$E$22)+$C$20*COS(5*2*PI()*U104+$E$20)*SIN(5*PI()*$E$22)</f>
        <v>-61.3536757274854</v>
      </c>
      <c r="W104" s="0" t="n">
        <f aca="false">$C$16*COS(2*PI()*$U104+$E$16)*SIN(PI()*W$42)+$C$17*COS(2*2*PI()*$U104+$E$17)*SIN(2*PI()*W$42)+$C$18*COS(3*2*PI()*$U104+$E$18)*SIN(3*PI()*W$42)+$C$19*COS(4*2*PI()*$U104+$E$19)*SIN(4*PI()*W$42)+$C$20*COS(5*2*PI()*$U104+$E$20)*SIN(5*PI()*W$42)</f>
        <v>-32.8302665315665</v>
      </c>
      <c r="X104" s="0" t="n">
        <f aca="false">$C$16*COS(2*PI()*$U104+$E$16)*SIN(PI()*X$42)+$C$17*COS(2*2*PI()*$U104+$E$17)*SIN(2*PI()*X$42)+$C$18*COS(3*2*PI()*$U104+$E$18)*SIN(3*PI()*X$42)+$C$19*COS(4*2*PI()*$U104+$E$19)*SIN(4*PI()*X$42)+$C$20*COS(5*2*PI()*$U104+$E$20)*SIN(5*PI()*X$42)</f>
        <v>-65.8295909135724</v>
      </c>
      <c r="Y104" s="0" t="n">
        <f aca="false">$C$16*COS(2*PI()*$U104+$E$16)*SIN(PI()*Y$42)+$C$17*COS(2*2*PI()*$U104+$E$17)*SIN(2*PI()*Y$42)+$C$18*COS(3*2*PI()*$U104+$E$18)*SIN(3*PI()*Y$42)+$C$19*COS(4*2*PI()*$U104+$E$19)*SIN(4*PI()*Y$42)+$C$20*COS(5*2*PI()*$U104+$E$20)*SIN(5*PI()*Y$42)</f>
        <v>-72.9881018399597</v>
      </c>
      <c r="Z104" s="0" t="n">
        <f aca="false">$C$16*COS(2*PI()*$U104+$E$16)*SIN(PI()*Z$42)+$C$17*COS(2*2*PI()*$U104+$E$17)*SIN(2*PI()*Z$42)+$C$18*COS(3*2*PI()*$U104+$E$18)*SIN(3*PI()*Z$42)+$C$19*COS(4*2*PI()*$U104+$E$19)*SIN(4*PI()*Z$42)+$C$20*COS(5*2*PI()*$U104+$E$20)*SIN(5*PI()*Z$42)</f>
        <v>-59.6450762835405</v>
      </c>
      <c r="AA104" s="0" t="n">
        <f aca="false">$C$16*COS(2*PI()*$U104+$E$16)*SIN(PI()*AA$42)+$C$17*COS(2*2*PI()*$U104+$E$17)*SIN(2*PI()*AA$42)+$C$18*COS(3*2*PI()*$U104+$E$18)*SIN(3*PI()*AA$42)+$C$19*COS(4*2*PI()*$U104+$E$19)*SIN(4*PI()*AA$42)+$C$20*COS(5*2*PI()*$U104+$E$20)*SIN(5*PI()*AA$42)</f>
        <v>-25.8366387130858</v>
      </c>
    </row>
    <row r="105" customFormat="false" ht="13.2" hidden="false" customHeight="false" outlineLevel="0" collapsed="false">
      <c r="A105" s="0" t="n">
        <f aca="false">A104+0.01</f>
        <v>0.62</v>
      </c>
      <c r="B105" s="0" t="n">
        <f aca="false">$C$16*COS(2*PI()*$B$22+$E$16)*SIN(PI()*A105)</f>
        <v>88.426998560203</v>
      </c>
      <c r="C105" s="0" t="n">
        <f aca="false">$C$17*COS(2*2*PI()*$B$22+$E$17)*SIN(2*PI()*A105)</f>
        <v>-9.56984709316903</v>
      </c>
      <c r="D105" s="0" t="n">
        <f aca="false">$C$18*COS(3*2*PI()*$B$22+$E$18)*SIN(3*PI()*A105)</f>
        <v>2.75293467144834</v>
      </c>
      <c r="E105" s="0" t="n">
        <f aca="false">$C$19*COS(4*2*PI()*$B$22+$E$19)*SIN(4*PI()*A105)</f>
        <v>-5.92988400547879</v>
      </c>
      <c r="F105" s="0" t="n">
        <f aca="false">$C$20*COS(5*2*PI()*$B$22+$E$20)*SIN(5*PI()*A105)</f>
        <v>1.23606797749981</v>
      </c>
      <c r="G105" s="0" t="n">
        <f aca="false">SUM(B105:F105)</f>
        <v>76.9162701105033</v>
      </c>
      <c r="I105" s="0" t="n">
        <f aca="false">I104+0.01</f>
        <v>0.62</v>
      </c>
      <c r="J105" s="0" t="n">
        <f aca="false">$C$16*COS(2*PI()*J$42+$E$16)*SIN(PI()*$A105)+$C$17*COS(2*2*PI()*J$42+$E$17)*SIN(2*PI()*$A105)+$C$18*COS(3*2*PI()*J$42+$E$18)*SIN(3*PI()*$A105)+$C$19*COS(4*2*PI()*J$42+$E$19)*SIN(4*PI()*$A105)+$C$20*COS(5*2*PI()*J$42+$E$20)*SIN(5*PI()*$A105)</f>
        <v>80.5397910595757</v>
      </c>
      <c r="K105" s="0" t="n">
        <f aca="false">$C$16*COS(2*PI()*K$42+$E$16)*SIN(PI()*$A105)+$C$17*COS(2*2*PI()*K$42+$E$17)*SIN(2*PI()*$A105)+$C$18*COS(3*2*PI()*K$42+$E$18)*SIN(3*PI()*$A105)+$C$19*COS(4*2*PI()*K$42+$E$19)*SIN(4*PI()*$A105)+$C$20*COS(5*2*PI()*K$42+$E$20)*SIN(5*PI()*$A105)</f>
        <v>71.7454164068176</v>
      </c>
      <c r="L105" s="0" t="n">
        <f aca="false">$C$16*COS(2*PI()*L$42+$E$16)*SIN(PI()*$A105)+$C$17*COS(2*2*PI()*L$42+$E$17)*SIN(2*PI()*$A105)+$C$18*COS(3*2*PI()*L$42+$E$18)*SIN(3*PI()*$A105)+$C$19*COS(4*2*PI()*L$42+$E$19)*SIN(4*PI()*$A105)+$C$20*COS(5*2*PI()*L$42+$E$20)*SIN(5*PI()*$A105)</f>
        <v>46.6805385856638</v>
      </c>
      <c r="M105" s="0" t="n">
        <f aca="false">$C$16*COS(2*PI()*M$42+$E$16)*SIN(PI()*$A105)+$C$17*COS(2*2*PI()*M$42+$E$17)*SIN(2*PI()*$A105)+$C$18*COS(3*2*PI()*M$42+$E$18)*SIN(3*PI()*$A105)+$C$19*COS(4*2*PI()*M$42+$E$19)*SIN(4*PI()*$A105)+$C$20*COS(5*2*PI()*M$42+$E$20)*SIN(5*PI()*$A105)</f>
        <v>-21.3026209132589</v>
      </c>
      <c r="N105" s="0" t="n">
        <f aca="false">$C$16*COS(2*PI()*N$42+$E$16)*SIN(PI()*$A105)+$C$17*COS(2*2*PI()*N$42+$E$17)*SIN(2*PI()*$A105)+$C$18*COS(3*2*PI()*N$42+$E$18)*SIN(3*PI()*$A105)+$C$19*COS(4*2*PI()*N$42+$E$19)*SIN(4*PI()*$A105)+$C$20*COS(5*2*PI()*N$42+$E$20)*SIN(5*PI()*$A105)</f>
        <v>-80.0019043427573</v>
      </c>
      <c r="O105" s="0" t="n">
        <f aca="false">$C$16*COS(2*PI()*O$42+$E$16)*SIN(PI()*$A105)+$C$17*COS(2*2*PI()*O$42+$E$17)*SIN(2*PI()*$A105)+$C$18*COS(3*2*PI()*O$42+$E$18)*SIN(3*PI()*$A105)+$C$19*COS(4*2*PI()*O$42+$E$19)*SIN(4*PI()*$A105)+$C$20*COS(5*2*PI()*O$42+$E$20)*SIN(5*PI()*$A105)</f>
        <v>-114.782650532506</v>
      </c>
      <c r="P105" s="0" t="n">
        <f aca="false">$C$16*COS(2*PI()*P$42+$E$16)*SIN(PI()*$A105)+$C$17*COS(2*2*PI()*P$42+$E$17)*SIN(2*PI()*$A105)+$C$18*COS(3*2*PI()*P$42+$E$18)*SIN(3*PI()*$A105)+$C$19*COS(4*2*PI()*P$42+$E$19)*SIN(4*PI()*$A105)+$C$20*COS(5*2*PI()*P$42+$E$20)*SIN(5*PI()*$A105)</f>
        <v>-75.8009723911214</v>
      </c>
      <c r="Q105" s="0" t="n">
        <f aca="false">$C$16*COS(2*PI()*Q$42+$E$16)*SIN(PI()*$A105)+$C$17*COS(2*2*PI()*Q$42+$E$17)*SIN(2*PI()*$A105)+$C$18*COS(3*2*PI()*Q$42+$E$18)*SIN(3*PI()*$A105)+$C$19*COS(4*2*PI()*Q$42+$E$19)*SIN(4*PI()*$A105)+$C$20*COS(5*2*PI()*Q$42+$E$20)*SIN(5*PI()*$A105)</f>
        <v>-3.2046294162344</v>
      </c>
      <c r="R105" s="0" t="n">
        <f aca="false">$C$16*COS(2*PI()*R$42+$E$16)*SIN(PI()*$A105)+$C$17*COS(2*2*PI()*R$42+$E$17)*SIN(2*PI()*$A105)+$C$18*COS(3*2*PI()*R$42+$E$18)*SIN(3*PI()*$A105)+$C$19*COS(4*2*PI()*R$42+$E$19)*SIN(4*PI()*$A105)+$C$20*COS(5*2*PI()*R$42+$E$20)*SIN(5*PI()*$A105)</f>
        <v>28.5825470886393</v>
      </c>
      <c r="S105" s="0" t="n">
        <f aca="false">$C$16*COS(2*PI()*S$42+$E$16)*SIN(PI()*$A105)+$C$17*COS(2*2*PI()*S$42+$E$17)*SIN(2*PI()*$A105)+$C$18*COS(3*2*PI()*S$42+$E$18)*SIN(3*PI()*$A105)+$C$19*COS(4*2*PI()*S$42+$E$19)*SIN(4*PI()*$A105)+$C$20*COS(5*2*PI()*S$42+$E$20)*SIN(5*PI()*$A105)</f>
        <v>67.5444844551817</v>
      </c>
      <c r="U105" s="0" t="n">
        <f aca="false">U104+0.01</f>
        <v>0.62</v>
      </c>
      <c r="V105" s="0" t="n">
        <f aca="false">$C$16*COS(2*PI()*U105+$E$16)*SIN(PI()*$E$22)+$C$17*COS(2*2*PI()*U105+$E$17)*SIN(2*PI()*$E$22)+$C$18*COS(3*2*PI()*U105+$E$18)*SIN(3*PI()*$E$22)+$C$19*COS(4*2*PI()*U105+$E$19)*SIN(4*PI()*$E$22)+$C$20*COS(5*2*PI()*U105+$E$20)*SIN(5*PI()*$E$22)</f>
        <v>-61.8998897242202</v>
      </c>
      <c r="W105" s="0" t="n">
        <f aca="false">$C$16*COS(2*PI()*$U105+$E$16)*SIN(PI()*W$42)+$C$17*COS(2*2*PI()*$U105+$E$17)*SIN(2*PI()*W$42)+$C$18*COS(3*2*PI()*$U105+$E$18)*SIN(3*PI()*W$42)+$C$19*COS(4*2*PI()*$U105+$E$19)*SIN(4*PI()*W$42)+$C$20*COS(5*2*PI()*$U105+$E$20)*SIN(5*PI()*W$42)</f>
        <v>-34.4202159365017</v>
      </c>
      <c r="X105" s="0" t="n">
        <f aca="false">$C$16*COS(2*PI()*$U105+$E$16)*SIN(PI()*X$42)+$C$17*COS(2*2*PI()*$U105+$E$17)*SIN(2*PI()*X$42)+$C$18*COS(3*2*PI()*$U105+$E$18)*SIN(3*PI()*X$42)+$C$19*COS(4*2*PI()*$U105+$E$19)*SIN(4*PI()*X$42)+$C$20*COS(5*2*PI()*$U105+$E$20)*SIN(5*PI()*X$42)</f>
        <v>-65.6757291901907</v>
      </c>
      <c r="Y105" s="0" t="n">
        <f aca="false">$C$16*COS(2*PI()*$U105+$E$16)*SIN(PI()*Y$42)+$C$17*COS(2*2*PI()*$U105+$E$17)*SIN(2*PI()*Y$42)+$C$18*COS(3*2*PI()*$U105+$E$18)*SIN(3*PI()*Y$42)+$C$19*COS(4*2*PI()*$U105+$E$19)*SIN(4*PI()*Y$42)+$C$20*COS(5*2*PI()*$U105+$E$20)*SIN(5*PI()*Y$42)</f>
        <v>-68.2363398640753</v>
      </c>
      <c r="Z105" s="0" t="n">
        <f aca="false">$C$16*COS(2*PI()*$U105+$E$16)*SIN(PI()*Z$42)+$C$17*COS(2*2*PI()*$U105+$E$17)*SIN(2*PI()*Z$42)+$C$18*COS(3*2*PI()*$U105+$E$18)*SIN(3*PI()*Z$42)+$C$19*COS(4*2*PI()*$U105+$E$19)*SIN(4*PI()*Z$42)+$C$20*COS(5*2*PI()*$U105+$E$20)*SIN(5*PI()*Z$42)</f>
        <v>-51.9050369814913</v>
      </c>
      <c r="AA105" s="0" t="n">
        <f aca="false">$C$16*COS(2*PI()*$U105+$E$16)*SIN(PI()*AA$42)+$C$17*COS(2*2*PI()*$U105+$E$17)*SIN(2*PI()*AA$42)+$C$18*COS(3*2*PI()*$U105+$E$18)*SIN(3*PI()*AA$42)+$C$19*COS(4*2*PI()*$U105+$E$19)*SIN(4*PI()*AA$42)+$C$20*COS(5*2*PI()*$U105+$E$20)*SIN(5*PI()*AA$42)</f>
        <v>-26.6799154169546</v>
      </c>
    </row>
    <row r="106" customFormat="false" ht="13.2" hidden="false" customHeight="false" outlineLevel="0" collapsed="false">
      <c r="A106" s="0" t="n">
        <f aca="false">A105+0.01</f>
        <v>0.63</v>
      </c>
      <c r="B106" s="0" t="n">
        <f aca="false">$C$16*COS(2*PI()*$B$22+$E$16)*SIN(PI()*A106)</f>
        <v>87.2836517116769</v>
      </c>
      <c r="C106" s="0" t="n">
        <f aca="false">$C$17*COS(2*2*PI()*$B$22+$E$17)*SIN(2*PI()*A106)</f>
        <v>-10.1908520826716</v>
      </c>
      <c r="D106" s="0" t="n">
        <f aca="false">$C$18*COS(3*2*PI()*$B$22+$E$18)*SIN(3*PI()*A106)</f>
        <v>2.19015669303645</v>
      </c>
      <c r="E106" s="0" t="n">
        <f aca="false">$C$19*COS(4*2*PI()*$B$22+$E$19)*SIN(4*PI()*A106)</f>
        <v>-5.92988400547879</v>
      </c>
      <c r="F106" s="0" t="n">
        <f aca="false">$C$20*COS(5*2*PI()*$B$22+$E$20)*SIN(5*PI()*A106)</f>
        <v>1.8159619989582</v>
      </c>
      <c r="G106" s="0" t="n">
        <f aca="false">SUM(B106:F106)</f>
        <v>75.1690343155212</v>
      </c>
      <c r="I106" s="0" t="n">
        <f aca="false">I105+0.01</f>
        <v>0.63</v>
      </c>
      <c r="J106" s="0" t="n">
        <f aca="false">$C$16*COS(2*PI()*J$42+$E$16)*SIN(PI()*$A106)+$C$17*COS(2*2*PI()*J$42+$E$17)*SIN(2*PI()*$A106)+$C$18*COS(3*2*PI()*J$42+$E$18)*SIN(3*PI()*$A106)+$C$19*COS(4*2*PI()*J$42+$E$19)*SIN(4*PI()*$A106)+$C$20*COS(5*2*PI()*J$42+$E$20)*SIN(5*PI()*$A106)</f>
        <v>77.3365855558612</v>
      </c>
      <c r="K106" s="0" t="n">
        <f aca="false">$C$16*COS(2*PI()*K$42+$E$16)*SIN(PI()*$A106)+$C$17*COS(2*2*PI()*K$42+$E$17)*SIN(2*PI()*$A106)+$C$18*COS(3*2*PI()*K$42+$E$18)*SIN(3*PI()*$A106)+$C$19*COS(4*2*PI()*K$42+$E$19)*SIN(4*PI()*$A106)+$C$20*COS(5*2*PI()*K$42+$E$20)*SIN(5*PI()*$A106)</f>
        <v>71.1074545969302</v>
      </c>
      <c r="L106" s="0" t="n">
        <f aca="false">$C$16*COS(2*PI()*L$42+$E$16)*SIN(PI()*$A106)+$C$17*COS(2*2*PI()*L$42+$E$17)*SIN(2*PI()*$A106)+$C$18*COS(3*2*PI()*L$42+$E$18)*SIN(3*PI()*$A106)+$C$19*COS(4*2*PI()*L$42+$E$19)*SIN(4*PI()*$A106)+$C$20*COS(5*2*PI()*L$42+$E$20)*SIN(5*PI()*$A106)</f>
        <v>48.1511577868336</v>
      </c>
      <c r="M106" s="0" t="n">
        <f aca="false">$C$16*COS(2*PI()*M$42+$E$16)*SIN(PI()*$A106)+$C$17*COS(2*2*PI()*M$42+$E$17)*SIN(2*PI()*$A106)+$C$18*COS(3*2*PI()*M$42+$E$18)*SIN(3*PI()*$A106)+$C$19*COS(4*2*PI()*M$42+$E$19)*SIN(4*PI()*$A106)+$C$20*COS(5*2*PI()*M$42+$E$20)*SIN(5*PI()*$A106)</f>
        <v>-21.0847174477698</v>
      </c>
      <c r="N106" s="0" t="n">
        <f aca="false">$C$16*COS(2*PI()*N$42+$E$16)*SIN(PI()*$A106)+$C$17*COS(2*2*PI()*N$42+$E$17)*SIN(2*PI()*$A106)+$C$18*COS(3*2*PI()*N$42+$E$18)*SIN(3*PI()*$A106)+$C$19*COS(4*2*PI()*N$42+$E$19)*SIN(4*PI()*$A106)+$C$20*COS(5*2*PI()*N$42+$E$20)*SIN(5*PI()*$A106)</f>
        <v>-80.008900800759</v>
      </c>
      <c r="O106" s="0" t="n">
        <f aca="false">$C$16*COS(2*PI()*O$42+$E$16)*SIN(PI()*$A106)+$C$17*COS(2*2*PI()*O$42+$E$17)*SIN(2*PI()*$A106)+$C$18*COS(3*2*PI()*O$42+$E$18)*SIN(3*PI()*$A106)+$C$19*COS(4*2*PI()*O$42+$E$19)*SIN(4*PI()*$A106)+$C$20*COS(5*2*PI()*O$42+$E$20)*SIN(5*PI()*$A106)</f>
        <v>-113.666573826331</v>
      </c>
      <c r="P106" s="0" t="n">
        <f aca="false">$C$16*COS(2*PI()*P$42+$E$16)*SIN(PI()*$A106)+$C$17*COS(2*2*PI()*P$42+$E$17)*SIN(2*PI()*$A106)+$C$18*COS(3*2*PI()*P$42+$E$18)*SIN(3*PI()*$A106)+$C$19*COS(4*2*PI()*P$42+$E$19)*SIN(4*PI()*$A106)+$C$20*COS(5*2*PI()*P$42+$E$20)*SIN(5*PI()*$A106)</f>
        <v>-75.0854961440912</v>
      </c>
      <c r="Q106" s="0" t="n">
        <f aca="false">$C$16*COS(2*PI()*Q$42+$E$16)*SIN(PI()*$A106)+$C$17*COS(2*2*PI()*Q$42+$E$17)*SIN(2*PI()*$A106)+$C$18*COS(3*2*PI()*Q$42+$E$18)*SIN(3*PI()*$A106)+$C$19*COS(4*2*PI()*Q$42+$E$19)*SIN(4*PI()*$A106)+$C$20*COS(5*2*PI()*Q$42+$E$20)*SIN(5*PI()*$A106)</f>
        <v>-2.54021326309151</v>
      </c>
      <c r="R106" s="0" t="n">
        <f aca="false">$C$16*COS(2*PI()*R$42+$E$16)*SIN(PI()*$A106)+$C$17*COS(2*2*PI()*R$42+$E$17)*SIN(2*PI()*$A106)+$C$18*COS(3*2*PI()*R$42+$E$18)*SIN(3*PI()*$A106)+$C$19*COS(4*2*PI()*R$42+$E$19)*SIN(4*PI()*$A106)+$C$20*COS(5*2*PI()*R$42+$E$20)*SIN(5*PI()*$A106)</f>
        <v>29.6066536021554</v>
      </c>
      <c r="S106" s="0" t="n">
        <f aca="false">$C$16*COS(2*PI()*S$42+$E$16)*SIN(PI()*$A106)+$C$17*COS(2*2*PI()*S$42+$E$17)*SIN(2*PI()*$A106)+$C$18*COS(3*2*PI()*S$42+$E$18)*SIN(3*PI()*$A106)+$C$19*COS(4*2*PI()*S$42+$E$19)*SIN(4*PI()*$A106)+$C$20*COS(5*2*PI()*S$42+$E$20)*SIN(5*PI()*$A106)</f>
        <v>66.1840499402624</v>
      </c>
      <c r="U106" s="0" t="n">
        <f aca="false">U105+0.01</f>
        <v>0.63</v>
      </c>
      <c r="V106" s="0" t="n">
        <f aca="false">$C$16*COS(2*PI()*U106+$E$16)*SIN(PI()*$E$22)+$C$17*COS(2*2*PI()*U106+$E$17)*SIN(2*PI()*$E$22)+$C$18*COS(3*2*PI()*U106+$E$18)*SIN(3*PI()*$E$22)+$C$19*COS(4*2*PI()*U106+$E$19)*SIN(4*PI()*$E$22)+$C$20*COS(5*2*PI()*U106+$E$20)*SIN(5*PI()*$E$22)</f>
        <v>-62.1184567956006</v>
      </c>
      <c r="W106" s="0" t="n">
        <f aca="false">$C$16*COS(2*PI()*$U106+$E$16)*SIN(PI()*W$42)+$C$17*COS(2*2*PI()*$U106+$E$17)*SIN(2*PI()*W$42)+$C$18*COS(3*2*PI()*$U106+$E$18)*SIN(3*PI()*W$42)+$C$19*COS(4*2*PI()*$U106+$E$19)*SIN(4*PI()*W$42)+$C$20*COS(5*2*PI()*$U106+$E$20)*SIN(5*PI()*W$42)</f>
        <v>-35.4422493016478</v>
      </c>
      <c r="X106" s="0" t="n">
        <f aca="false">$C$16*COS(2*PI()*$U106+$E$16)*SIN(PI()*X$42)+$C$17*COS(2*2*PI()*$U106+$E$17)*SIN(2*PI()*X$42)+$C$18*COS(3*2*PI()*$U106+$E$18)*SIN(3*PI()*X$42)+$C$19*COS(4*2*PI()*$U106+$E$19)*SIN(4*PI()*X$42)+$C$20*COS(5*2*PI()*$U106+$E$20)*SIN(5*PI()*X$42)</f>
        <v>-65.3258156775879</v>
      </c>
      <c r="Y106" s="0" t="n">
        <f aca="false">$C$16*COS(2*PI()*$U106+$E$16)*SIN(PI()*Y$42)+$C$17*COS(2*2*PI()*$U106+$E$17)*SIN(2*PI()*Y$42)+$C$18*COS(3*2*PI()*$U106+$E$18)*SIN(3*PI()*Y$42)+$C$19*COS(4*2*PI()*$U106+$E$19)*SIN(4*PI()*Y$42)+$C$20*COS(5*2*PI()*$U106+$E$20)*SIN(5*PI()*Y$42)</f>
        <v>-63.2151328998348</v>
      </c>
      <c r="Z106" s="0" t="n">
        <f aca="false">$C$16*COS(2*PI()*$U106+$E$16)*SIN(PI()*Z$42)+$C$17*COS(2*2*PI()*$U106+$E$17)*SIN(2*PI()*Z$42)+$C$18*COS(3*2*PI()*$U106+$E$18)*SIN(3*PI()*Z$42)+$C$19*COS(4*2*PI()*$U106+$E$19)*SIN(4*PI()*Z$42)+$C$20*COS(5*2*PI()*$U106+$E$20)*SIN(5*PI()*Z$42)</f>
        <v>-44.2023338977022</v>
      </c>
      <c r="AA106" s="0" t="n">
        <f aca="false">$C$16*COS(2*PI()*$U106+$E$16)*SIN(PI()*AA$42)+$C$17*COS(2*2*PI()*$U106+$E$17)*SIN(2*PI()*AA$42)+$C$18*COS(3*2*PI()*$U106+$E$18)*SIN(3*PI()*AA$42)+$C$19*COS(4*2*PI()*$U106+$E$19)*SIN(4*PI()*AA$42)+$C$20*COS(5*2*PI()*$U106+$E$20)*SIN(5*PI()*AA$42)</f>
        <v>-27.0511072613066</v>
      </c>
    </row>
    <row r="107" customFormat="false" ht="13.2" hidden="false" customHeight="false" outlineLevel="0" collapsed="false">
      <c r="A107" s="0" t="n">
        <f aca="false">A106+0.01</f>
        <v>0.64</v>
      </c>
      <c r="B107" s="0" t="n">
        <f aca="false">$C$16*COS(2*PI()*$B$22+$E$16)*SIN(PI()*A107)</f>
        <v>86.0541664367944</v>
      </c>
      <c r="C107" s="0" t="n">
        <f aca="false">$C$17*COS(2*2*PI()*$B$22+$E$17)*SIN(2*PI()*A107)</f>
        <v>-10.7716384347614</v>
      </c>
      <c r="D107" s="0" t="n">
        <f aca="false">$C$18*COS(3*2*PI()*$B$22+$E$18)*SIN(3*PI()*A107)</f>
        <v>1.60793872876757</v>
      </c>
      <c r="E107" s="0" t="n">
        <f aca="false">$C$19*COS(4*2*PI()*$B$22+$E$19)*SIN(4*PI()*A107)</f>
        <v>-5.83636619237139</v>
      </c>
      <c r="F107" s="0" t="n">
        <f aca="false">$C$20*COS(5*2*PI()*$B$22+$E$20)*SIN(5*PI()*A107)</f>
        <v>2.35114100916991</v>
      </c>
      <c r="G107" s="0" t="n">
        <f aca="false">SUM(B107:F107)</f>
        <v>73.4052415475992</v>
      </c>
      <c r="I107" s="0" t="n">
        <f aca="false">I106+0.01</f>
        <v>0.64</v>
      </c>
      <c r="J107" s="0" t="n">
        <f aca="false">$C$16*COS(2*PI()*J$42+$E$16)*SIN(PI()*$A107)+$C$17*COS(2*2*PI()*J$42+$E$17)*SIN(2*PI()*$A107)+$C$18*COS(3*2*PI()*J$42+$E$18)*SIN(3*PI()*$A107)+$C$19*COS(4*2*PI()*J$42+$E$19)*SIN(4*PI()*$A107)+$C$20*COS(5*2*PI()*J$42+$E$20)*SIN(5*PI()*$A107)</f>
        <v>74.0937194478525</v>
      </c>
      <c r="K107" s="0" t="n">
        <f aca="false">$C$16*COS(2*PI()*K$42+$E$16)*SIN(PI()*$A107)+$C$17*COS(2*2*PI()*K$42+$E$17)*SIN(2*PI()*$A107)+$C$18*COS(3*2*PI()*K$42+$E$18)*SIN(3*PI()*$A107)+$C$19*COS(4*2*PI()*K$42+$E$19)*SIN(4*PI()*$A107)+$C$20*COS(5*2*PI()*K$42+$E$20)*SIN(5*PI()*$A107)</f>
        <v>70.4453276033436</v>
      </c>
      <c r="L107" s="0" t="n">
        <f aca="false">$C$16*COS(2*PI()*L$42+$E$16)*SIN(PI()*$A107)+$C$17*COS(2*2*PI()*L$42+$E$17)*SIN(2*PI()*$A107)+$C$18*COS(3*2*PI()*L$42+$E$18)*SIN(3*PI()*$A107)+$C$19*COS(4*2*PI()*L$42+$E$19)*SIN(4*PI()*$A107)+$C$20*COS(5*2*PI()*L$42+$E$20)*SIN(5*PI()*$A107)</f>
        <v>49.4680264662193</v>
      </c>
      <c r="M107" s="0" t="n">
        <f aca="false">$C$16*COS(2*PI()*M$42+$E$16)*SIN(PI()*$A107)+$C$17*COS(2*2*PI()*M$42+$E$17)*SIN(2*PI()*$A107)+$C$18*COS(3*2*PI()*M$42+$E$18)*SIN(3*PI()*$A107)+$C$19*COS(4*2*PI()*M$42+$E$19)*SIN(4*PI()*$A107)+$C$20*COS(5*2*PI()*M$42+$E$20)*SIN(5*PI()*$A107)</f>
        <v>-20.8122835803282</v>
      </c>
      <c r="N107" s="0" t="n">
        <f aca="false">$C$16*COS(2*PI()*N$42+$E$16)*SIN(PI()*$A107)+$C$17*COS(2*2*PI()*N$42+$E$17)*SIN(2*PI()*$A107)+$C$18*COS(3*2*PI()*N$42+$E$18)*SIN(3*PI()*$A107)+$C$19*COS(4*2*PI()*N$42+$E$19)*SIN(4*PI()*$A107)+$C$20*COS(5*2*PI()*N$42+$E$20)*SIN(5*PI()*$A107)</f>
        <v>-79.976495931672</v>
      </c>
      <c r="O107" s="0" t="n">
        <f aca="false">$C$16*COS(2*PI()*O$42+$E$16)*SIN(PI()*$A107)+$C$17*COS(2*2*PI()*O$42+$E$17)*SIN(2*PI()*$A107)+$C$18*COS(3*2*PI()*O$42+$E$18)*SIN(3*PI()*$A107)+$C$19*COS(4*2*PI()*O$42+$E$19)*SIN(4*PI()*$A107)+$C$20*COS(5*2*PI()*O$42+$E$20)*SIN(5*PI()*$A107)</f>
        <v>-112.342868562978</v>
      </c>
      <c r="P107" s="0" t="n">
        <f aca="false">$C$16*COS(2*PI()*P$42+$E$16)*SIN(PI()*$A107)+$C$17*COS(2*2*PI()*P$42+$E$17)*SIN(2*PI()*$A107)+$C$18*COS(3*2*PI()*P$42+$E$18)*SIN(3*PI()*$A107)+$C$19*COS(4*2*PI()*P$42+$E$19)*SIN(4*PI()*$A107)+$C$20*COS(5*2*PI()*P$42+$E$20)*SIN(5*PI()*$A107)</f>
        <v>-74.268078047508</v>
      </c>
      <c r="Q107" s="0" t="n">
        <f aca="false">$C$16*COS(2*PI()*Q$42+$E$16)*SIN(PI()*$A107)+$C$17*COS(2*2*PI()*Q$42+$E$17)*SIN(2*PI()*$A107)+$C$18*COS(3*2*PI()*Q$42+$E$18)*SIN(3*PI()*$A107)+$C$19*COS(4*2*PI()*Q$42+$E$19)*SIN(4*PI()*$A107)+$C$20*COS(5*2*PI()*Q$42+$E$20)*SIN(5*PI()*$A107)</f>
        <v>-2.02708517921694</v>
      </c>
      <c r="R107" s="0" t="n">
        <f aca="false">$C$16*COS(2*PI()*R$42+$E$16)*SIN(PI()*$A107)+$C$17*COS(2*2*PI()*R$42+$E$17)*SIN(2*PI()*$A107)+$C$18*COS(3*2*PI()*R$42+$E$18)*SIN(3*PI()*$A107)+$C$19*COS(4*2*PI()*R$42+$E$19)*SIN(4*PI()*$A107)+$C$20*COS(5*2*PI()*R$42+$E$20)*SIN(5*PI()*$A107)</f>
        <v>30.6828280651081</v>
      </c>
      <c r="S107" s="0" t="n">
        <f aca="false">$C$16*COS(2*PI()*S$42+$E$16)*SIN(PI()*$A107)+$C$17*COS(2*2*PI()*S$42+$E$17)*SIN(2*PI()*$A107)+$C$18*COS(3*2*PI()*S$42+$E$18)*SIN(3*PI()*$A107)+$C$19*COS(4*2*PI()*S$42+$E$19)*SIN(4*PI()*$A107)+$C$20*COS(5*2*PI()*S$42+$E$20)*SIN(5*PI()*$A107)</f>
        <v>64.7369097191795</v>
      </c>
      <c r="U107" s="0" t="n">
        <f aca="false">U106+0.01</f>
        <v>0.64</v>
      </c>
      <c r="V107" s="0" t="n">
        <f aca="false">$C$16*COS(2*PI()*U107+$E$16)*SIN(PI()*$E$22)+$C$17*COS(2*2*PI()*U107+$E$17)*SIN(2*PI()*$E$22)+$C$18*COS(3*2*PI()*U107+$E$18)*SIN(3*PI()*$E$22)+$C$19*COS(4*2*PI()*U107+$E$19)*SIN(4*PI()*$E$22)+$C$20*COS(5*2*PI()*U107+$E$20)*SIN(5*PI()*$E$22)</f>
        <v>-61.9998264925757</v>
      </c>
      <c r="W107" s="0" t="n">
        <f aca="false">$C$16*COS(2*PI()*$U107+$E$16)*SIN(PI()*W$42)+$C$17*COS(2*2*PI()*$U107+$E$17)*SIN(2*PI()*W$42)+$C$18*COS(3*2*PI()*$U107+$E$18)*SIN(3*PI()*W$42)+$C$19*COS(4*2*PI()*$U107+$E$19)*SIN(4*PI()*W$42)+$C$20*COS(5*2*PI()*$U107+$E$20)*SIN(5*PI()*W$42)</f>
        <v>-35.8343674223756</v>
      </c>
      <c r="X107" s="0" t="n">
        <f aca="false">$C$16*COS(2*PI()*$U107+$E$16)*SIN(PI()*X$42)+$C$17*COS(2*2*PI()*$U107+$E$17)*SIN(2*PI()*X$42)+$C$18*COS(3*2*PI()*$U107+$E$18)*SIN(3*PI()*X$42)+$C$19*COS(4*2*PI()*$U107+$E$19)*SIN(4*PI()*X$42)+$C$20*COS(5*2*PI()*$U107+$E$20)*SIN(5*PI()*X$42)</f>
        <v>-64.7656778973827</v>
      </c>
      <c r="Y107" s="0" t="n">
        <f aca="false">$C$16*COS(2*PI()*$U107+$E$16)*SIN(PI()*Y$42)+$C$17*COS(2*2*PI()*$U107+$E$17)*SIN(2*PI()*Y$42)+$C$18*COS(3*2*PI()*$U107+$E$18)*SIN(3*PI()*Y$42)+$C$19*COS(4*2*PI()*$U107+$E$19)*SIN(4*PI()*Y$42)+$C$20*COS(5*2*PI()*$U107+$E$20)*SIN(5*PI()*Y$42)</f>
        <v>-57.9072515595669</v>
      </c>
      <c r="Z107" s="0" t="n">
        <f aca="false">$C$16*COS(2*PI()*$U107+$E$16)*SIN(PI()*Z$42)+$C$17*COS(2*2*PI()*$U107+$E$17)*SIN(2*PI()*Z$42)+$C$18*COS(3*2*PI()*$U107+$E$18)*SIN(3*PI()*Z$42)+$C$19*COS(4*2*PI()*$U107+$E$19)*SIN(4*PI()*Z$42)+$C$20*COS(5*2*PI()*$U107+$E$20)*SIN(5*PI()*Z$42)</f>
        <v>-36.7206984792428</v>
      </c>
      <c r="AA107" s="0" t="n">
        <f aca="false">$C$16*COS(2*PI()*$U107+$E$16)*SIN(PI()*AA$42)+$C$17*COS(2*2*PI()*$U107+$E$17)*SIN(2*PI()*AA$42)+$C$18*COS(3*2*PI()*$U107+$E$18)*SIN(3*PI()*AA$42)+$C$19*COS(4*2*PI()*$U107+$E$19)*SIN(4*PI()*AA$42)+$C$20*COS(5*2*PI()*$U107+$E$20)*SIN(5*PI()*AA$42)</f>
        <v>-26.7658877205861</v>
      </c>
    </row>
    <row r="108" customFormat="false" ht="13.2" hidden="false" customHeight="false" outlineLevel="0" collapsed="false">
      <c r="A108" s="0" t="n">
        <f aca="false">A107+0.01</f>
        <v>0.65</v>
      </c>
      <c r="B108" s="0" t="n">
        <f aca="false">$C$16*COS(2*PI()*$B$22+$E$16)*SIN(PI()*A108)</f>
        <v>84.7397560890842</v>
      </c>
      <c r="C108" s="0" t="n">
        <f aca="false">$C$17*COS(2*2*PI()*$B$22+$E$17)*SIN(2*PI()*A108)</f>
        <v>-11.3099140510426</v>
      </c>
      <c r="D108" s="0" t="n">
        <f aca="false">$C$18*COS(3*2*PI()*$B$22+$E$18)*SIN(3*PI()*A108)</f>
        <v>1.01144858650999</v>
      </c>
      <c r="E108" s="0" t="n">
        <f aca="false">$C$19*COS(4*2*PI()*$B$22+$E$19)*SIN(4*PI()*A108)</f>
        <v>-5.65080539793412</v>
      </c>
      <c r="F108" s="0" t="n">
        <f aca="false">$C$20*COS(5*2*PI()*$B$22+$E$20)*SIN(5*PI()*A108)</f>
        <v>2.82842712474621</v>
      </c>
      <c r="G108" s="0" t="n">
        <f aca="false">SUM(B108:F108)</f>
        <v>71.6189123513637</v>
      </c>
      <c r="I108" s="0" t="n">
        <f aca="false">I107+0.01</f>
        <v>0.65</v>
      </c>
      <c r="J108" s="0" t="n">
        <f aca="false">$C$16*COS(2*PI()*J$42+$E$16)*SIN(PI()*$A108)+$C$17*COS(2*2*PI()*J$42+$E$17)*SIN(2*PI()*$A108)+$C$18*COS(3*2*PI()*J$42+$E$18)*SIN(3*PI()*$A108)+$C$19*COS(4*2*PI()*J$42+$E$19)*SIN(4*PI()*$A108)+$C$20*COS(5*2*PI()*J$42+$E$20)*SIN(5*PI()*$A108)</f>
        <v>70.8248536561884</v>
      </c>
      <c r="K108" s="0" t="n">
        <f aca="false">$C$16*COS(2*PI()*K$42+$E$16)*SIN(PI()*$A108)+$C$17*COS(2*2*PI()*K$42+$E$17)*SIN(2*PI()*$A108)+$C$18*COS(3*2*PI()*K$42+$E$18)*SIN(3*PI()*$A108)+$C$19*COS(4*2*PI()*K$42+$E$19)*SIN(4*PI()*$A108)+$C$20*COS(5*2*PI()*K$42+$E$20)*SIN(5*PI()*$A108)</f>
        <v>69.7565547604262</v>
      </c>
      <c r="L108" s="0" t="n">
        <f aca="false">$C$16*COS(2*PI()*L$42+$E$16)*SIN(PI()*$A108)+$C$17*COS(2*2*PI()*L$42+$E$17)*SIN(2*PI()*$A108)+$C$18*COS(3*2*PI()*L$42+$E$18)*SIN(3*PI()*$A108)+$C$19*COS(4*2*PI()*L$42+$E$19)*SIN(4*PI()*$A108)+$C$20*COS(5*2*PI()*L$42+$E$20)*SIN(5*PI()*$A108)</f>
        <v>50.6218008311656</v>
      </c>
      <c r="M108" s="0" t="n">
        <f aca="false">$C$16*COS(2*PI()*M$42+$E$16)*SIN(PI()*$A108)+$C$17*COS(2*2*PI()*M$42+$E$17)*SIN(2*PI()*$A108)+$C$18*COS(3*2*PI()*M$42+$E$18)*SIN(3*PI()*$A108)+$C$19*COS(4*2*PI()*M$42+$E$19)*SIN(4*PI()*$A108)+$C$20*COS(5*2*PI()*M$42+$E$20)*SIN(5*PI()*$A108)</f>
        <v>-20.4823676062489</v>
      </c>
      <c r="N108" s="0" t="n">
        <f aca="false">$C$16*COS(2*PI()*N$42+$E$16)*SIN(PI()*$A108)+$C$17*COS(2*2*PI()*N$42+$E$17)*SIN(2*PI()*$A108)+$C$18*COS(3*2*PI()*N$42+$E$18)*SIN(3*PI()*$A108)+$C$19*COS(4*2*PI()*N$42+$E$19)*SIN(4*PI()*$A108)+$C$20*COS(5*2*PI()*N$42+$E$20)*SIN(5*PI()*$A108)</f>
        <v>-79.899410107252</v>
      </c>
      <c r="O108" s="0" t="n">
        <f aca="false">$C$16*COS(2*PI()*O$42+$E$16)*SIN(PI()*$A108)+$C$17*COS(2*2*PI()*O$42+$E$17)*SIN(2*PI()*$A108)+$C$18*COS(3*2*PI()*O$42+$E$18)*SIN(3*PI()*$A108)+$C$19*COS(4*2*PI()*O$42+$E$19)*SIN(4*PI()*$A108)+$C$20*COS(5*2*PI()*O$42+$E$20)*SIN(5*PI()*$A108)</f>
        <v>-110.81800941237</v>
      </c>
      <c r="P108" s="0" t="n">
        <f aca="false">$C$16*COS(2*PI()*P$42+$E$16)*SIN(PI()*$A108)+$C$17*COS(2*2*PI()*P$42+$E$17)*SIN(2*PI()*$A108)+$C$18*COS(3*2*PI()*P$42+$E$18)*SIN(3*PI()*$A108)+$C$19*COS(4*2*PI()*P$42+$E$19)*SIN(4*PI()*$A108)+$C$20*COS(5*2*PI()*P$42+$E$20)*SIN(5*PI()*$A108)</f>
        <v>-73.3478292925678</v>
      </c>
      <c r="Q108" s="0" t="n">
        <f aca="false">$C$16*COS(2*PI()*Q$42+$E$16)*SIN(PI()*$A108)+$C$17*COS(2*2*PI()*Q$42+$E$17)*SIN(2*PI()*$A108)+$C$18*COS(3*2*PI()*Q$42+$E$18)*SIN(3*PI()*$A108)+$C$19*COS(4*2*PI()*Q$42+$E$19)*SIN(4*PI()*$A108)+$C$20*COS(5*2*PI()*Q$42+$E$20)*SIN(5*PI()*$A108)</f>
        <v>-1.66115168754913</v>
      </c>
      <c r="R108" s="0" t="n">
        <f aca="false">$C$16*COS(2*PI()*R$42+$E$16)*SIN(PI()*$A108)+$C$17*COS(2*2*PI()*R$42+$E$17)*SIN(2*PI()*$A108)+$C$18*COS(3*2*PI()*R$42+$E$18)*SIN(3*PI()*$A108)+$C$19*COS(4*2*PI()*R$42+$E$19)*SIN(4*PI()*$A108)+$C$20*COS(5*2*PI()*R$42+$E$20)*SIN(5*PI()*$A108)</f>
        <v>31.8005849124658</v>
      </c>
      <c r="S108" s="0" t="n">
        <f aca="false">$C$16*COS(2*PI()*S$42+$E$16)*SIN(PI()*$A108)+$C$17*COS(2*2*PI()*S$42+$E$17)*SIN(2*PI()*$A108)+$C$18*COS(3*2*PI()*S$42+$E$18)*SIN(3*PI()*$A108)+$C$19*COS(4*2*PI()*S$42+$E$19)*SIN(4*PI()*$A108)+$C$20*COS(5*2*PI()*S$42+$E$20)*SIN(5*PI()*$A108)</f>
        <v>63.2049739457418</v>
      </c>
      <c r="U108" s="0" t="n">
        <f aca="false">U107+0.01</f>
        <v>0.65</v>
      </c>
      <c r="V108" s="0" t="n">
        <f aca="false">$C$16*COS(2*PI()*U108+$E$16)*SIN(PI()*$E$22)+$C$17*COS(2*2*PI()*U108+$E$17)*SIN(2*PI()*$E$22)+$C$18*COS(3*2*PI()*U108+$E$18)*SIN(3*PI()*$E$22)+$C$19*COS(4*2*PI()*U108+$E$19)*SIN(4*PI()*$E$22)+$C$20*COS(5*2*PI()*U108+$E$20)*SIN(5*PI()*$E$22)</f>
        <v>-61.5232871677441</v>
      </c>
      <c r="W108" s="0" t="n">
        <f aca="false">$C$16*COS(2*PI()*$U108+$E$16)*SIN(PI()*W$42)+$C$17*COS(2*2*PI()*$U108+$E$17)*SIN(2*PI()*W$42)+$C$18*COS(3*2*PI()*$U108+$E$18)*SIN(3*PI()*W$42)+$C$19*COS(4*2*PI()*$U108+$E$19)*SIN(4*PI()*W$42)+$C$20*COS(5*2*PI()*$U108+$E$20)*SIN(5*PI()*W$42)</f>
        <v>-35.569314490137</v>
      </c>
      <c r="X108" s="0" t="n">
        <f aca="false">$C$16*COS(2*PI()*$U108+$E$16)*SIN(PI()*X$42)+$C$17*COS(2*2*PI()*$U108+$E$17)*SIN(2*PI()*X$42)+$C$18*COS(3*2*PI()*$U108+$E$18)*SIN(3*PI()*X$42)+$C$19*COS(4*2*PI()*$U108+$E$19)*SIN(4*PI()*X$42)+$C$20*COS(5*2*PI()*$U108+$E$20)*SIN(5*PI()*X$42)</f>
        <v>-63.9607701070316</v>
      </c>
      <c r="Y108" s="0" t="n">
        <f aca="false">$C$16*COS(2*PI()*$U108+$E$16)*SIN(PI()*Y$42)+$C$17*COS(2*2*PI()*$U108+$E$17)*SIN(2*PI()*Y$42)+$C$18*COS(3*2*PI()*$U108+$E$18)*SIN(3*PI()*Y$42)+$C$19*COS(4*2*PI()*$U108+$E$19)*SIN(4*PI()*Y$42)+$C$20*COS(5*2*PI()*$U108+$E$20)*SIN(5*PI()*Y$42)</f>
        <v>-52.3169035500004</v>
      </c>
      <c r="Z108" s="0" t="n">
        <f aca="false">$C$16*COS(2*PI()*$U108+$E$16)*SIN(PI()*Z$42)+$C$17*COS(2*2*PI()*$U108+$E$17)*SIN(2*PI()*Z$42)+$C$18*COS(3*2*PI()*$U108+$E$18)*SIN(3*PI()*Z$42)+$C$19*COS(4*2*PI()*$U108+$E$19)*SIN(4*PI()*Z$42)+$C$20*COS(5*2*PI()*$U108+$E$20)*SIN(5*PI()*Z$42)</f>
        <v>-29.6105192977007</v>
      </c>
      <c r="AA108" s="0" t="n">
        <f aca="false">$C$16*COS(2*PI()*$U108+$E$16)*SIN(PI()*AA$42)+$C$17*COS(2*2*PI()*$U108+$E$17)*SIN(2*PI()*AA$42)+$C$18*COS(3*2*PI()*$U108+$E$18)*SIN(3*PI()*AA$42)+$C$19*COS(4*2*PI()*$U108+$E$19)*SIN(4*PI()*AA$42)+$C$20*COS(5*2*PI()*$U108+$E$20)*SIN(5*PI()*AA$42)</f>
        <v>-25.6850713645949</v>
      </c>
    </row>
    <row r="109" customFormat="false" ht="13.2" hidden="false" customHeight="false" outlineLevel="0" collapsed="false">
      <c r="A109" s="0" t="n">
        <f aca="false">A108+0.01</f>
        <v>0.66</v>
      </c>
      <c r="B109" s="0" t="n">
        <f aca="false">$C$16*COS(2*PI()*$B$22+$E$16)*SIN(PI()*A109)</f>
        <v>83.3417178328688</v>
      </c>
      <c r="C109" s="0" t="n">
        <f aca="false">$C$17*COS(2*2*PI()*$B$22+$E$17)*SIN(2*PI()*A109)</f>
        <v>-11.8035546035726</v>
      </c>
      <c r="D109" s="0" t="n">
        <f aca="false">$C$18*COS(3*2*PI()*$B$22+$E$18)*SIN(3*PI()*A109)</f>
        <v>0.405980754994224</v>
      </c>
      <c r="E109" s="0" t="n">
        <f aca="false">$C$19*COS(4*2*PI()*$B$22+$E$19)*SIN(4*PI()*A109)</f>
        <v>-5.37612802674391</v>
      </c>
      <c r="F109" s="0" t="n">
        <f aca="false">$C$20*COS(5*2*PI()*$B$22+$E$20)*SIN(5*PI()*A109)</f>
        <v>3.2360679774998</v>
      </c>
      <c r="G109" s="0" t="n">
        <f aca="false">SUM(B109:F109)</f>
        <v>69.8040839350463</v>
      </c>
      <c r="I109" s="0" t="n">
        <f aca="false">I108+0.01</f>
        <v>0.66</v>
      </c>
      <c r="J109" s="0" t="n">
        <f aca="false">$C$16*COS(2*PI()*J$42+$E$16)*SIN(PI()*$A109)+$C$17*COS(2*2*PI()*J$42+$E$17)*SIN(2*PI()*$A109)+$C$18*COS(3*2*PI()*J$42+$E$18)*SIN(3*PI()*$A109)+$C$19*COS(4*2*PI()*J$42+$E$19)*SIN(4*PI()*$A109)+$C$20*COS(5*2*PI()*J$42+$E$20)*SIN(5*PI()*$A109)</f>
        <v>67.543416278679</v>
      </c>
      <c r="K109" s="0" t="n">
        <f aca="false">$C$16*COS(2*PI()*K$42+$E$16)*SIN(PI()*$A109)+$C$17*COS(2*2*PI()*K$42+$E$17)*SIN(2*PI()*$A109)+$C$18*COS(3*2*PI()*K$42+$E$18)*SIN(3*PI()*$A109)+$C$19*COS(4*2*PI()*K$42+$E$19)*SIN(4*PI()*$A109)+$C$20*COS(5*2*PI()*K$42+$E$20)*SIN(5*PI()*$A109)</f>
        <v>69.0380279856407</v>
      </c>
      <c r="L109" s="0" t="n">
        <f aca="false">$C$16*COS(2*PI()*L$42+$E$16)*SIN(PI()*$A109)+$C$17*COS(2*2*PI()*L$42+$E$17)*SIN(2*PI()*$A109)+$C$18*COS(3*2*PI()*L$42+$E$18)*SIN(3*PI()*$A109)+$C$19*COS(4*2*PI()*L$42+$E$19)*SIN(4*PI()*$A109)+$C$20*COS(5*2*PI()*L$42+$E$20)*SIN(5*PI()*$A109)</f>
        <v>51.6045726180259</v>
      </c>
      <c r="M109" s="0" t="n">
        <f aca="false">$C$16*COS(2*PI()*M$42+$E$16)*SIN(PI()*$A109)+$C$17*COS(2*2*PI()*M$42+$E$17)*SIN(2*PI()*$A109)+$C$18*COS(3*2*PI()*M$42+$E$18)*SIN(3*PI()*$A109)+$C$19*COS(4*2*PI()*M$42+$E$19)*SIN(4*PI()*$A109)+$C$20*COS(5*2*PI()*M$42+$E$20)*SIN(5*PI()*$A109)</f>
        <v>-20.0931544937223</v>
      </c>
      <c r="N109" s="0" t="n">
        <f aca="false">$C$16*COS(2*PI()*N$42+$E$16)*SIN(PI()*$A109)+$C$17*COS(2*2*PI()*N$42+$E$17)*SIN(2*PI()*$A109)+$C$18*COS(3*2*PI()*N$42+$E$18)*SIN(3*PI()*$A109)+$C$19*COS(4*2*PI()*N$42+$E$19)*SIN(4*PI()*$A109)+$C$20*COS(5*2*PI()*N$42+$E$20)*SIN(5*PI()*$A109)</f>
        <v>-79.7714986694145</v>
      </c>
      <c r="O109" s="0" t="n">
        <f aca="false">$C$16*COS(2*PI()*O$42+$E$16)*SIN(PI()*$A109)+$C$17*COS(2*2*PI()*O$42+$E$17)*SIN(2*PI()*$A109)+$C$18*COS(3*2*PI()*O$42+$E$18)*SIN(3*PI()*$A109)+$C$19*COS(4*2*PI()*O$42+$E$19)*SIN(4*PI()*$A109)+$C$20*COS(5*2*PI()*O$42+$E$20)*SIN(5*PI()*$A109)</f>
        <v>-109.099311159738</v>
      </c>
      <c r="P109" s="0" t="n">
        <f aca="false">$C$16*COS(2*PI()*P$42+$E$16)*SIN(PI()*$A109)+$C$17*COS(2*2*PI()*P$42+$E$17)*SIN(2*PI()*$A109)+$C$18*COS(3*2*PI()*P$42+$E$18)*SIN(3*PI()*$A109)+$C$19*COS(4*2*PI()*P$42+$E$19)*SIN(4*PI()*$A109)+$C$20*COS(5*2*PI()*P$42+$E$20)*SIN(5*PI()*$A109)</f>
        <v>-72.3244978746701</v>
      </c>
      <c r="Q109" s="0" t="n">
        <f aca="false">$C$16*COS(2*PI()*Q$42+$E$16)*SIN(PI()*$A109)+$C$17*COS(2*2*PI()*Q$42+$E$17)*SIN(2*PI()*$A109)+$C$18*COS(3*2*PI()*Q$42+$E$18)*SIN(3*PI()*$A109)+$C$19*COS(4*2*PI()*Q$42+$E$19)*SIN(4*PI()*$A109)+$C$20*COS(5*2*PI()*Q$42+$E$20)*SIN(5*PI()*$A109)</f>
        <v>-1.43658952307623</v>
      </c>
      <c r="R109" s="0" t="n">
        <f aca="false">$C$16*COS(2*PI()*R$42+$E$16)*SIN(PI()*$A109)+$C$17*COS(2*2*PI()*R$42+$E$17)*SIN(2*PI()*$A109)+$C$18*COS(3*2*PI()*R$42+$E$18)*SIN(3*PI()*$A109)+$C$19*COS(4*2*PI()*R$42+$E$19)*SIN(4*PI()*$A109)+$C$20*COS(5*2*PI()*R$42+$E$20)*SIN(5*PI()*$A109)</f>
        <v>32.9480076473797</v>
      </c>
      <c r="S109" s="0" t="n">
        <f aca="false">$C$16*COS(2*PI()*S$42+$E$16)*SIN(PI()*$A109)+$C$17*COS(2*2*PI()*S$42+$E$17)*SIN(2*PI()*$A109)+$C$18*COS(3*2*PI()*S$42+$E$18)*SIN(3*PI()*$A109)+$C$19*COS(4*2*PI()*S$42+$E$19)*SIN(4*PI()*$A109)+$C$20*COS(5*2*PI()*S$42+$E$20)*SIN(5*PI()*$A109)</f>
        <v>61.5910271908963</v>
      </c>
      <c r="U109" s="0" t="n">
        <f aca="false">U108+0.01</f>
        <v>0.66</v>
      </c>
      <c r="V109" s="0" t="n">
        <f aca="false">$C$16*COS(2*PI()*U109+$E$16)*SIN(PI()*$E$22)+$C$17*COS(2*2*PI()*U109+$E$17)*SIN(2*PI()*$E$22)+$C$18*COS(3*2*PI()*U109+$E$18)*SIN(3*PI()*$E$22)+$C$19*COS(4*2*PI()*U109+$E$19)*SIN(4*PI()*$E$22)+$C$20*COS(5*2*PI()*U109+$E$20)*SIN(5*PI()*$E$22)</f>
        <v>-60.6547917558251</v>
      </c>
      <c r="W109" s="0" t="n">
        <f aca="false">$C$16*COS(2*PI()*$U109+$E$16)*SIN(PI()*W$42)+$C$17*COS(2*2*PI()*$U109+$E$17)*SIN(2*PI()*W$42)+$C$18*COS(3*2*PI()*$U109+$E$18)*SIN(3*PI()*W$42)+$C$19*COS(4*2*PI()*$U109+$E$19)*SIN(4*PI()*W$42)+$C$20*COS(5*2*PI()*$U109+$E$20)*SIN(5*PI()*W$42)</f>
        <v>-34.6564462735493</v>
      </c>
      <c r="X109" s="0" t="n">
        <f aca="false">$C$16*COS(2*PI()*$U109+$E$16)*SIN(PI()*X$42)+$C$17*COS(2*2*PI()*$U109+$E$17)*SIN(2*PI()*X$42)+$C$18*COS(3*2*PI()*$U109+$E$18)*SIN(3*PI()*X$42)+$C$19*COS(4*2*PI()*$U109+$E$19)*SIN(4*PI()*X$42)+$C$20*COS(5*2*PI()*$U109+$E$20)*SIN(5*PI()*X$42)</f>
        <v>-62.8549601845184</v>
      </c>
      <c r="Y109" s="0" t="n">
        <f aca="false">$C$16*COS(2*PI()*$U109+$E$16)*SIN(PI()*Y$42)+$C$17*COS(2*2*PI()*$U109+$E$17)*SIN(2*PI()*Y$42)+$C$18*COS(3*2*PI()*$U109+$E$18)*SIN(3*PI()*Y$42)+$C$19*COS(4*2*PI()*$U109+$E$19)*SIN(4*PI()*Y$42)+$C$20*COS(5*2*PI()*$U109+$E$20)*SIN(5*PI()*Y$42)</f>
        <v>-46.4736438486208</v>
      </c>
      <c r="Z109" s="0" t="n">
        <f aca="false">$C$16*COS(2*PI()*$U109+$E$16)*SIN(PI()*Z$42)+$C$17*COS(2*2*PI()*$U109+$E$17)*SIN(2*PI()*Z$42)+$C$18*COS(3*2*PI()*$U109+$E$18)*SIN(3*PI()*Z$42)+$C$19*COS(4*2*PI()*$U109+$E$19)*SIN(4*PI()*Z$42)+$C$20*COS(5*2*PI()*$U109+$E$20)*SIN(5*PI()*Z$42)</f>
        <v>-22.9799509886727</v>
      </c>
      <c r="AA109" s="0" t="n">
        <f aca="false">$C$16*COS(2*PI()*$U109+$E$16)*SIN(PI()*AA$42)+$C$17*COS(2*2*PI()*$U109+$E$17)*SIN(2*PI()*AA$42)+$C$18*COS(3*2*PI()*$U109+$E$18)*SIN(3*PI()*AA$42)+$C$19*COS(4*2*PI()*$U109+$E$19)*SIN(4*PI()*AA$42)+$C$20*COS(5*2*PI()*$U109+$E$20)*SIN(5*PI()*AA$42)</f>
        <v>-23.725951376924</v>
      </c>
    </row>
    <row r="110" customFormat="false" ht="13.2" hidden="false" customHeight="false" outlineLevel="0" collapsed="false">
      <c r="A110" s="0" t="n">
        <f aca="false">A109+0.01</f>
        <v>0.67</v>
      </c>
      <c r="B110" s="0" t="n">
        <f aca="false">$C$16*COS(2*PI()*$B$22+$E$16)*SIN(PI()*A110)</f>
        <v>81.8614313631199</v>
      </c>
      <c r="C110" s="0" t="n">
        <f aca="false">$C$17*COS(2*2*PI()*$B$22+$E$17)*SIN(2*PI()*A110)</f>
        <v>-12.2506119186135</v>
      </c>
      <c r="D110" s="0" t="n">
        <f aca="false">$C$18*COS(3*2*PI()*$B$22+$E$18)*SIN(3*PI()*A110)</f>
        <v>-0.203090590443813</v>
      </c>
      <c r="E110" s="0" t="n">
        <f aca="false">$C$19*COS(4*2*PI()*$B$22+$E$19)*SIN(4*PI()*A110)</f>
        <v>-5.01666590502873</v>
      </c>
      <c r="F110" s="0" t="n">
        <f aca="false">$C$20*COS(5*2*PI()*$B$22+$E$20)*SIN(5*PI()*A110)</f>
        <v>3.56402609675348</v>
      </c>
      <c r="G110" s="0" t="n">
        <f aca="false">SUM(B110:F110)</f>
        <v>67.9550890457874</v>
      </c>
      <c r="I110" s="0" t="n">
        <f aca="false">I109+0.01</f>
        <v>0.67</v>
      </c>
      <c r="J110" s="0" t="n">
        <f aca="false">$C$16*COS(2*PI()*J$42+$E$16)*SIN(PI()*$A110)+$C$17*COS(2*2*PI()*J$42+$E$17)*SIN(2*PI()*$A110)+$C$18*COS(3*2*PI()*J$42+$E$18)*SIN(3*PI()*$A110)+$C$19*COS(4*2*PI()*J$42+$E$19)*SIN(4*PI()*$A110)+$C$20*COS(5*2*PI()*J$42+$E$20)*SIN(5*PI()*$A110)</f>
        <v>64.2625152972691</v>
      </c>
      <c r="K110" s="0" t="n">
        <f aca="false">$C$16*COS(2*PI()*K$42+$E$16)*SIN(PI()*$A110)+$C$17*COS(2*2*PI()*K$42+$E$17)*SIN(2*PI()*$A110)+$C$18*COS(3*2*PI()*K$42+$E$18)*SIN(3*PI()*$A110)+$C$19*COS(4*2*PI()*K$42+$E$19)*SIN(4*PI()*$A110)+$C$20*COS(5*2*PI()*K$42+$E$20)*SIN(5*PI()*$A110)</f>
        <v>68.286056350322</v>
      </c>
      <c r="L110" s="0" t="n">
        <f aca="false">$C$16*COS(2*PI()*L$42+$E$16)*SIN(PI()*$A110)+$C$17*COS(2*2*PI()*L$42+$E$17)*SIN(2*PI()*$A110)+$C$18*COS(3*2*PI()*L$42+$E$18)*SIN(3*PI()*$A110)+$C$19*COS(4*2*PI()*L$42+$E$19)*SIN(4*PI()*$A110)+$C$20*COS(5*2*PI()*L$42+$E$20)*SIN(5*PI()*$A110)</f>
        <v>52.40990662056</v>
      </c>
      <c r="M110" s="0" t="n">
        <f aca="false">$C$16*COS(2*PI()*M$42+$E$16)*SIN(PI()*$A110)+$C$17*COS(2*2*PI()*M$42+$E$17)*SIN(2*PI()*$A110)+$C$18*COS(3*2*PI()*M$42+$E$18)*SIN(3*PI()*$A110)+$C$19*COS(4*2*PI()*M$42+$E$19)*SIN(4*PI()*$A110)+$C$20*COS(5*2*PI()*M$42+$E$20)*SIN(5*PI()*$A110)</f>
        <v>-19.6439756150158</v>
      </c>
      <c r="N110" s="0" t="n">
        <f aca="false">$C$16*COS(2*PI()*N$42+$E$16)*SIN(PI()*$A110)+$C$17*COS(2*2*PI()*N$42+$E$17)*SIN(2*PI()*$A110)+$C$18*COS(3*2*PI()*N$42+$E$18)*SIN(3*PI()*$A110)+$C$19*COS(4*2*PI()*N$42+$E$19)*SIN(4*PI()*$A110)+$C$20*COS(5*2*PI()*N$42+$E$20)*SIN(5*PI()*$A110)</f>
        <v>-79.5858183026005</v>
      </c>
      <c r="O110" s="0" t="n">
        <f aca="false">$C$16*COS(2*PI()*O$42+$E$16)*SIN(PI()*$A110)+$C$17*COS(2*2*PI()*O$42+$E$17)*SIN(2*PI()*$A110)+$C$18*COS(3*2*PI()*O$42+$E$18)*SIN(3*PI()*$A110)+$C$19*COS(4*2*PI()*O$42+$E$19)*SIN(4*PI()*$A110)+$C$20*COS(5*2*PI()*O$42+$E$20)*SIN(5*PI()*$A110)</f>
        <v>-107.194853403801</v>
      </c>
      <c r="P110" s="0" t="n">
        <f aca="false">$C$16*COS(2*PI()*P$42+$E$16)*SIN(PI()*$A110)+$C$17*COS(2*2*PI()*P$42+$E$17)*SIN(2*PI()*$A110)+$C$18*COS(3*2*PI()*P$42+$E$18)*SIN(3*PI()*$A110)+$C$19*COS(4*2*PI()*P$42+$E$19)*SIN(4*PI()*$A110)+$C$20*COS(5*2*PI()*P$42+$E$20)*SIN(5*PI()*$A110)</f>
        <v>-71.1984712574139</v>
      </c>
      <c r="Q110" s="0" t="n">
        <f aca="false">$C$16*COS(2*PI()*Q$42+$E$16)*SIN(PI()*$A110)+$C$17*COS(2*2*PI()*Q$42+$E$17)*SIN(2*PI()*$A110)+$C$18*COS(3*2*PI()*Q$42+$E$18)*SIN(3*PI()*$A110)+$C$19*COS(4*2*PI()*Q$42+$E$19)*SIN(4*PI()*$A110)+$C$20*COS(5*2*PI()*Q$42+$E$20)*SIN(5*PI()*$A110)</f>
        <v>-1.34593663664101</v>
      </c>
      <c r="R110" s="0" t="n">
        <f aca="false">$C$16*COS(2*PI()*R$42+$E$16)*SIN(PI()*$A110)+$C$17*COS(2*2*PI()*R$42+$E$17)*SIN(2*PI()*$A110)+$C$18*COS(3*2*PI()*R$42+$E$18)*SIN(3*PI()*$A110)+$C$19*COS(4*2*PI()*R$42+$E$19)*SIN(4*PI()*$A110)+$C$20*COS(5*2*PI()*R$42+$E$20)*SIN(5*PI()*$A110)</f>
        <v>34.1118676421852</v>
      </c>
      <c r="S110" s="0" t="n">
        <f aca="false">$C$16*COS(2*PI()*S$42+$E$16)*SIN(PI()*$A110)+$C$17*COS(2*2*PI()*S$42+$E$17)*SIN(2*PI()*$A110)+$C$18*COS(3*2*PI()*S$42+$E$18)*SIN(3*PI()*$A110)+$C$19*COS(4*2*PI()*S$42+$E$19)*SIN(4*PI()*$A110)+$C$20*COS(5*2*PI()*S$42+$E$20)*SIN(5*PI()*$A110)</f>
        <v>59.8987093051354</v>
      </c>
      <c r="U110" s="0" t="n">
        <f aca="false">U109+0.01</f>
        <v>0.67</v>
      </c>
      <c r="V110" s="0" t="n">
        <f aca="false">$C$16*COS(2*PI()*U110+$E$16)*SIN(PI()*$E$22)+$C$17*COS(2*2*PI()*U110+$E$17)*SIN(2*PI()*$E$22)+$C$18*COS(3*2*PI()*U110+$E$18)*SIN(3*PI()*$E$22)+$C$19*COS(4*2*PI()*U110+$E$19)*SIN(4*PI()*$E$22)+$C$20*COS(5*2*PI()*U110+$E$20)*SIN(5*PI()*$E$22)</f>
        <v>-59.3469505967423</v>
      </c>
      <c r="W110" s="0" t="n">
        <f aca="false">$C$16*COS(2*PI()*$U110+$E$16)*SIN(PI()*W$42)+$C$17*COS(2*2*PI()*$U110+$E$17)*SIN(2*PI()*W$42)+$C$18*COS(3*2*PI()*$U110+$E$18)*SIN(3*PI()*W$42)+$C$19*COS(4*2*PI()*$U110+$E$19)*SIN(4*PI()*W$42)+$C$20*COS(5*2*PI()*$U110+$E$20)*SIN(5*PI()*W$42)</f>
        <v>-33.1403944883326</v>
      </c>
      <c r="X110" s="0" t="n">
        <f aca="false">$C$16*COS(2*PI()*$U110+$E$16)*SIN(PI()*X$42)+$C$17*COS(2*2*PI()*$U110+$E$17)*SIN(2*PI()*X$42)+$C$18*COS(3*2*PI()*$U110+$E$18)*SIN(3*PI()*X$42)+$C$19*COS(4*2*PI()*$U110+$E$19)*SIN(4*PI()*X$42)+$C$20*COS(5*2*PI()*$U110+$E$20)*SIN(5*PI()*X$42)</f>
        <v>-61.3722428714301</v>
      </c>
      <c r="Y110" s="0" t="n">
        <f aca="false">$C$16*COS(2*PI()*$U110+$E$16)*SIN(PI()*Y$42)+$C$17*COS(2*2*PI()*$U110+$E$17)*SIN(2*PI()*Y$42)+$C$18*COS(3*2*PI()*$U110+$E$18)*SIN(3*PI()*Y$42)+$C$19*COS(4*2*PI()*$U110+$E$19)*SIN(4*PI()*Y$42)+$C$20*COS(5*2*PI()*$U110+$E$20)*SIN(5*PI()*Y$42)</f>
        <v>-40.4331413749601</v>
      </c>
      <c r="Z110" s="0" t="n">
        <f aca="false">$C$16*COS(2*PI()*$U110+$E$16)*SIN(PI()*Z$42)+$C$17*COS(2*2*PI()*$U110+$E$17)*SIN(2*PI()*Z$42)+$C$18*COS(3*2*PI()*$U110+$E$18)*SIN(3*PI()*Z$42)+$C$19*COS(4*2*PI()*$U110+$E$19)*SIN(4*PI()*Z$42)+$C$20*COS(5*2*PI()*$U110+$E$20)*SIN(5*PI()*Z$42)</f>
        <v>-16.8899619020865</v>
      </c>
      <c r="AA110" s="0" t="n">
        <f aca="false">$C$16*COS(2*PI()*$U110+$E$16)*SIN(PI()*AA$42)+$C$17*COS(2*2*PI()*$U110+$E$17)*SIN(2*PI()*AA$42)+$C$18*COS(3*2*PI()*$U110+$E$18)*SIN(3*PI()*AA$42)+$C$19*COS(4*2*PI()*$U110+$E$19)*SIN(4*PI()*AA$42)+$C$20*COS(5*2*PI()*$U110+$E$20)*SIN(5*PI()*AA$42)</f>
        <v>-20.8690087977227</v>
      </c>
    </row>
    <row r="111" customFormat="false" ht="13.2" hidden="false" customHeight="false" outlineLevel="0" collapsed="false">
      <c r="A111" s="0" t="n">
        <f aca="false">A110+0.01</f>
        <v>0.68</v>
      </c>
      <c r="B111" s="0" t="n">
        <f aca="false">$C$16*COS(2*PI()*$B$22+$E$16)*SIN(PI()*A111)</f>
        <v>80.300357543866</v>
      </c>
      <c r="C111" s="0" t="n">
        <f aca="false">$C$17*COS(2*2*PI()*$B$22+$E$17)*SIN(2*PI()*A111)</f>
        <v>-12.6493216651838</v>
      </c>
      <c r="D111" s="0" t="n">
        <f aca="false">$C$18*COS(3*2*PI()*$B$22+$E$18)*SIN(3*PI()*A111)</f>
        <v>-0.810359289423509</v>
      </c>
      <c r="E111" s="0" t="n">
        <f aca="false">$C$19*COS(4*2*PI()*$B$22+$E$19)*SIN(4*PI()*A111)</f>
        <v>-4.5780879651803</v>
      </c>
      <c r="F111" s="0" t="n">
        <f aca="false">$C$20*COS(5*2*PI()*$B$22+$E$20)*SIN(5*PI()*A111)</f>
        <v>3.80422606518062</v>
      </c>
      <c r="G111" s="0" t="n">
        <f aca="false">SUM(B111:F111)</f>
        <v>66.066814689259</v>
      </c>
      <c r="I111" s="0" t="n">
        <f aca="false">I110+0.01</f>
        <v>0.68</v>
      </c>
      <c r="J111" s="0" t="n">
        <f aca="false">$C$16*COS(2*PI()*J$42+$E$16)*SIN(PI()*$A111)+$C$17*COS(2*2*PI()*J$42+$E$17)*SIN(2*PI()*$A111)+$C$18*COS(3*2*PI()*J$42+$E$18)*SIN(3*PI()*$A111)+$C$19*COS(4*2*PI()*J$42+$E$19)*SIN(4*PI()*$A111)+$C$20*COS(5*2*PI()*J$42+$E$20)*SIN(5*PI()*$A111)</f>
        <v>60.994855050892</v>
      </c>
      <c r="K111" s="0" t="n">
        <f aca="false">$C$16*COS(2*PI()*K$42+$E$16)*SIN(PI()*$A111)+$C$17*COS(2*2*PI()*K$42+$E$17)*SIN(2*PI()*$A111)+$C$18*COS(3*2*PI()*K$42+$E$18)*SIN(3*PI()*$A111)+$C$19*COS(4*2*PI()*K$42+$E$19)*SIN(4*PI()*$A111)+$C$20*COS(5*2*PI()*K$42+$E$20)*SIN(5*PI()*$A111)</f>
        <v>67.4964207213282</v>
      </c>
      <c r="L111" s="0" t="n">
        <f aca="false">$C$16*COS(2*PI()*L$42+$E$16)*SIN(PI()*$A111)+$C$17*COS(2*2*PI()*L$42+$E$17)*SIN(2*PI()*$A111)+$C$18*COS(3*2*PI()*L$42+$E$18)*SIN(3*PI()*$A111)+$C$19*COS(4*2*PI()*L$42+$E$19)*SIN(4*PI()*$A111)+$C$20*COS(5*2*PI()*L$42+$E$20)*SIN(5*PI()*$A111)</f>
        <v>53.0328582080529</v>
      </c>
      <c r="M111" s="0" t="n">
        <f aca="false">$C$16*COS(2*PI()*M$42+$E$16)*SIN(PI()*$A111)+$C$17*COS(2*2*PI()*M$42+$E$17)*SIN(2*PI()*$A111)+$C$18*COS(3*2*PI()*M$42+$E$18)*SIN(3*PI()*$A111)+$C$19*COS(4*2*PI()*M$42+$E$19)*SIN(4*PI()*$A111)+$C$20*COS(5*2*PI()*M$42+$E$20)*SIN(5*PI()*$A111)</f>
        <v>-19.1352979555916</v>
      </c>
      <c r="N111" s="0" t="n">
        <f aca="false">$C$16*COS(2*PI()*N$42+$E$16)*SIN(PI()*$A111)+$C$17*COS(2*2*PI()*N$42+$E$17)*SIN(2*PI()*$A111)+$C$18*COS(3*2*PI()*N$42+$E$18)*SIN(3*PI()*$A111)+$C$19*COS(4*2*PI()*N$42+$E$19)*SIN(4*PI()*$A111)+$C$20*COS(5*2*PI()*N$42+$E$20)*SIN(5*PI()*$A111)</f>
        <v>-79.3347090436873</v>
      </c>
      <c r="O111" s="0" t="n">
        <f aca="false">$C$16*COS(2*PI()*O$42+$E$16)*SIN(PI()*$A111)+$C$17*COS(2*2*PI()*O$42+$E$17)*SIN(2*PI()*$A111)+$C$18*COS(3*2*PI()*O$42+$E$18)*SIN(3*PI()*$A111)+$C$19*COS(4*2*PI()*O$42+$E$19)*SIN(4*PI()*$A111)+$C$20*COS(5*2*PI()*O$42+$E$20)*SIN(5*PI()*$A111)</f>
        <v>-105.113398911096</v>
      </c>
      <c r="P111" s="0" t="n">
        <f aca="false">$C$16*COS(2*PI()*P$42+$E$16)*SIN(PI()*$A111)+$C$17*COS(2*2*PI()*P$42+$E$17)*SIN(2*PI()*$A111)+$C$18*COS(3*2*PI()*P$42+$E$18)*SIN(3*PI()*$A111)+$C$19*COS(4*2*PI()*P$42+$E$19)*SIN(4*PI()*$A111)+$C$20*COS(5*2*PI()*P$42+$E$20)*SIN(5*PI()*$A111)</f>
        <v>-69.9707695708561</v>
      </c>
      <c r="Q111" s="0" t="n">
        <f aca="false">$C$16*COS(2*PI()*Q$42+$E$16)*SIN(PI()*$A111)+$C$17*COS(2*2*PI()*Q$42+$E$17)*SIN(2*PI()*$A111)+$C$18*COS(3*2*PI()*Q$42+$E$18)*SIN(3*PI()*$A111)+$C$19*COS(4*2*PI()*Q$42+$E$19)*SIN(4*PI()*$A111)+$C$20*COS(5*2*PI()*Q$42+$E$20)*SIN(5*PI()*$A111)</f>
        <v>-1.38020510313733</v>
      </c>
      <c r="R111" s="0" t="n">
        <f aca="false">$C$16*COS(2*PI()*R$42+$E$16)*SIN(PI()*$A111)+$C$17*COS(2*2*PI()*R$42+$E$17)*SIN(2*PI()*$A111)+$C$18*COS(3*2*PI()*R$42+$E$18)*SIN(3*PI()*$A111)+$C$19*COS(4*2*PI()*R$42+$E$19)*SIN(4*PI()*$A111)+$C$20*COS(5*2*PI()*R$42+$E$20)*SIN(5*PI()*$A111)</f>
        <v>35.2777653555986</v>
      </c>
      <c r="S111" s="0" t="n">
        <f aca="false">$C$16*COS(2*PI()*S$42+$E$16)*SIN(PI()*$A111)+$C$17*COS(2*2*PI()*S$42+$E$17)*SIN(2*PI()*$A111)+$C$18*COS(3*2*PI()*S$42+$E$18)*SIN(3*PI()*$A111)+$C$19*COS(4*2*PI()*S$42+$E$19)*SIN(4*PI()*$A111)+$C$20*COS(5*2*PI()*S$42+$E$20)*SIN(5*PI()*$A111)</f>
        <v>58.1324812484969</v>
      </c>
      <c r="U111" s="0" t="n">
        <f aca="false">U110+0.01</f>
        <v>0.68</v>
      </c>
      <c r="V111" s="0" t="n">
        <f aca="false">$C$16*COS(2*PI()*U111+$E$16)*SIN(PI()*$E$22)+$C$17*COS(2*2*PI()*U111+$E$17)*SIN(2*PI()*$E$22)+$C$18*COS(3*2*PI()*U111+$E$18)*SIN(3*PI()*$E$22)+$C$19*COS(4*2*PI()*U111+$E$19)*SIN(4*PI()*$E$22)+$C$20*COS(5*2*PI()*U111+$E$20)*SIN(5*PI()*$E$22)</f>
        <v>-57.541285349667</v>
      </c>
      <c r="W111" s="0" t="n">
        <f aca="false">$C$16*COS(2*PI()*$U111+$E$16)*SIN(PI()*W$42)+$C$17*COS(2*2*PI()*$U111+$E$17)*SIN(2*PI()*W$42)+$C$18*COS(3*2*PI()*$U111+$E$18)*SIN(3*PI()*W$42)+$C$19*COS(4*2*PI()*$U111+$E$19)*SIN(4*PI()*W$42)+$C$20*COS(5*2*PI()*$U111+$E$20)*SIN(5*PI()*W$42)</f>
        <v>-31.0965848196296</v>
      </c>
      <c r="X111" s="0" t="n">
        <f aca="false">$C$16*COS(2*PI()*$U111+$E$16)*SIN(PI()*X$42)+$C$17*COS(2*2*PI()*$U111+$E$17)*SIN(2*PI()*X$42)+$C$18*COS(3*2*PI()*$U111+$E$18)*SIN(3*PI()*X$42)+$C$19*COS(4*2*PI()*$U111+$E$19)*SIN(4*PI()*X$42)+$C$20*COS(5*2*PI()*$U111+$E$20)*SIN(5*PI()*X$42)</f>
        <v>-59.4213713749189</v>
      </c>
      <c r="Y111" s="0" t="n">
        <f aca="false">$C$16*COS(2*PI()*$U111+$E$16)*SIN(PI()*Y$42)+$C$17*COS(2*2*PI()*$U111+$E$17)*SIN(2*PI()*Y$42)+$C$18*COS(3*2*PI()*$U111+$E$18)*SIN(3*PI()*Y$42)+$C$19*COS(4*2*PI()*$U111+$E$19)*SIN(4*PI()*Y$42)+$C$20*COS(5*2*PI()*$U111+$E$20)*SIN(5*PI()*Y$42)</f>
        <v>-34.274655393262</v>
      </c>
      <c r="Z111" s="0" t="n">
        <f aca="false">$C$16*COS(2*PI()*$U111+$E$16)*SIN(PI()*Z$42)+$C$17*COS(2*2*PI()*$U111+$E$17)*SIN(2*PI()*Z$42)+$C$18*COS(3*2*PI()*$U111+$E$18)*SIN(3*PI()*Z$42)+$C$19*COS(4*2*PI()*$U111+$E$19)*SIN(4*PI()*Z$42)+$C$20*COS(5*2*PI()*$U111+$E$20)*SIN(5*PI()*Z$42)</f>
        <v>-11.3536736121463</v>
      </c>
      <c r="AA111" s="0" t="n">
        <f aca="false">$C$16*COS(2*PI()*$U111+$E$16)*SIN(PI()*AA$42)+$C$17*COS(2*2*PI()*$U111+$E$17)*SIN(2*PI()*AA$42)+$C$18*COS(3*2*PI()*$U111+$E$18)*SIN(3*PI()*AA$42)+$C$19*COS(4*2*PI()*$U111+$E$19)*SIN(4*PI()*AA$42)+$C$20*COS(5*2*PI()*$U111+$E$20)*SIN(5*PI()*AA$42)</f>
        <v>-17.159509820023</v>
      </c>
    </row>
    <row r="112" customFormat="false" ht="13.2" hidden="false" customHeight="false" outlineLevel="0" collapsed="false">
      <c r="A112" s="0" t="n">
        <f aca="false">A111+0.01</f>
        <v>0.69</v>
      </c>
      <c r="B112" s="0" t="n">
        <f aca="false">$C$16*COS(2*PI()*$B$22+$E$16)*SIN(PI()*A112)</f>
        <v>78.6600369664959</v>
      </c>
      <c r="C112" s="0" t="n">
        <f aca="false">$C$17*COS(2*2*PI()*$B$22+$E$17)*SIN(2*PI()*A112)</f>
        <v>-12.998110318067</v>
      </c>
      <c r="D112" s="0" t="n">
        <f aca="false">$C$18*COS(3*2*PI()*$B$22+$E$18)*SIN(3*PI()*A112)</f>
        <v>-1.41043518198184</v>
      </c>
      <c r="E112" s="0" t="n">
        <f aca="false">$C$19*COS(4*2*PI()*$B$22+$E$19)*SIN(4*PI()*A112)</f>
        <v>-4.06731084330379</v>
      </c>
      <c r="F112" s="0" t="n">
        <f aca="false">$C$20*COS(5*2*PI()*$B$22+$E$20)*SIN(5*PI()*A112)</f>
        <v>3.95075336238055</v>
      </c>
      <c r="G112" s="0" t="n">
        <f aca="false">SUM(B112:F112)</f>
        <v>64.1349339855239</v>
      </c>
      <c r="I112" s="0" t="n">
        <f aca="false">I111+0.01</f>
        <v>0.69</v>
      </c>
      <c r="J112" s="0" t="n">
        <f aca="false">$C$16*COS(2*PI()*J$42+$E$16)*SIN(PI()*$A112)+$C$17*COS(2*2*PI()*J$42+$E$17)*SIN(2*PI()*$A112)+$C$18*COS(3*2*PI()*J$42+$E$18)*SIN(3*PI()*$A112)+$C$19*COS(4*2*PI()*J$42+$E$19)*SIN(4*PI()*$A112)+$C$20*COS(5*2*PI()*J$42+$E$20)*SIN(5*PI()*$A112)</f>
        <v>57.7526570580279</v>
      </c>
      <c r="K112" s="0" t="n">
        <f aca="false">$C$16*COS(2*PI()*K$42+$E$16)*SIN(PI()*$A112)+$C$17*COS(2*2*PI()*K$42+$E$17)*SIN(2*PI()*$A112)+$C$18*COS(3*2*PI()*K$42+$E$18)*SIN(3*PI()*$A112)+$C$19*COS(4*2*PI()*K$42+$E$19)*SIN(4*PI()*$A112)+$C$20*COS(5*2*PI()*K$42+$E$20)*SIN(5*PI()*$A112)</f>
        <v>66.6644377732868</v>
      </c>
      <c r="L112" s="0" t="n">
        <f aca="false">$C$16*COS(2*PI()*L$42+$E$16)*SIN(PI()*$A112)+$C$17*COS(2*2*PI()*L$42+$E$17)*SIN(2*PI()*$A112)+$C$18*COS(3*2*PI()*L$42+$E$18)*SIN(3*PI()*$A112)+$C$19*COS(4*2*PI()*L$42+$E$19)*SIN(4*PI()*$A112)+$C$20*COS(5*2*PI()*L$42+$E$20)*SIN(5*PI()*$A112)</f>
        <v>53.4699711592818</v>
      </c>
      <c r="M112" s="0" t="n">
        <f aca="false">$C$16*COS(2*PI()*M$42+$E$16)*SIN(PI()*$A112)+$C$17*COS(2*2*PI()*M$42+$E$17)*SIN(2*PI()*$A112)+$C$18*COS(3*2*PI()*M$42+$E$18)*SIN(3*PI()*$A112)+$C$19*COS(4*2*PI()*M$42+$E$19)*SIN(4*PI()*$A112)+$C$20*COS(5*2*PI()*M$42+$E$20)*SIN(5*PI()*$A112)</f>
        <v>-18.5686933265361</v>
      </c>
      <c r="N112" s="0" t="n">
        <f aca="false">$C$16*COS(2*PI()*N$42+$E$16)*SIN(PI()*$A112)+$C$17*COS(2*2*PI()*N$42+$E$17)*SIN(2*PI()*$A112)+$C$18*COS(3*2*PI()*N$42+$E$18)*SIN(3*PI()*$A112)+$C$19*COS(4*2*PI()*N$42+$E$19)*SIN(4*PI()*$A112)+$C$20*COS(5*2*PI()*N$42+$E$20)*SIN(5*PI()*$A112)</f>
        <v>-79.0098908919662</v>
      </c>
      <c r="O112" s="0" t="n">
        <f aca="false">$C$16*COS(2*PI()*O$42+$E$16)*SIN(PI()*$A112)+$C$17*COS(2*2*PI()*O$42+$E$17)*SIN(2*PI()*$A112)+$C$18*COS(3*2*PI()*O$42+$E$18)*SIN(3*PI()*$A112)+$C$19*COS(4*2*PI()*O$42+$E$19)*SIN(4*PI()*$A112)+$C$20*COS(5*2*PI()*O$42+$E$20)*SIN(5*PI()*$A112)</f>
        <v>-102.86430648616</v>
      </c>
      <c r="P112" s="0" t="n">
        <f aca="false">$C$16*COS(2*PI()*P$42+$E$16)*SIN(PI()*$A112)+$C$17*COS(2*2*PI()*P$42+$E$17)*SIN(2*PI()*$A112)+$C$18*COS(3*2*PI()*P$42+$E$18)*SIN(3*PI()*$A112)+$C$19*COS(4*2*PI()*P$42+$E$19)*SIN(4*PI()*$A112)+$C$20*COS(5*2*PI()*P$42+$E$20)*SIN(5*PI()*$A112)</f>
        <v>-68.643029601406</v>
      </c>
      <c r="Q112" s="0" t="n">
        <f aca="false">$C$16*COS(2*PI()*Q$42+$E$16)*SIN(PI()*$A112)+$C$17*COS(2*2*PI()*Q$42+$E$17)*SIN(2*PI()*$A112)+$C$18*COS(3*2*PI()*Q$42+$E$18)*SIN(3*PI()*$A112)+$C$19*COS(4*2*PI()*Q$42+$E$19)*SIN(4*PI()*$A112)+$C$20*COS(5*2*PI()*Q$42+$E$20)*SIN(5*PI()*$A112)</f>
        <v>-1.52901444331685</v>
      </c>
      <c r="R112" s="0" t="n">
        <f aca="false">$C$16*COS(2*PI()*R$42+$E$16)*SIN(PI()*$A112)+$C$17*COS(2*2*PI()*R$42+$E$17)*SIN(2*PI()*$A112)+$C$18*COS(3*2*PI()*R$42+$E$18)*SIN(3*PI()*$A112)+$C$19*COS(4*2*PI()*R$42+$E$19)*SIN(4*PI()*$A112)+$C$20*COS(5*2*PI()*R$42+$E$20)*SIN(5*PI()*$A112)</f>
        <v>36.4302922760625</v>
      </c>
      <c r="S112" s="0" t="n">
        <f aca="false">$C$16*COS(2*PI()*S$42+$E$16)*SIN(PI()*$A112)+$C$17*COS(2*2*PI()*S$42+$E$17)*SIN(2*PI()*$A112)+$C$18*COS(3*2*PI()*S$42+$E$18)*SIN(3*PI()*$A112)+$C$19*COS(4*2*PI()*S$42+$E$19)*SIN(4*PI()*$A112)+$C$20*COS(5*2*PI()*S$42+$E$20)*SIN(5*PI()*$A112)</f>
        <v>56.2975764827266</v>
      </c>
      <c r="U112" s="0" t="n">
        <f aca="false">U111+0.01</f>
        <v>0.69</v>
      </c>
      <c r="V112" s="0" t="n">
        <f aca="false">$C$16*COS(2*PI()*U112+$E$16)*SIN(PI()*$E$22)+$C$17*COS(2*2*PI()*U112+$E$17)*SIN(2*PI()*$E$22)+$C$18*COS(3*2*PI()*U112+$E$18)*SIN(3*PI()*$E$22)+$C$19*COS(4*2*PI()*U112+$E$19)*SIN(4*PI()*$E$22)+$C$20*COS(5*2*PI()*U112+$E$20)*SIN(5*PI()*$E$22)</f>
        <v>-55.1725909755405</v>
      </c>
      <c r="W112" s="0" t="n">
        <f aca="false">$C$16*COS(2*PI()*$U112+$E$16)*SIN(PI()*W$42)+$C$17*COS(2*2*PI()*$U112+$E$17)*SIN(2*PI()*W$42)+$C$18*COS(3*2*PI()*$U112+$E$18)*SIN(3*PI()*W$42)+$C$19*COS(4*2*PI()*$U112+$E$19)*SIN(4*PI()*W$42)+$C$20*COS(5*2*PI()*$U112+$E$20)*SIN(5*PI()*W$42)</f>
        <v>-28.6239832194578</v>
      </c>
      <c r="X112" s="0" t="n">
        <f aca="false">$C$16*COS(2*PI()*$U112+$E$16)*SIN(PI()*X$42)+$C$17*COS(2*2*PI()*$U112+$E$17)*SIN(2*PI()*X$42)+$C$18*COS(3*2*PI()*$U112+$E$18)*SIN(3*PI()*X$42)+$C$19*COS(4*2*PI()*$U112+$E$19)*SIN(4*PI()*X$42)+$C$20*COS(5*2*PI()*$U112+$E$20)*SIN(5*PI()*X$42)</f>
        <v>-56.9030776329195</v>
      </c>
      <c r="Y112" s="0" t="n">
        <f aca="false">$C$16*COS(2*PI()*$U112+$E$16)*SIN(PI()*Y$42)+$C$17*COS(2*2*PI()*$U112+$E$17)*SIN(2*PI()*Y$42)+$C$18*COS(3*2*PI()*$U112+$E$18)*SIN(3*PI()*Y$42)+$C$19*COS(4*2*PI()*$U112+$E$19)*SIN(4*PI()*Y$42)+$C$20*COS(5*2*PI()*$U112+$E$20)*SIN(5*PI()*Y$42)</f>
        <v>-28.0954256688412</v>
      </c>
      <c r="Z112" s="0" t="n">
        <f aca="false">$C$16*COS(2*PI()*$U112+$E$16)*SIN(PI()*Z$42)+$C$17*COS(2*2*PI()*$U112+$E$17)*SIN(2*PI()*Z$42)+$C$18*COS(3*2*PI()*$U112+$E$18)*SIN(3*PI()*Z$42)+$C$19*COS(4*2*PI()*$U112+$E$19)*SIN(4*PI()*Z$42)+$C$20*COS(5*2*PI()*$U112+$E$20)*SIN(5*PI()*Z$42)</f>
        <v>-6.33994284180497</v>
      </c>
      <c r="AA112" s="0" t="n">
        <f aca="false">$C$16*COS(2*PI()*$U112+$E$16)*SIN(PI()*AA$42)+$C$17*COS(2*2*PI()*$U112+$E$17)*SIN(2*PI()*AA$42)+$C$18*COS(3*2*PI()*$U112+$E$18)*SIN(3*PI()*AA$42)+$C$19*COS(4*2*PI()*$U112+$E$19)*SIN(4*PI()*AA$42)+$C$20*COS(5*2*PI()*$U112+$E$20)*SIN(5*PI()*AA$42)</f>
        <v>-12.7039514739242</v>
      </c>
    </row>
    <row r="113" customFormat="false" ht="13.2" hidden="false" customHeight="false" outlineLevel="0" collapsed="false">
      <c r="A113" s="0" t="n">
        <f aca="false">A112+0.01</f>
        <v>0.7</v>
      </c>
      <c r="B113" s="0" t="n">
        <f aca="false">$C$16*COS(2*PI()*$B$22+$E$16)*SIN(PI()*A113)</f>
        <v>76.9420884293813</v>
      </c>
      <c r="C113" s="0" t="n">
        <f aca="false">$C$17*COS(2*2*PI()*$B$22+$E$17)*SIN(2*PI()*A113)</f>
        <v>-13.2956013677965</v>
      </c>
      <c r="D113" s="0" t="n">
        <f aca="false">$C$18*COS(3*2*PI()*$B$22+$E$18)*SIN(3*PI()*A113)</f>
        <v>-1.99799195201476</v>
      </c>
      <c r="E113" s="0" t="n">
        <f aca="false">$C$19*COS(4*2*PI()*$B$22+$E$19)*SIN(4*PI()*A113)</f>
        <v>-3.49238979973464</v>
      </c>
      <c r="F113" s="0" t="n">
        <f aca="false">$C$20*COS(5*2*PI()*$B$22+$E$20)*SIN(5*PI()*A113)</f>
        <v>4</v>
      </c>
      <c r="G113" s="0" t="n">
        <f aca="false">SUM(B113:F113)</f>
        <v>62.1561053098353</v>
      </c>
      <c r="I113" s="0" t="n">
        <f aca="false">I112+0.01</f>
        <v>0.7</v>
      </c>
      <c r="J113" s="0" t="n">
        <f aca="false">$C$16*COS(2*PI()*J$42+$E$16)*SIN(PI()*$A113)+$C$17*COS(2*2*PI()*J$42+$E$17)*SIN(2*PI()*$A113)+$C$18*COS(3*2*PI()*J$42+$E$18)*SIN(3*PI()*$A113)+$C$19*COS(4*2*PI()*J$42+$E$19)*SIN(4*PI()*$A113)+$C$20*COS(5*2*PI()*J$42+$E$20)*SIN(5*PI()*$A113)</f>
        <v>54.547585714027</v>
      </c>
      <c r="K113" s="0" t="n">
        <f aca="false">$C$16*COS(2*PI()*K$42+$E$16)*SIN(PI()*$A113)+$C$17*COS(2*2*PI()*K$42+$E$17)*SIN(2*PI()*$A113)+$C$18*COS(3*2*PI()*K$42+$E$18)*SIN(3*PI()*$A113)+$C$19*COS(4*2*PI()*K$42+$E$19)*SIN(4*PI()*$A113)+$C$20*COS(5*2*PI()*K$42+$E$20)*SIN(5*PI()*$A113)</f>
        <v>65.7850325228645</v>
      </c>
      <c r="L113" s="0" t="n">
        <f aca="false">$C$16*COS(2*PI()*L$42+$E$16)*SIN(PI()*$A113)+$C$17*COS(2*2*PI()*L$42+$E$17)*SIN(2*PI()*$A113)+$C$18*COS(3*2*PI()*L$42+$E$18)*SIN(3*PI()*$A113)+$C$19*COS(4*2*PI()*L$42+$E$19)*SIN(4*PI()*$A113)+$C$20*COS(5*2*PI()*L$42+$E$20)*SIN(5*PI()*$A113)</f>
        <v>53.7192564364544</v>
      </c>
      <c r="M113" s="0" t="n">
        <f aca="false">$C$16*COS(2*PI()*M$42+$E$16)*SIN(PI()*$A113)+$C$17*COS(2*2*PI()*M$42+$E$17)*SIN(2*PI()*$A113)+$C$18*COS(3*2*PI()*M$42+$E$18)*SIN(3*PI()*$A113)+$C$19*COS(4*2*PI()*M$42+$E$19)*SIN(4*PI()*$A113)+$C$20*COS(5*2*PI()*M$42+$E$20)*SIN(5*PI()*$A113)</f>
        <v>-17.9467884319381</v>
      </c>
      <c r="N113" s="0" t="n">
        <f aca="false">$C$16*COS(2*PI()*N$42+$E$16)*SIN(PI()*$A113)+$C$17*COS(2*2*PI()*N$42+$E$17)*SIN(2*PI()*$A113)+$C$18*COS(3*2*PI()*N$42+$E$18)*SIN(3*PI()*$A113)+$C$19*COS(4*2*PI()*N$42+$E$19)*SIN(4*PI()*$A113)+$C$20*COS(5*2*PI()*N$42+$E$20)*SIN(5*PI()*$A113)</f>
        <v>-78.6025737420376</v>
      </c>
      <c r="O113" s="0" t="n">
        <f aca="false">$C$16*COS(2*PI()*O$42+$E$16)*SIN(PI()*$A113)+$C$17*COS(2*2*PI()*O$42+$E$17)*SIN(2*PI()*$A113)+$C$18*COS(3*2*PI()*O$42+$E$18)*SIN(3*PI()*$A113)+$C$19*COS(4*2*PI()*O$42+$E$19)*SIN(4*PI()*$A113)+$C$20*COS(5*2*PI()*O$42+$E$20)*SIN(5*PI()*$A113)</f>
        <v>-100.457439284713</v>
      </c>
      <c r="P113" s="0" t="n">
        <f aca="false">$C$16*COS(2*PI()*P$42+$E$16)*SIN(PI()*$A113)+$C$17*COS(2*2*PI()*P$42+$E$17)*SIN(2*PI()*$A113)+$C$18*COS(3*2*PI()*P$42+$E$18)*SIN(3*PI()*$A113)+$C$19*COS(4*2*PI()*P$42+$E$19)*SIN(4*PI()*$A113)+$C$20*COS(5*2*PI()*P$42+$E$20)*SIN(5*PI()*$A113)</f>
        <v>-67.2174799765057</v>
      </c>
      <c r="Q113" s="0" t="n">
        <f aca="false">$C$16*COS(2*PI()*Q$42+$E$16)*SIN(PI()*$A113)+$C$17*COS(2*2*PI()*Q$42+$E$17)*SIN(2*PI()*$A113)+$C$18*COS(3*2*PI()*Q$42+$E$18)*SIN(3*PI()*$A113)+$C$19*COS(4*2*PI()*Q$42+$E$19)*SIN(4*PI()*$A113)+$C$20*COS(5*2*PI()*Q$42+$E$20)*SIN(5*PI()*$A113)</f>
        <v>-1.7807435635456</v>
      </c>
      <c r="R113" s="0" t="n">
        <f aca="false">$C$16*COS(2*PI()*R$42+$E$16)*SIN(PI()*$A113)+$C$17*COS(2*2*PI()*R$42+$E$17)*SIN(2*PI()*$A113)+$C$18*COS(3*2*PI()*R$42+$E$18)*SIN(3*PI()*$A113)+$C$19*COS(4*2*PI()*R$42+$E$19)*SIN(4*PI()*$A113)+$C$20*COS(5*2*PI()*R$42+$E$20)*SIN(5*PI()*$A113)</f>
        <v>37.5532115680619</v>
      </c>
      <c r="S113" s="0" t="n">
        <f aca="false">$C$16*COS(2*PI()*S$42+$E$16)*SIN(PI()*$A113)+$C$17*COS(2*2*PI()*S$42+$E$17)*SIN(2*PI()*$A113)+$C$18*COS(3*2*PI()*S$42+$E$18)*SIN(3*PI()*$A113)+$C$19*COS(4*2*PI()*S$42+$E$19)*SIN(4*PI()*$A113)+$C$20*COS(5*2*PI()*S$42+$E$20)*SIN(5*PI()*$A113)</f>
        <v>54.3999387573326</v>
      </c>
      <c r="U113" s="0" t="n">
        <f aca="false">U112+0.01</f>
        <v>0.7</v>
      </c>
      <c r="V113" s="0" t="n">
        <f aca="false">$C$16*COS(2*PI()*U113+$E$16)*SIN(PI()*$E$22)+$C$17*COS(2*2*PI()*U113+$E$17)*SIN(2*PI()*$E$22)+$C$18*COS(3*2*PI()*U113+$E$18)*SIN(3*PI()*$E$22)+$C$19*COS(4*2*PI()*U113+$E$19)*SIN(4*PI()*$E$22)+$C$20*COS(5*2*PI()*U113+$E$20)*SIN(5*PI()*$E$22)</f>
        <v>-52.1750190518934</v>
      </c>
      <c r="W113" s="0" t="n">
        <f aca="false">$C$16*COS(2*PI()*$U113+$E$16)*SIN(PI()*W$42)+$C$17*COS(2*2*PI()*$U113+$E$17)*SIN(2*PI()*W$42)+$C$18*COS(3*2*PI()*$U113+$E$18)*SIN(3*PI()*W$42)+$C$19*COS(4*2*PI()*$U113+$E$19)*SIN(4*PI()*W$42)+$C$20*COS(5*2*PI()*$U113+$E$20)*SIN(5*PI()*W$42)</f>
        <v>-25.835731591556</v>
      </c>
      <c r="X113" s="0" t="n">
        <f aca="false">$C$16*COS(2*PI()*$U113+$E$16)*SIN(PI()*X$42)+$C$17*COS(2*2*PI()*$U113+$E$17)*SIN(2*PI()*X$42)+$C$18*COS(3*2*PI()*$U113+$E$18)*SIN(3*PI()*X$42)+$C$19*COS(4*2*PI()*$U113+$E$19)*SIN(4*PI()*X$42)+$C$20*COS(5*2*PI()*$U113+$E$20)*SIN(5*PI()*X$42)</f>
        <v>-53.7192564364543</v>
      </c>
      <c r="Y113" s="0" t="n">
        <f aca="false">$C$16*COS(2*PI()*$U113+$E$16)*SIN(PI()*Y$42)+$C$17*COS(2*2*PI()*$U113+$E$17)*SIN(2*PI()*Y$42)+$C$18*COS(3*2*PI()*$U113+$E$18)*SIN(3*PI()*Y$42)+$C$19*COS(4*2*PI()*$U113+$E$19)*SIN(4*PI()*Y$42)+$C$20*COS(5*2*PI()*$U113+$E$20)*SIN(5*PI()*Y$42)</f>
        <v>-22.0025124993701</v>
      </c>
      <c r="Z113" s="0" t="n">
        <f aca="false">$C$16*COS(2*PI()*$U113+$E$16)*SIN(PI()*Z$42)+$C$17*COS(2*2*PI()*$U113+$E$17)*SIN(2*PI()*Z$42)+$C$18*COS(3*2*PI()*$U113+$E$18)*SIN(3*PI()*Z$42)+$C$19*COS(4*2*PI()*$U113+$E$19)*SIN(4*PI()*Z$42)+$C$20*COS(5*2*PI()*$U113+$E$20)*SIN(5*PI()*Z$42)</f>
        <v>-1.78074356354541</v>
      </c>
      <c r="AA113" s="0" t="n">
        <f aca="false">$C$16*COS(2*PI()*$U113+$E$16)*SIN(PI()*AA$42)+$C$17*COS(2*2*PI()*$U113+$E$17)*SIN(2*PI()*AA$42)+$C$18*COS(3*2*PI()*$U113+$E$18)*SIN(3*PI()*AA$42)+$C$19*COS(4*2*PI()*$U113+$E$19)*SIN(4*PI()*AA$42)+$C$20*COS(5*2*PI()*$U113+$E$20)*SIN(5*PI()*AA$42)</f>
        <v>-7.66175590907337</v>
      </c>
    </row>
    <row r="114" customFormat="false" ht="13.2" hidden="false" customHeight="false" outlineLevel="0" collapsed="false">
      <c r="A114" s="0" t="n">
        <f aca="false">A113+0.01</f>
        <v>0.71</v>
      </c>
      <c r="B114" s="0" t="n">
        <f aca="false">$C$16*COS(2*PI()*$B$22+$E$16)*SIN(PI()*A114)</f>
        <v>75.1482073403177</v>
      </c>
      <c r="C114" s="0" t="n">
        <f aca="false">$C$17*COS(2*2*PI()*$B$22+$E$17)*SIN(2*PI()*A114)</f>
        <v>-13.5406207531098</v>
      </c>
      <c r="D114" s="0" t="n">
        <f aca="false">$C$18*COS(3*2*PI()*$B$22+$E$18)*SIN(3*PI()*A114)</f>
        <v>-2.56781440403609</v>
      </c>
      <c r="E114" s="0" t="n">
        <f aca="false">$C$19*COS(4*2*PI()*$B$22+$E$19)*SIN(4*PI()*A114)</f>
        <v>-2.86239168277115</v>
      </c>
      <c r="F114" s="0" t="n">
        <f aca="false">$C$20*COS(5*2*PI()*$B$22+$E$20)*SIN(5*PI()*A114)</f>
        <v>3.95075336238055</v>
      </c>
      <c r="G114" s="0" t="n">
        <f aca="false">SUM(B114:F114)</f>
        <v>60.1281338627812</v>
      </c>
      <c r="I114" s="0" t="n">
        <f aca="false">I113+0.01</f>
        <v>0.71</v>
      </c>
      <c r="J114" s="0" t="n">
        <f aca="false">$C$16*COS(2*PI()*J$42+$E$16)*SIN(PI()*$A114)+$C$17*COS(2*2*PI()*J$42+$E$17)*SIN(2*PI()*$A114)+$C$18*COS(3*2*PI()*J$42+$E$18)*SIN(3*PI()*$A114)+$C$19*COS(4*2*PI()*J$42+$E$19)*SIN(4*PI()*$A114)+$C$20*COS(5*2*PI()*J$42+$E$20)*SIN(5*PI()*$A114)</f>
        <v>51.3906793267821</v>
      </c>
      <c r="K114" s="0" t="n">
        <f aca="false">$C$16*COS(2*PI()*K$42+$E$16)*SIN(PI()*$A114)+$C$17*COS(2*2*PI()*K$42+$E$17)*SIN(2*PI()*$A114)+$C$18*COS(3*2*PI()*K$42+$E$18)*SIN(3*PI()*$A114)+$C$19*COS(4*2*PI()*K$42+$E$19)*SIN(4*PI()*$A114)+$C$20*COS(5*2*PI()*K$42+$E$20)*SIN(5*PI()*$A114)</f>
        <v>64.8528184000302</v>
      </c>
      <c r="L114" s="0" t="n">
        <f aca="false">$C$16*COS(2*PI()*L$42+$E$16)*SIN(PI()*$A114)+$C$17*COS(2*2*PI()*L$42+$E$17)*SIN(2*PI()*$A114)+$C$18*COS(3*2*PI()*L$42+$E$18)*SIN(3*PI()*$A114)+$C$19*COS(4*2*PI()*L$42+$E$19)*SIN(4*PI()*$A114)+$C$20*COS(5*2*PI()*L$42+$E$20)*SIN(5*PI()*$A114)</f>
        <v>53.7801528067937</v>
      </c>
      <c r="M114" s="0" t="n">
        <f aca="false">$C$16*COS(2*PI()*M$42+$E$16)*SIN(PI()*$A114)+$C$17*COS(2*2*PI()*M$42+$E$17)*SIN(2*PI()*$A114)+$C$18*COS(3*2*PI()*M$42+$E$18)*SIN(3*PI()*$A114)+$C$19*COS(4*2*PI()*M$42+$E$19)*SIN(4*PI()*$A114)+$C$20*COS(5*2*PI()*M$42+$E$20)*SIN(5*PI()*$A114)</f>
        <v>-17.2731969519656</v>
      </c>
      <c r="N114" s="0" t="n">
        <f aca="false">$C$16*COS(2*PI()*N$42+$E$16)*SIN(PI()*$A114)+$C$17*COS(2*2*PI()*N$42+$E$17)*SIN(2*PI()*$A114)+$C$18*COS(3*2*PI()*N$42+$E$18)*SIN(3*PI()*$A114)+$C$19*COS(4*2*PI()*N$42+$E$19)*SIN(4*PI()*$A114)+$C$20*COS(5*2*PI()*N$42+$E$20)*SIN(5*PI()*$A114)</f>
        <v>-78.1035791410541</v>
      </c>
      <c r="O114" s="0" t="n">
        <f aca="false">$C$16*COS(2*PI()*O$42+$E$16)*SIN(PI()*$A114)+$C$17*COS(2*2*PI()*O$42+$E$17)*SIN(2*PI()*$A114)+$C$18*COS(3*2*PI()*O$42+$E$18)*SIN(3*PI()*$A114)+$C$19*COS(4*2*PI()*O$42+$E$19)*SIN(4*PI()*$A114)+$C$20*COS(5*2*PI()*O$42+$E$20)*SIN(5*PI()*$A114)</f>
        <v>-97.9030695543906</v>
      </c>
      <c r="P114" s="0" t="n">
        <f aca="false">$C$16*COS(2*PI()*P$42+$E$16)*SIN(PI()*$A114)+$C$17*COS(2*2*PI()*P$42+$E$17)*SIN(2*PI()*$A114)+$C$18*COS(3*2*PI()*P$42+$E$18)*SIN(3*PI()*$A114)+$C$19*COS(4*2*PI()*P$42+$E$19)*SIN(4*PI()*$A114)+$C$20*COS(5*2*PI()*P$42+$E$20)*SIN(5*PI()*$A114)</f>
        <v>-65.6969080851647</v>
      </c>
      <c r="Q114" s="0" t="n">
        <f aca="false">$C$16*COS(2*PI()*Q$42+$E$16)*SIN(PI()*$A114)+$C$17*COS(2*2*PI()*Q$42+$E$17)*SIN(2*PI()*$A114)+$C$18*COS(3*2*PI()*Q$42+$E$18)*SIN(3*PI()*$A114)+$C$19*COS(4*2*PI()*Q$42+$E$19)*SIN(4*PI()*$A114)+$C$20*COS(5*2*PI()*Q$42+$E$20)*SIN(5*PI()*$A114)</f>
        <v>-2.12269923781479</v>
      </c>
      <c r="R114" s="0" t="n">
        <f aca="false">$C$16*COS(2*PI()*R$42+$E$16)*SIN(PI()*$A114)+$C$17*COS(2*2*PI()*R$42+$E$17)*SIN(2*PI()*$A114)+$C$18*COS(3*2*PI()*R$42+$E$18)*SIN(3*PI()*$A114)+$C$19*COS(4*2*PI()*R$42+$E$19)*SIN(4*PI()*$A114)+$C$20*COS(5*2*PI()*R$42+$E$20)*SIN(5*PI()*$A114)</f>
        <v>38.6296550926429</v>
      </c>
      <c r="S114" s="0" t="n">
        <f aca="false">$C$16*COS(2*PI()*S$42+$E$16)*SIN(PI()*$A114)+$C$17*COS(2*2*PI()*S$42+$E$17)*SIN(2*PI()*$A114)+$C$18*COS(3*2*PI()*S$42+$E$18)*SIN(3*PI()*$A114)+$C$19*COS(4*2*PI()*S$42+$E$19)*SIN(4*PI()*$A114)+$C$20*COS(5*2*PI()*S$42+$E$20)*SIN(5*PI()*$A114)</f>
        <v>52.4461473441408</v>
      </c>
      <c r="U114" s="0" t="n">
        <f aca="false">U113+0.01</f>
        <v>0.71</v>
      </c>
      <c r="V114" s="0" t="n">
        <f aca="false">$C$16*COS(2*PI()*U114+$E$16)*SIN(PI()*$E$22)+$C$17*COS(2*2*PI()*U114+$E$17)*SIN(2*PI()*$E$22)+$C$18*COS(3*2*PI()*U114+$E$18)*SIN(3*PI()*$E$22)+$C$19*COS(4*2*PI()*U114+$E$19)*SIN(4*PI()*$E$22)+$C$20*COS(5*2*PI()*U114+$E$20)*SIN(5*PI()*$E$22)</f>
        <v>-48.4892990548218</v>
      </c>
      <c r="W114" s="0" t="n">
        <f aca="false">$C$16*COS(2*PI()*$U114+$E$16)*SIN(PI()*W$42)+$C$17*COS(2*2*PI()*$U114+$E$17)*SIN(2*PI()*W$42)+$C$18*COS(3*2*PI()*$U114+$E$18)*SIN(3*PI()*W$42)+$C$19*COS(4*2*PI()*$U114+$E$19)*SIN(4*PI()*W$42)+$C$20*COS(5*2*PI()*$U114+$E$20)*SIN(5*PI()*W$42)</f>
        <v>-22.8485599630318</v>
      </c>
      <c r="X114" s="0" t="n">
        <f aca="false">$C$16*COS(2*PI()*$U114+$E$16)*SIN(PI()*X$42)+$C$17*COS(2*2*PI()*$U114+$E$17)*SIN(2*PI()*X$42)+$C$18*COS(3*2*PI()*$U114+$E$18)*SIN(3*PI()*X$42)+$C$19*COS(4*2*PI()*$U114+$E$19)*SIN(4*PI()*X$42)+$C$20*COS(5*2*PI()*$U114+$E$20)*SIN(5*PI()*X$42)</f>
        <v>-49.7832510593019</v>
      </c>
      <c r="Y114" s="0" t="n">
        <f aca="false">$C$16*COS(2*PI()*$U114+$E$16)*SIN(PI()*Y$42)+$C$17*COS(2*2*PI()*$U114+$E$17)*SIN(2*PI()*Y$42)+$C$18*COS(3*2*PI()*$U114+$E$18)*SIN(3*PI()*Y$42)+$C$19*COS(4*2*PI()*$U114+$E$19)*SIN(4*PI()*Y$42)+$C$20*COS(5*2*PI()*$U114+$E$20)*SIN(5*PI()*Y$42)</f>
        <v>-16.1029025737699</v>
      </c>
      <c r="Z114" s="0" t="n">
        <f aca="false">$C$16*COS(2*PI()*$U114+$E$16)*SIN(PI()*Z$42)+$C$17*COS(2*2*PI()*$U114+$E$17)*SIN(2*PI()*Z$42)+$C$18*COS(3*2*PI()*$U114+$E$18)*SIN(3*PI()*Z$42)+$C$19*COS(4*2*PI()*$U114+$E$19)*SIN(4*PI()*Z$42)+$C$20*COS(5*2*PI()*$U114+$E$20)*SIN(5*PI()*Z$42)</f>
        <v>2.41843893318408</v>
      </c>
      <c r="AA114" s="0" t="n">
        <f aca="false">$C$16*COS(2*PI()*$U114+$E$16)*SIN(PI()*AA$42)+$C$17*COS(2*2*PI()*$U114+$E$17)*SIN(2*PI()*AA$42)+$C$18*COS(3*2*PI()*$U114+$E$18)*SIN(3*PI()*AA$42)+$C$19*COS(4*2*PI()*$U114+$E$19)*SIN(4*PI()*AA$42)+$C$20*COS(5*2*PI()*$U114+$E$20)*SIN(5*PI()*AA$42)</f>
        <v>-2.23300970181689</v>
      </c>
    </row>
    <row r="115" customFormat="false" ht="13.2" hidden="false" customHeight="false" outlineLevel="0" collapsed="false">
      <c r="A115" s="0" t="n">
        <f aca="false">A114+0.01</f>
        <v>0.72</v>
      </c>
      <c r="B115" s="0" t="n">
        <f aca="false">$C$16*COS(2*PI()*$B$22+$E$16)*SIN(PI()*A115)</f>
        <v>73.2801640433623</v>
      </c>
      <c r="C115" s="0" t="n">
        <f aca="false">$C$17*COS(2*2*PI()*$B$22+$E$17)*SIN(2*PI()*A115)</f>
        <v>-13.7322014944318</v>
      </c>
      <c r="D115" s="0" t="n">
        <f aca="false">$C$18*COS(3*2*PI()*$B$22+$E$18)*SIN(3*PI()*A115)</f>
        <v>-3.11484475362175</v>
      </c>
      <c r="E115" s="0" t="n">
        <f aca="false">$C$19*COS(4*2*PI()*$B$22+$E$19)*SIN(4*PI()*A115)</f>
        <v>-2.18725193906043</v>
      </c>
      <c r="F115" s="0" t="n">
        <f aca="false">$C$20*COS(5*2*PI()*$B$22+$E$20)*SIN(5*PI()*A115)</f>
        <v>3.80422606518061</v>
      </c>
      <c r="G115" s="0" t="n">
        <f aca="false">SUM(B115:F115)</f>
        <v>58.0500919214289</v>
      </c>
      <c r="I115" s="0" t="n">
        <f aca="false">I114+0.01</f>
        <v>0.72</v>
      </c>
      <c r="J115" s="0" t="n">
        <f aca="false">$C$16*COS(2*PI()*J$42+$E$16)*SIN(PI()*$A115)+$C$17*COS(2*2*PI()*J$42+$E$17)*SIN(2*PI()*$A115)+$C$18*COS(3*2*PI()*J$42+$E$18)*SIN(3*PI()*$A115)+$C$19*COS(4*2*PI()*J$42+$E$19)*SIN(4*PI()*$A115)+$C$20*COS(5*2*PI()*J$42+$E$20)*SIN(5*PI()*$A115)</f>
        <v>48.2922868910454</v>
      </c>
      <c r="K115" s="0" t="n">
        <f aca="false">$C$16*COS(2*PI()*K$42+$E$16)*SIN(PI()*$A115)+$C$17*COS(2*2*PI()*K$42+$E$17)*SIN(2*PI()*$A115)+$C$18*COS(3*2*PI()*K$42+$E$18)*SIN(3*PI()*$A115)+$C$19*COS(4*2*PI()*K$42+$E$19)*SIN(4*PI()*$A115)+$C$20*COS(5*2*PI()*K$42+$E$20)*SIN(5*PI()*$A115)</f>
        <v>63.8621837488196</v>
      </c>
      <c r="L115" s="0" t="n">
        <f aca="false">$C$16*COS(2*PI()*L$42+$E$16)*SIN(PI()*$A115)+$C$17*COS(2*2*PI()*L$42+$E$17)*SIN(2*PI()*$A115)+$C$18*COS(3*2*PI()*L$42+$E$18)*SIN(3*PI()*$A115)+$C$19*COS(4*2*PI()*L$42+$E$19)*SIN(4*PI()*$A115)+$C$20*COS(5*2*PI()*L$42+$E$20)*SIN(5*PI()*$A115)</f>
        <v>53.6534704841687</v>
      </c>
      <c r="M115" s="0" t="n">
        <f aca="false">$C$16*COS(2*PI()*M$42+$E$16)*SIN(PI()*$A115)+$C$17*COS(2*2*PI()*M$42+$E$17)*SIN(2*PI()*$A115)+$C$18*COS(3*2*PI()*M$42+$E$18)*SIN(3*PI()*$A115)+$C$19*COS(4*2*PI()*M$42+$E$19)*SIN(4*PI()*$A115)+$C$20*COS(5*2*PI()*M$42+$E$20)*SIN(5*PI()*$A115)</f>
        <v>-16.5524350894549</v>
      </c>
      <c r="N115" s="0" t="n">
        <f aca="false">$C$16*COS(2*PI()*N$42+$E$16)*SIN(PI()*$A115)+$C$17*COS(2*2*PI()*N$42+$E$17)*SIN(2*PI()*$A115)+$C$18*COS(3*2*PI()*N$42+$E$18)*SIN(3*PI()*$A115)+$C$19*COS(4*2*PI()*N$42+$E$19)*SIN(4*PI()*$A115)+$C$20*COS(5*2*PI()*N$42+$E$20)*SIN(5*PI()*$A115)</f>
        <v>-77.5034721721188</v>
      </c>
      <c r="O115" s="0" t="n">
        <f aca="false">$C$16*COS(2*PI()*O$42+$E$16)*SIN(PI()*$A115)+$C$17*COS(2*2*PI()*O$42+$E$17)*SIN(2*PI()*$A115)+$C$18*COS(3*2*PI()*O$42+$E$18)*SIN(3*PI()*$A115)+$C$19*COS(4*2*PI()*O$42+$E$19)*SIN(4*PI()*$A115)+$C$20*COS(5*2*PI()*O$42+$E$20)*SIN(5*PI()*$A115)</f>
        <v>-95.2117808338745</v>
      </c>
      <c r="P115" s="0" t="n">
        <f aca="false">$C$16*COS(2*PI()*P$42+$E$16)*SIN(PI()*$A115)+$C$17*COS(2*2*PI()*P$42+$E$17)*SIN(2*PI()*$A115)+$C$18*COS(3*2*PI()*P$42+$E$18)*SIN(3*PI()*$A115)+$C$19*COS(4*2*PI()*P$42+$E$19)*SIN(4*PI()*$A115)+$C$20*COS(5*2*PI()*P$42+$E$20)*SIN(5*PI()*$A115)</f>
        <v>-64.084619403293</v>
      </c>
      <c r="Q115" s="0" t="n">
        <f aca="false">$C$16*COS(2*PI()*Q$42+$E$16)*SIN(PI()*$A115)+$C$17*COS(2*2*PI()*Q$42+$E$17)*SIN(2*PI()*$A115)+$C$18*COS(3*2*PI()*Q$42+$E$18)*SIN(3*PI()*$A115)+$C$19*COS(4*2*PI()*Q$42+$E$19)*SIN(4*PI()*$A115)+$C$20*COS(5*2*PI()*Q$42+$E$20)*SIN(5*PI()*$A115)</f>
        <v>-2.54129880548388</v>
      </c>
      <c r="R115" s="0" t="n">
        <f aca="false">$C$16*COS(2*PI()*R$42+$E$16)*SIN(PI()*$A115)+$C$17*COS(2*2*PI()*R$42+$E$17)*SIN(2*PI()*$A115)+$C$18*COS(3*2*PI()*R$42+$E$18)*SIN(3*PI()*$A115)+$C$19*COS(4*2*PI()*R$42+$E$19)*SIN(4*PI()*$A115)+$C$20*COS(5*2*PI()*R$42+$E$20)*SIN(5*PI()*$A115)</f>
        <v>39.6423342001977</v>
      </c>
      <c r="S115" s="0" t="n">
        <f aca="false">$C$16*COS(2*PI()*S$42+$E$16)*SIN(PI()*$A115)+$C$17*COS(2*2*PI()*S$42+$E$17)*SIN(2*PI()*$A115)+$C$18*COS(3*2*PI()*S$42+$E$18)*SIN(3*PI()*$A115)+$C$19*COS(4*2*PI()*S$42+$E$19)*SIN(4*PI()*$A115)+$C$20*COS(5*2*PI()*S$42+$E$20)*SIN(5*PI()*$A115)</f>
        <v>50.4433309799937</v>
      </c>
      <c r="U115" s="0" t="n">
        <f aca="false">U114+0.01</f>
        <v>0.72</v>
      </c>
      <c r="V115" s="0" t="n">
        <f aca="false">$C$16*COS(2*PI()*U115+$E$16)*SIN(PI()*$E$22)+$C$17*COS(2*2*PI()*U115+$E$17)*SIN(2*PI()*$E$22)+$C$18*COS(3*2*PI()*U115+$E$18)*SIN(3*PI()*$E$22)+$C$19*COS(4*2*PI()*U115+$E$19)*SIN(4*PI()*$E$22)+$C$20*COS(5*2*PI()*U115+$E$20)*SIN(5*PI()*$E$22)</f>
        <v>-44.0703748112222</v>
      </c>
      <c r="W115" s="0" t="n">
        <f aca="false">$C$16*COS(2*PI()*$U115+$E$16)*SIN(PI()*W$42)+$C$17*COS(2*2*PI()*$U115+$E$17)*SIN(2*PI()*W$42)+$C$18*COS(3*2*PI()*$U115+$E$18)*SIN(3*PI()*W$42)+$C$19*COS(4*2*PI()*$U115+$E$19)*SIN(4*PI()*W$42)+$C$20*COS(5*2*PI()*$U115+$E$20)*SIN(5*PI()*W$42)</f>
        <v>-19.7720035301954</v>
      </c>
      <c r="X115" s="0" t="n">
        <f aca="false">$C$16*COS(2*PI()*$U115+$E$16)*SIN(PI()*X$42)+$C$17*COS(2*2*PI()*$U115+$E$17)*SIN(2*PI()*X$42)+$C$18*COS(3*2*PI()*$U115+$E$18)*SIN(3*PI()*X$42)+$C$19*COS(4*2*PI()*$U115+$E$19)*SIN(4*PI()*X$42)+$C$20*COS(5*2*PI()*$U115+$E$20)*SIN(5*PI()*X$42)</f>
        <v>-45.0302236109681</v>
      </c>
      <c r="Y115" s="0" t="n">
        <f aca="false">$C$16*COS(2*PI()*$U115+$E$16)*SIN(PI()*Y$42)+$C$17*COS(2*2*PI()*$U115+$E$17)*SIN(2*PI()*Y$42)+$C$18*COS(3*2*PI()*$U115+$E$18)*SIN(3*PI()*Y$42)+$C$19*COS(4*2*PI()*$U115+$E$19)*SIN(4*PI()*Y$42)+$C$20*COS(5*2*PI()*$U115+$E$20)*SIN(5*PI()*Y$42)</f>
        <v>-10.4928957046334</v>
      </c>
      <c r="Z115" s="0" t="n">
        <f aca="false">$C$16*COS(2*PI()*$U115+$E$16)*SIN(PI()*Z$42)+$C$17*COS(2*2*PI()*$U115+$E$17)*SIN(2*PI()*Z$42)+$C$18*COS(3*2*PI()*$U115+$E$18)*SIN(3*PI()*Z$42)+$C$19*COS(4*2*PI()*$U115+$E$19)*SIN(4*PI()*Z$42)+$C$20*COS(5*2*PI()*$U115+$E$20)*SIN(5*PI()*Z$42)</f>
        <v>6.36625712181546</v>
      </c>
      <c r="AA115" s="0" t="n">
        <f aca="false">$C$16*COS(2*PI()*$U115+$E$16)*SIN(PI()*AA$42)+$C$17*COS(2*2*PI()*$U115+$E$17)*SIN(2*PI()*AA$42)+$C$18*COS(3*2*PI()*$U115+$E$18)*SIN(3*PI()*AA$42)+$C$19*COS(4*2*PI()*$U115+$E$19)*SIN(4*PI()*AA$42)+$C$20*COS(5*2*PI()*$U115+$E$20)*SIN(5*PI()*AA$42)</f>
        <v>3.35663779152582</v>
      </c>
    </row>
    <row r="116" customFormat="false" ht="13.2" hidden="false" customHeight="false" outlineLevel="0" collapsed="false">
      <c r="A116" s="0" t="n">
        <f aca="false">A115+0.01</f>
        <v>0.73</v>
      </c>
      <c r="B116" s="0" t="n">
        <f aca="false">$C$16*COS(2*PI()*$B$22+$E$16)*SIN(PI()*A116)</f>
        <v>71.3398020717175</v>
      </c>
      <c r="C116" s="0" t="n">
        <f aca="false">$C$17*COS(2*2*PI()*$B$22+$E$17)*SIN(2*PI()*A116)</f>
        <v>-13.8695875101014</v>
      </c>
      <c r="D116" s="0" t="n">
        <f aca="false">$C$18*COS(3*2*PI()*$B$22+$E$18)*SIN(3*PI()*A116)</f>
        <v>-3.63422752066244</v>
      </c>
      <c r="E116" s="0" t="n">
        <f aca="false">$C$19*COS(4*2*PI()*$B$22+$E$19)*SIN(4*PI()*A116)</f>
        <v>-1.47761792566977</v>
      </c>
      <c r="F116" s="0" t="n">
        <f aca="false">$C$20*COS(5*2*PI()*$B$22+$E$20)*SIN(5*PI()*A116)</f>
        <v>3.56402609675346</v>
      </c>
      <c r="G116" s="0" t="n">
        <f aca="false">SUM(B116:F116)</f>
        <v>55.9223952120374</v>
      </c>
      <c r="I116" s="0" t="n">
        <f aca="false">I115+0.01</f>
        <v>0.73</v>
      </c>
      <c r="J116" s="0" t="n">
        <f aca="false">$C$16*COS(2*PI()*J$42+$E$16)*SIN(PI()*$A116)+$C$17*COS(2*2*PI()*J$42+$E$17)*SIN(2*PI()*$A116)+$C$18*COS(3*2*PI()*J$42+$E$18)*SIN(3*PI()*$A116)+$C$19*COS(4*2*PI()*J$42+$E$19)*SIN(4*PI()*$A116)+$C$20*COS(5*2*PI()*J$42+$E$20)*SIN(5*PI()*$A116)</f>
        <v>45.2620109374494</v>
      </c>
      <c r="K116" s="0" t="n">
        <f aca="false">$C$16*COS(2*PI()*K$42+$E$16)*SIN(PI()*$A116)+$C$17*COS(2*2*PI()*K$42+$E$17)*SIN(2*PI()*$A116)+$C$18*COS(3*2*PI()*K$42+$E$18)*SIN(3*PI()*$A116)+$C$19*COS(4*2*PI()*K$42+$E$19)*SIN(4*PI()*$A116)+$C$20*COS(5*2*PI()*K$42+$E$20)*SIN(5*PI()*$A116)</f>
        <v>62.8073835436008</v>
      </c>
      <c r="L116" s="0" t="n">
        <f aca="false">$C$16*COS(2*PI()*L$42+$E$16)*SIN(PI()*$A116)+$C$17*COS(2*2*PI()*L$42+$E$17)*SIN(2*PI()*$A116)+$C$18*COS(3*2*PI()*L$42+$E$18)*SIN(3*PI()*$A116)+$C$19*COS(4*2*PI()*L$42+$E$19)*SIN(4*PI()*$A116)+$C$20*COS(5*2*PI()*L$42+$E$20)*SIN(5*PI()*$A116)</f>
        <v>53.3413192049924</v>
      </c>
      <c r="M116" s="0" t="n">
        <f aca="false">$C$16*COS(2*PI()*M$42+$E$16)*SIN(PI()*$A116)+$C$17*COS(2*2*PI()*M$42+$E$17)*SIN(2*PI()*$A116)+$C$18*COS(3*2*PI()*M$42+$E$18)*SIN(3*PI()*$A116)+$C$19*COS(4*2*PI()*M$42+$E$19)*SIN(4*PI()*$A116)+$C$20*COS(5*2*PI()*M$42+$E$20)*SIN(5*PI()*$A116)</f>
        <v>-15.7898222883451</v>
      </c>
      <c r="N116" s="0" t="n">
        <f aca="false">$C$16*COS(2*PI()*N$42+$E$16)*SIN(PI()*$A116)+$C$17*COS(2*2*PI()*N$42+$E$17)*SIN(2*PI()*$A116)+$C$18*COS(3*2*PI()*N$42+$E$18)*SIN(3*PI()*$A116)+$C$19*COS(4*2*PI()*N$42+$E$19)*SIN(4*PI()*$A116)+$C$20*COS(5*2*PI()*N$42+$E$20)*SIN(5*PI()*$A116)</f>
        <v>-76.7927015910251</v>
      </c>
      <c r="O116" s="0" t="n">
        <f aca="false">$C$16*COS(2*PI()*O$42+$E$16)*SIN(PI()*$A116)+$C$17*COS(2*2*PI()*O$42+$E$17)*SIN(2*PI()*$A116)+$C$18*COS(3*2*PI()*O$42+$E$18)*SIN(3*PI()*$A116)+$C$19*COS(4*2*PI()*O$42+$E$19)*SIN(4*PI()*$A116)+$C$20*COS(5*2*PI()*O$42+$E$20)*SIN(5*PI()*$A116)</f>
        <v>-92.3943686758954</v>
      </c>
      <c r="P116" s="0" t="n">
        <f aca="false">$C$16*COS(2*PI()*P$42+$E$16)*SIN(PI()*$A116)+$C$17*COS(2*2*PI()*P$42+$E$17)*SIN(2*PI()*$A116)+$C$18*COS(3*2*PI()*P$42+$E$18)*SIN(3*PI()*$A116)+$C$19*COS(4*2*PI()*P$42+$E$19)*SIN(4*PI()*$A116)+$C$20*COS(5*2*PI()*P$42+$E$20)*SIN(5*PI()*$A116)</f>
        <v>-62.3843900086251</v>
      </c>
      <c r="Q116" s="0" t="n">
        <f aca="false">$C$16*COS(2*PI()*Q$42+$E$16)*SIN(PI()*$A116)+$C$17*COS(2*2*PI()*Q$42+$E$17)*SIN(2*PI()*$A116)+$C$18*COS(3*2*PI()*Q$42+$E$18)*SIN(3*PI()*$A116)+$C$19*COS(4*2*PI()*Q$42+$E$19)*SIN(4*PI()*$A116)+$C$20*COS(5*2*PI()*Q$42+$E$20)*SIN(5*PI()*$A116)</f>
        <v>-3.02226454056098</v>
      </c>
      <c r="R116" s="0" t="n">
        <f aca="false">$C$16*COS(2*PI()*R$42+$E$16)*SIN(PI()*$A116)+$C$17*COS(2*2*PI()*R$42+$E$17)*SIN(2*PI()*$A116)+$C$18*COS(3*2*PI()*R$42+$E$18)*SIN(3*PI()*$A116)+$C$19*COS(4*2*PI()*R$42+$E$19)*SIN(4*PI()*$A116)+$C$20*COS(5*2*PI()*R$42+$E$20)*SIN(5*PI()*$A116)</f>
        <v>40.5737614572083</v>
      </c>
      <c r="S116" s="0" t="n">
        <f aca="false">$C$16*COS(2*PI()*S$42+$E$16)*SIN(PI()*$A116)+$C$17*COS(2*2*PI()*S$42+$E$17)*SIN(2*PI()*$A116)+$C$18*COS(3*2*PI()*S$42+$E$18)*SIN(3*PI()*$A116)+$C$19*COS(4*2*PI()*S$42+$E$19)*SIN(4*PI()*$A116)+$C$20*COS(5*2*PI()*S$42+$E$20)*SIN(5*PI()*$A116)</f>
        <v>48.3990719612007</v>
      </c>
      <c r="U116" s="0" t="n">
        <f aca="false">U115+0.01</f>
        <v>0.73</v>
      </c>
      <c r="V116" s="0" t="n">
        <f aca="false">$C$16*COS(2*PI()*U116+$E$16)*SIN(PI()*$E$22)+$C$17*COS(2*2*PI()*U116+$E$17)*SIN(2*PI()*$E$22)+$C$18*COS(3*2*PI()*U116+$E$18)*SIN(3*PI()*$E$22)+$C$19*COS(4*2*PI()*U116+$E$19)*SIN(4*PI()*$E$22)+$C$20*COS(5*2*PI()*U116+$E$20)*SIN(5*PI()*$E$22)</f>
        <v>-38.8946655897226</v>
      </c>
      <c r="W116" s="0" t="n">
        <f aca="false">$C$16*COS(2*PI()*$U116+$E$16)*SIN(PI()*W$42)+$C$17*COS(2*2*PI()*$U116+$E$17)*SIN(2*PI()*W$42)+$C$18*COS(3*2*PI()*$U116+$E$18)*SIN(3*PI()*W$42)+$C$19*COS(4*2*PI()*$U116+$E$19)*SIN(4*PI()*W$42)+$C$20*COS(5*2*PI()*$U116+$E$20)*SIN(5*PI()*W$42)</f>
        <v>-16.6984935195913</v>
      </c>
      <c r="X116" s="0" t="n">
        <f aca="false">$C$16*COS(2*PI()*$U116+$E$16)*SIN(PI()*X$42)+$C$17*COS(2*2*PI()*$U116+$E$17)*SIN(2*PI()*X$42)+$C$18*COS(3*2*PI()*$U116+$E$18)*SIN(3*PI()*X$42)+$C$19*COS(4*2*PI()*$U116+$E$19)*SIN(4*PI()*X$42)+$C$20*COS(5*2*PI()*$U116+$E$20)*SIN(5*PI()*X$42)</f>
        <v>-39.4265394764996</v>
      </c>
      <c r="Y116" s="0" t="n">
        <f aca="false">$C$16*COS(2*PI()*$U116+$E$16)*SIN(PI()*Y$42)+$C$17*COS(2*2*PI()*$U116+$E$17)*SIN(2*PI()*Y$42)+$C$18*COS(3*2*PI()*$U116+$E$18)*SIN(3*PI()*Y$42)+$C$19*COS(4*2*PI()*$U116+$E$19)*SIN(4*PI()*Y$42)+$C$20*COS(5*2*PI()*$U116+$E$20)*SIN(5*PI()*Y$42)</f>
        <v>-5.247885299399</v>
      </c>
      <c r="Z116" s="0" t="n">
        <f aca="false">$C$16*COS(2*PI()*$U116+$E$16)*SIN(PI()*Z$42)+$C$17*COS(2*2*PI()*$U116+$E$17)*SIN(2*PI()*Z$42)+$C$18*COS(3*2*PI()*$U116+$E$18)*SIN(3*PI()*Z$42)+$C$19*COS(4*2*PI()*$U116+$E$19)*SIN(4*PI()*Z$42)+$C$20*COS(5*2*PI()*$U116+$E$20)*SIN(5*PI()*Z$42)</f>
        <v>10.1724119966258</v>
      </c>
      <c r="AA116" s="0" t="n">
        <f aca="false">$C$16*COS(2*PI()*$U116+$E$16)*SIN(PI()*AA$42)+$C$17*COS(2*2*PI()*$U116+$E$17)*SIN(2*PI()*AA$42)+$C$18*COS(3*2*PI()*$U116+$E$18)*SIN(3*PI()*AA$42)+$C$19*COS(4*2*PI()*$U116+$E$19)*SIN(4*PI()*AA$42)+$C$20*COS(5*2*PI()*$U116+$E$20)*SIN(5*PI()*AA$42)</f>
        <v>8.87259122661553</v>
      </c>
    </row>
    <row r="117" customFormat="false" ht="13.2" hidden="false" customHeight="false" outlineLevel="0" collapsed="false">
      <c r="A117" s="0" t="n">
        <f aca="false">A116+0.01</f>
        <v>0.74</v>
      </c>
      <c r="B117" s="0" t="n">
        <f aca="false">$C$16*COS(2*PI()*$B$22+$E$16)*SIN(PI()*A117)</f>
        <v>69.3290363283866</v>
      </c>
      <c r="C117" s="0" t="n">
        <f aca="false">$C$17*COS(2*2*PI()*$B$22+$E$17)*SIN(2*PI()*A117)</f>
        <v>-13.9522366002804</v>
      </c>
      <c r="D117" s="0" t="n">
        <f aca="false">$C$18*COS(3*2*PI()*$B$22+$E$18)*SIN(3*PI()*A117)</f>
        <v>-4.12135262694881</v>
      </c>
      <c r="E117" s="0" t="n">
        <f aca="false">$C$19*COS(4*2*PI()*$B$22+$E$19)*SIN(4*PI()*A117)</f>
        <v>-0.744680994905125</v>
      </c>
      <c r="F117" s="0" t="n">
        <f aca="false">$C$20*COS(5*2*PI()*$B$22+$E$20)*SIN(5*PI()*A117)</f>
        <v>3.23606797749977</v>
      </c>
      <c r="G117" s="0" t="n">
        <f aca="false">SUM(B117:F117)</f>
        <v>53.7468340837521</v>
      </c>
      <c r="I117" s="0" t="n">
        <f aca="false">I116+0.01</f>
        <v>0.74</v>
      </c>
      <c r="J117" s="0" t="n">
        <f aca="false">$C$16*COS(2*PI()*J$42+$E$16)*SIN(PI()*$A117)+$C$17*COS(2*2*PI()*J$42+$E$17)*SIN(2*PI()*$A117)+$C$18*COS(3*2*PI()*J$42+$E$18)*SIN(3*PI()*$A117)+$C$19*COS(4*2*PI()*J$42+$E$19)*SIN(4*PI()*$A117)+$C$20*COS(5*2*PI()*J$42+$E$20)*SIN(5*PI()*$A117)</f>
        <v>42.3086567279695</v>
      </c>
      <c r="K117" s="0" t="n">
        <f aca="false">$C$16*COS(2*PI()*K$42+$E$16)*SIN(PI()*$A117)+$C$17*COS(2*2*PI()*K$42+$E$17)*SIN(2*PI()*$A117)+$C$18*COS(3*2*PI()*K$42+$E$18)*SIN(3*PI()*$A117)+$C$19*COS(4*2*PI()*K$42+$E$19)*SIN(4*PI()*$A117)+$C$20*COS(5*2*PI()*K$42+$E$20)*SIN(5*PI()*$A117)</f>
        <v>61.6826350179855</v>
      </c>
      <c r="L117" s="0" t="n">
        <f aca="false">$C$16*COS(2*PI()*L$42+$E$16)*SIN(PI()*$A117)+$C$17*COS(2*2*PI()*L$42+$E$17)*SIN(2*PI()*$A117)+$C$18*COS(3*2*PI()*L$42+$E$18)*SIN(3*PI()*$A117)+$C$19*COS(4*2*PI()*L$42+$E$19)*SIN(4*PI()*$A117)+$C$20*COS(5*2*PI()*L$42+$E$20)*SIN(5*PI()*$A117)</f>
        <v>52.8470223678615</v>
      </c>
      <c r="M117" s="0" t="n">
        <f aca="false">$C$16*COS(2*PI()*M$42+$E$16)*SIN(PI()*$A117)+$C$17*COS(2*2*PI()*M$42+$E$17)*SIN(2*PI()*$A117)+$C$18*COS(3*2*PI()*M$42+$E$18)*SIN(3*PI()*$A117)+$C$19*COS(4*2*PI()*M$42+$E$19)*SIN(4*PI()*$A117)+$C$20*COS(5*2*PI()*M$42+$E$20)*SIN(5*PI()*$A117)</f>
        <v>-14.991369062183</v>
      </c>
      <c r="N117" s="0" t="n">
        <f aca="false">$C$16*COS(2*PI()*N$42+$E$16)*SIN(PI()*$A117)+$C$17*COS(2*2*PI()*N$42+$E$17)*SIN(2*PI()*$A117)+$C$18*COS(3*2*PI()*N$42+$E$18)*SIN(3*PI()*$A117)+$C$19*COS(4*2*PI()*N$42+$E$19)*SIN(4*PI()*$A117)+$C$20*COS(5*2*PI()*N$42+$E$20)*SIN(5*PI()*$A117)</f>
        <v>-75.961746196728</v>
      </c>
      <c r="O117" s="0" t="n">
        <f aca="false">$C$16*COS(2*PI()*O$42+$E$16)*SIN(PI()*$A117)+$C$17*COS(2*2*PI()*O$42+$E$17)*SIN(2*PI()*$A117)+$C$18*COS(3*2*PI()*O$42+$E$18)*SIN(3*PI()*$A117)+$C$19*COS(4*2*PI()*O$42+$E$19)*SIN(4*PI()*$A117)+$C$20*COS(5*2*PI()*O$42+$E$20)*SIN(5*PI()*$A117)</f>
        <v>-89.4617409818414</v>
      </c>
      <c r="P117" s="0" t="n">
        <f aca="false">$C$16*COS(2*PI()*P$42+$E$16)*SIN(PI()*$A117)+$C$17*COS(2*2*PI()*P$42+$E$17)*SIN(2*PI()*$A117)+$C$18*COS(3*2*PI()*P$42+$E$18)*SIN(3*PI()*$A117)+$C$19*COS(4*2*PI()*P$42+$E$19)*SIN(4*PI()*$A117)+$C$20*COS(5*2*PI()*P$42+$E$20)*SIN(5*PI()*$A117)</f>
        <v>-60.6004131720364</v>
      </c>
      <c r="Q117" s="0" t="n">
        <f aca="false">$C$16*COS(2*PI()*Q$42+$E$16)*SIN(PI()*$A117)+$C$17*COS(2*2*PI()*Q$42+$E$17)*SIN(2*PI()*$A117)+$C$18*COS(3*2*PI()*Q$42+$E$18)*SIN(3*PI()*$A117)+$C$19*COS(4*2*PI()*Q$42+$E$19)*SIN(4*PI()*$A117)+$C$20*COS(5*2*PI()*Q$42+$E$20)*SIN(5*PI()*$A117)</f>
        <v>-3.550826967255</v>
      </c>
      <c r="R117" s="0" t="n">
        <f aca="false">$C$16*COS(2*PI()*R$42+$E$16)*SIN(PI()*$A117)+$C$17*COS(2*2*PI()*R$42+$E$17)*SIN(2*PI()*$A117)+$C$18*COS(3*2*PI()*R$42+$E$18)*SIN(3*PI()*$A117)+$C$19*COS(4*2*PI()*R$42+$E$19)*SIN(4*PI()*$A117)+$C$20*COS(5*2*PI()*R$42+$E$20)*SIN(5*PI()*$A117)</f>
        <v>41.4064802729335</v>
      </c>
      <c r="S117" s="0" t="n">
        <f aca="false">$C$16*COS(2*PI()*S$42+$E$16)*SIN(PI()*$A117)+$C$17*COS(2*2*PI()*S$42+$E$17)*SIN(2*PI()*$A117)+$C$18*COS(3*2*PI()*S$42+$E$18)*SIN(3*PI()*$A117)+$C$19*COS(4*2*PI()*S$42+$E$19)*SIN(4*PI()*$A117)+$C$20*COS(5*2*PI()*S$42+$E$20)*SIN(5*PI()*$A117)</f>
        <v>46.3213019932939</v>
      </c>
      <c r="U117" s="0" t="n">
        <f aca="false">U116+0.01</f>
        <v>0.74</v>
      </c>
      <c r="V117" s="0" t="n">
        <f aca="false">$C$16*COS(2*PI()*U117+$E$16)*SIN(PI()*$E$22)+$C$17*COS(2*2*PI()*U117+$E$17)*SIN(2*PI()*$E$22)+$C$18*COS(3*2*PI()*U117+$E$18)*SIN(3*PI()*$E$22)+$C$19*COS(4*2*PI()*U117+$E$19)*SIN(4*PI()*$E$22)+$C$20*COS(5*2*PI()*U117+$E$20)*SIN(5*PI()*$E$22)</f>
        <v>-32.9661727011584</v>
      </c>
      <c r="W117" s="0" t="n">
        <f aca="false">$C$16*COS(2*PI()*$U117+$E$16)*SIN(PI()*W$42)+$C$17*COS(2*2*PI()*$U117+$E$17)*SIN(2*PI()*W$42)+$C$18*COS(3*2*PI()*$U117+$E$18)*SIN(3*PI()*W$42)+$C$19*COS(4*2*PI()*$U117+$E$19)*SIN(4*PI()*W$42)+$C$20*COS(5*2*PI()*$U117+$E$20)*SIN(5*PI()*W$42)</f>
        <v>-13.6953244853885</v>
      </c>
      <c r="X117" s="0" t="n">
        <f aca="false">$C$16*COS(2*PI()*$U117+$E$16)*SIN(PI()*X$42)+$C$17*COS(2*2*PI()*$U117+$E$17)*SIN(2*PI()*X$42)+$C$18*COS(3*2*PI()*$U117+$E$18)*SIN(3*PI()*X$42)+$C$19*COS(4*2*PI()*$U117+$E$19)*SIN(4*PI()*X$42)+$C$20*COS(5*2*PI()*$U117+$E$20)*SIN(5*PI()*X$42)</f>
        <v>-32.9771494948052</v>
      </c>
      <c r="Y117" s="0" t="n">
        <f aca="false">$C$16*COS(2*PI()*$U117+$E$16)*SIN(PI()*Y$42)+$C$17*COS(2*2*PI()*$U117+$E$17)*SIN(2*PI()*Y$42)+$C$18*COS(3*2*PI()*$U117+$E$18)*SIN(3*PI()*Y$42)+$C$19*COS(4*2*PI()*$U117+$E$19)*SIN(4*PI()*Y$42)+$C$20*COS(5*2*PI()*$U117+$E$20)*SIN(5*PI()*Y$42)</f>
        <v>-0.413631427307557</v>
      </c>
      <c r="Z117" s="0" t="n">
        <f aca="false">$C$16*COS(2*PI()*$U117+$E$16)*SIN(PI()*Z$42)+$C$17*COS(2*2*PI()*$U117+$E$17)*SIN(2*PI()*Z$42)+$C$18*COS(3*2*PI()*$U117+$E$18)*SIN(3*PI()*Z$42)+$C$19*COS(4*2*PI()*$U117+$E$19)*SIN(4*PI()*Z$42)+$C$20*COS(5*2*PI()*$U117+$E$20)*SIN(5*PI()*Z$42)</f>
        <v>13.9350896534984</v>
      </c>
      <c r="AA117" s="0" t="n">
        <f aca="false">$C$16*COS(2*PI()*$U117+$E$16)*SIN(PI()*AA$42)+$C$17*COS(2*2*PI()*$U117+$E$17)*SIN(2*PI()*AA$42)+$C$18*COS(3*2*PI()*$U117+$E$18)*SIN(3*PI()*AA$42)+$C$19*COS(4*2*PI()*$U117+$E$19)*SIN(4*PI()*AA$42)+$C$20*COS(5*2*PI()*$U117+$E$20)*SIN(5*PI()*AA$42)</f>
        <v>14.0880263972924</v>
      </c>
    </row>
    <row r="118" customFormat="false" ht="13.2" hidden="false" customHeight="false" outlineLevel="0" collapsed="false">
      <c r="A118" s="0" t="n">
        <f aca="false">A117+0.01</f>
        <v>0.75</v>
      </c>
      <c r="B118" s="0" t="n">
        <f aca="false">$C$16*COS(2*PI()*$B$22+$E$16)*SIN(PI()*A118)</f>
        <v>67.2498511963957</v>
      </c>
      <c r="C118" s="0" t="n">
        <f aca="false">$C$17*COS(2*2*PI()*$B$22+$E$17)*SIN(2*PI()*A118)</f>
        <v>-13.9798225867687</v>
      </c>
      <c r="D118" s="0" t="n">
        <f aca="false">$C$18*COS(3*2*PI()*$B$22+$E$18)*SIN(3*PI()*A118)</f>
        <v>-4.57189631555201</v>
      </c>
      <c r="E118" s="0" t="n">
        <f aca="false">$C$19*COS(4*2*PI()*$B$22+$E$19)*SIN(4*PI()*A118)</f>
        <v>2.94803387042498E-014</v>
      </c>
      <c r="F118" s="0" t="n">
        <f aca="false">$C$20*COS(5*2*PI()*$B$22+$E$20)*SIN(5*PI()*A118)</f>
        <v>2.82842712474617</v>
      </c>
      <c r="G118" s="0" t="n">
        <f aca="false">SUM(B118:F118)</f>
        <v>51.5265594188212</v>
      </c>
      <c r="I118" s="0" t="n">
        <f aca="false">I117+0.01</f>
        <v>0.75</v>
      </c>
      <c r="J118" s="0" t="n">
        <f aca="false">$C$16*COS(2*PI()*J$42+$E$16)*SIN(PI()*$A118)+$C$17*COS(2*2*PI()*J$42+$E$17)*SIN(2*PI()*$A118)+$C$18*COS(3*2*PI()*J$42+$E$18)*SIN(3*PI()*$A118)+$C$19*COS(4*2*PI()*J$42+$E$19)*SIN(4*PI()*$A118)+$C$20*COS(5*2*PI()*J$42+$E$20)*SIN(5*PI()*$A118)</f>
        <v>39.4401880059549</v>
      </c>
      <c r="K118" s="0" t="n">
        <f aca="false">$C$16*COS(2*PI()*K$42+$E$16)*SIN(PI()*$A118)+$C$17*COS(2*2*PI()*K$42+$E$17)*SIN(2*PI()*$A118)+$C$18*COS(3*2*PI()*K$42+$E$18)*SIN(3*PI()*$A118)+$C$19*COS(4*2*PI()*K$42+$E$19)*SIN(4*PI()*$A118)+$C$20*COS(5*2*PI()*K$42+$E$20)*SIN(5*PI()*$A118)</f>
        <v>60.4822158337994</v>
      </c>
      <c r="L118" s="0" t="n">
        <f aca="false">$C$16*COS(2*PI()*L$42+$E$16)*SIN(PI()*$A118)+$C$17*COS(2*2*PI()*L$42+$E$17)*SIN(2*PI()*$A118)+$C$18*COS(3*2*PI()*L$42+$E$18)*SIN(3*PI()*$A118)+$C$19*COS(4*2*PI()*L$42+$E$19)*SIN(4*PI()*$A118)+$C$20*COS(5*2*PI()*L$42+$E$20)*SIN(5*PI()*$A118)</f>
        <v>52.1750190518935</v>
      </c>
      <c r="M118" s="0" t="n">
        <f aca="false">$C$16*COS(2*PI()*M$42+$E$16)*SIN(PI()*$A118)+$C$17*COS(2*2*PI()*M$42+$E$17)*SIN(2*PI()*$A118)+$C$18*COS(3*2*PI()*M$42+$E$18)*SIN(3*PI()*$A118)+$C$19*COS(4*2*PI()*M$42+$E$19)*SIN(4*PI()*$A118)+$C$20*COS(5*2*PI()*M$42+$E$20)*SIN(5*PI()*$A118)</f>
        <v>-14.1636540666669</v>
      </c>
      <c r="N118" s="0" t="n">
        <f aca="false">$C$16*COS(2*PI()*N$42+$E$16)*SIN(PI()*$A118)+$C$17*COS(2*2*PI()*N$42+$E$17)*SIN(2*PI()*$A118)+$C$18*COS(3*2*PI()*N$42+$E$18)*SIN(3*PI()*$A118)+$C$19*COS(4*2*PI()*N$42+$E$19)*SIN(4*PI()*$A118)+$C$20*COS(5*2*PI()*N$42+$E$20)*SIN(5*PI()*$A118)</f>
        <v>-75.0012652993784</v>
      </c>
      <c r="O118" s="0" t="n">
        <f aca="false">$C$16*COS(2*PI()*O$42+$E$16)*SIN(PI()*$A118)+$C$17*COS(2*2*PI()*O$42+$E$17)*SIN(2*PI()*$A118)+$C$18*COS(3*2*PI()*O$42+$E$18)*SIN(3*PI()*$A118)+$C$19*COS(4*2*PI()*O$42+$E$19)*SIN(4*PI()*$A118)+$C$20*COS(5*2*PI()*O$42+$E$20)*SIN(5*PI()*$A118)</f>
        <v>-86.4248190452503</v>
      </c>
      <c r="P118" s="0" t="n">
        <f aca="false">$C$16*COS(2*PI()*P$42+$E$16)*SIN(PI()*$A118)+$C$17*COS(2*2*PI()*P$42+$E$17)*SIN(2*PI()*$A118)+$C$18*COS(3*2*PI()*P$42+$E$18)*SIN(3*PI()*$A118)+$C$19*COS(4*2*PI()*P$42+$E$19)*SIN(4*PI()*$A118)+$C$20*COS(5*2*PI()*P$42+$E$20)*SIN(5*PI()*$A118)</f>
        <v>-58.7372409986744</v>
      </c>
      <c r="Q118" s="0" t="n">
        <f aca="false">$C$16*COS(2*PI()*Q$42+$E$16)*SIN(PI()*$A118)+$C$17*COS(2*2*PI()*Q$42+$E$17)*SIN(2*PI()*$A118)+$C$18*COS(3*2*PI()*Q$42+$E$18)*SIN(3*PI()*$A118)+$C$19*COS(4*2*PI()*Q$42+$E$19)*SIN(4*PI()*$A118)+$C$20*COS(5*2*PI()*Q$42+$E$20)*SIN(5*PI()*$A118)</f>
        <v>-4.11193425497765</v>
      </c>
      <c r="R118" s="0" t="n">
        <f aca="false">$C$16*COS(2*PI()*R$42+$E$16)*SIN(PI()*$A118)+$C$17*COS(2*2*PI()*R$42+$E$17)*SIN(2*PI()*$A118)+$C$18*COS(3*2*PI()*R$42+$E$18)*SIN(3*PI()*$A118)+$C$19*COS(4*2*PI()*R$42+$E$19)*SIN(4*PI()*$A118)+$C$20*COS(5*2*PI()*R$42+$E$20)*SIN(5*PI()*$A118)</f>
        <v>42.1232992402042</v>
      </c>
      <c r="S118" s="0" t="n">
        <f aca="false">$C$16*COS(2*PI()*S$42+$E$16)*SIN(PI()*$A118)+$C$17*COS(2*2*PI()*S$42+$E$17)*SIN(2*PI()*$A118)+$C$18*COS(3*2*PI()*S$42+$E$18)*SIN(3*PI()*$A118)+$C$19*COS(4*2*PI()*S$42+$E$19)*SIN(4*PI()*$A118)+$C$20*COS(5*2*PI()*S$42+$E$20)*SIN(5*PI()*$A118)</f>
        <v>44.2181915330954</v>
      </c>
      <c r="U118" s="0" t="n">
        <f aca="false">U117+0.01</f>
        <v>0.75</v>
      </c>
      <c r="V118" s="0" t="n">
        <f aca="false">$C$16*COS(2*PI()*U118+$E$16)*SIN(PI()*$E$22)+$C$17*COS(2*2*PI()*U118+$E$17)*SIN(2*PI()*$E$22)+$C$18*COS(3*2*PI()*U118+$E$18)*SIN(3*PI()*$E$22)+$C$19*COS(4*2*PI()*U118+$E$19)*SIN(4*PI()*$E$22)+$C$20*COS(5*2*PI()*U118+$E$20)*SIN(5*PI()*$E$22)</f>
        <v>-26.3207426443936</v>
      </c>
      <c r="W118" s="0" t="n">
        <f aca="false">$C$16*COS(2*PI()*$U118+$E$16)*SIN(PI()*W$42)+$C$17*COS(2*2*PI()*$U118+$E$17)*SIN(2*PI()*W$42)+$C$18*COS(3*2*PI()*$U118+$E$18)*SIN(3*PI()*W$42)+$C$19*COS(4*2*PI()*$U118+$E$19)*SIN(4*PI()*W$42)+$C$20*COS(5*2*PI()*$U118+$E$20)*SIN(5*PI()*W$42)</f>
        <v>-10.7993319901279</v>
      </c>
      <c r="X118" s="0" t="n">
        <f aca="false">$C$16*COS(2*PI()*$U118+$E$16)*SIN(PI()*X$42)+$C$17*COS(2*2*PI()*$U118+$E$17)*SIN(2*PI()*X$42)+$C$18*COS(3*2*PI()*$U118+$E$18)*SIN(3*PI()*X$42)+$C$19*COS(4*2*PI()*$U118+$E$19)*SIN(4*PI()*X$42)+$C$20*COS(5*2*PI()*$U118+$E$20)*SIN(5*PI()*X$42)</f>
        <v>-25.7301127303019</v>
      </c>
      <c r="Y118" s="0" t="n">
        <f aca="false">$C$16*COS(2*PI()*$U118+$E$16)*SIN(PI()*Y$42)+$C$17*COS(2*2*PI()*$U118+$E$17)*SIN(2*PI()*Y$42)+$C$18*COS(3*2*PI()*$U118+$E$18)*SIN(3*PI()*Y$42)+$C$19*COS(4*2*PI()*$U118+$E$19)*SIN(4*PI()*Y$42)+$C$20*COS(5*2*PI()*$U118+$E$20)*SIN(5*PI()*Y$42)</f>
        <v>4.00000000000016</v>
      </c>
      <c r="Z118" s="0" t="n">
        <f aca="false">$C$16*COS(2*PI()*$U118+$E$16)*SIN(PI()*Z$42)+$C$17*COS(2*2*PI()*$U118+$E$17)*SIN(2*PI()*Z$42)+$C$18*COS(3*2*PI()*$U118+$E$18)*SIN(3*PI()*Z$42)+$C$19*COS(4*2*PI()*$U118+$E$19)*SIN(4*PI()*Z$42)+$C$20*COS(5*2*PI()*$U118+$E$20)*SIN(5*PI()*Z$42)</f>
        <v>17.7301127303024</v>
      </c>
      <c r="AA118" s="0" t="n">
        <f aca="false">$C$16*COS(2*PI()*$U118+$E$16)*SIN(PI()*AA$42)+$C$17*COS(2*2*PI()*$U118+$E$17)*SIN(2*PI()*AA$42)+$C$18*COS(3*2*PI()*$U118+$E$18)*SIN(3*PI()*AA$42)+$C$19*COS(4*2*PI()*$U118+$E$19)*SIN(4*PI()*AA$42)+$C$20*COS(5*2*PI()*$U118+$E$20)*SIN(5*PI()*AA$42)</f>
        <v>18.7993319901282</v>
      </c>
    </row>
    <row r="119" customFormat="false" ht="13.2" hidden="false" customHeight="false" outlineLevel="0" collapsed="false">
      <c r="A119" s="0" t="n">
        <f aca="false">A118+0.01</f>
        <v>0.760000000000001</v>
      </c>
      <c r="B119" s="0" t="n">
        <f aca="false">$C$16*COS(2*PI()*$B$22+$E$16)*SIN(PI()*A119)</f>
        <v>65.1042985804467</v>
      </c>
      <c r="C119" s="0" t="n">
        <f aca="false">$C$17*COS(2*2*PI()*$B$22+$E$17)*SIN(2*PI()*A119)</f>
        <v>-13.9522366002804</v>
      </c>
      <c r="D119" s="0" t="n">
        <f aca="false">$C$18*COS(3*2*PI()*$B$22+$E$18)*SIN(3*PI()*A119)</f>
        <v>-4.98185952879626</v>
      </c>
      <c r="E119" s="0" t="n">
        <f aca="false">$C$19*COS(4*2*PI()*$B$22+$E$19)*SIN(4*PI()*A119)</f>
        <v>0.744680994905194</v>
      </c>
      <c r="F119" s="0" t="n">
        <f aca="false">$C$20*COS(5*2*PI()*$B$22+$E$20)*SIN(5*PI()*A119)</f>
        <v>2.35114100916987</v>
      </c>
      <c r="G119" s="0" t="n">
        <f aca="false">SUM(B119:F119)</f>
        <v>49.2660244554451</v>
      </c>
      <c r="I119" s="0" t="n">
        <f aca="false">I118+0.01</f>
        <v>0.760000000000001</v>
      </c>
      <c r="J119" s="0" t="n">
        <f aca="false">$C$16*COS(2*PI()*J$42+$E$16)*SIN(PI()*$A119)+$C$17*COS(2*2*PI()*J$42+$E$17)*SIN(2*PI()*$A119)+$C$18*COS(3*2*PI()*J$42+$E$18)*SIN(3*PI()*$A119)+$C$19*COS(4*2*PI()*J$42+$E$19)*SIN(4*PI()*$A119)+$C$20*COS(5*2*PI()*J$42+$E$20)*SIN(5*PI()*$A119)</f>
        <v>36.6636894467136</v>
      </c>
      <c r="K119" s="0" t="n">
        <f aca="false">$C$16*COS(2*PI()*K$42+$E$16)*SIN(PI()*$A119)+$C$17*COS(2*2*PI()*K$42+$E$17)*SIN(2*PI()*$A119)+$C$18*COS(3*2*PI()*K$42+$E$18)*SIN(3*PI()*$A119)+$C$19*COS(4*2*PI()*K$42+$E$19)*SIN(4*PI()*$A119)+$C$20*COS(5*2*PI()*K$42+$E$20)*SIN(5*PI()*$A119)</f>
        <v>59.2005633680599</v>
      </c>
      <c r="L119" s="0" t="n">
        <f aca="false">$C$16*COS(2*PI()*L$42+$E$16)*SIN(PI()*$A119)+$C$17*COS(2*2*PI()*L$42+$E$17)*SIN(2*PI()*$A119)+$C$18*COS(3*2*PI()*L$42+$E$18)*SIN(3*PI()*$A119)+$C$19*COS(4*2*PI()*L$42+$E$19)*SIN(4*PI()*$A119)+$C$20*COS(5*2*PI()*L$42+$E$20)*SIN(5*PI()*$A119)</f>
        <v>51.3307558817107</v>
      </c>
      <c r="M119" s="0" t="n">
        <f aca="false">$C$16*COS(2*PI()*M$42+$E$16)*SIN(PI()*$A119)+$C$17*COS(2*2*PI()*M$42+$E$17)*SIN(2*PI()*$A119)+$C$18*COS(3*2*PI()*M$42+$E$18)*SIN(3*PI()*$A119)+$C$19*COS(4*2*PI()*M$42+$E$19)*SIN(4*PI()*$A119)+$C$20*COS(5*2*PI()*M$42+$E$20)*SIN(5*PI()*$A119)</f>
        <v>-13.3136927087918</v>
      </c>
      <c r="N119" s="0" t="n">
        <f aca="false">$C$16*COS(2*PI()*N$42+$E$16)*SIN(PI()*$A119)+$C$17*COS(2*2*PI()*N$42+$E$17)*SIN(2*PI()*$A119)+$C$18*COS(3*2*PI()*N$42+$E$18)*SIN(3*PI()*$A119)+$C$19*COS(4*2*PI()*N$42+$E$19)*SIN(4*PI()*$A119)+$C$20*COS(5*2*PI()*N$42+$E$20)*SIN(5*PI()*$A119)</f>
        <v>-73.9022510653573</v>
      </c>
      <c r="O119" s="0" t="n">
        <f aca="false">$C$16*COS(2*PI()*O$42+$E$16)*SIN(PI()*$A119)+$C$17*COS(2*2*PI()*O$42+$E$17)*SIN(2*PI()*$A119)+$C$18*COS(3*2*PI()*O$42+$E$18)*SIN(3*PI()*$A119)+$C$19*COS(4*2*PI()*O$42+$E$19)*SIN(4*PI()*$A119)+$C$20*COS(5*2*PI()*O$42+$E$20)*SIN(5*PI()*$A119)</f>
        <v>-83.2944403979565</v>
      </c>
      <c r="P119" s="0" t="n">
        <f aca="false">$C$16*COS(2*PI()*P$42+$E$16)*SIN(PI()*$A119)+$C$17*COS(2*2*PI()*P$42+$E$17)*SIN(2*PI()*$A119)+$C$18*COS(3*2*PI()*P$42+$E$18)*SIN(3*PI()*$A119)+$C$19*COS(4*2*PI()*P$42+$E$19)*SIN(4*PI()*$A119)+$C$20*COS(5*2*PI()*P$42+$E$20)*SIN(5*PI()*$A119)</f>
        <v>-56.79972216223</v>
      </c>
      <c r="Q119" s="0" t="n">
        <f aca="false">$C$16*COS(2*PI()*Q$42+$E$16)*SIN(PI()*$A119)+$C$17*COS(2*2*PI()*Q$42+$E$17)*SIN(2*PI()*$A119)+$C$18*COS(3*2*PI()*Q$42+$E$18)*SIN(3*PI()*$A119)+$C$19*COS(4*2*PI()*Q$42+$E$19)*SIN(4*PI()*$A119)+$C$20*COS(5*2*PI()*Q$42+$E$20)*SIN(5*PI()*$A119)</f>
        <v>-4.6904647262441</v>
      </c>
      <c r="R119" s="0" t="n">
        <f aca="false">$C$16*COS(2*PI()*R$42+$E$16)*SIN(PI()*$A119)+$C$17*COS(2*2*PI()*R$42+$E$17)*SIN(2*PI()*$A119)+$C$18*COS(3*2*PI()*R$42+$E$18)*SIN(3*PI()*$A119)+$C$19*COS(4*2*PI()*R$42+$E$19)*SIN(4*PI()*$A119)+$C$20*COS(5*2*PI()*R$42+$E$20)*SIN(5*PI()*$A119)</f>
        <v>42.707527899163</v>
      </c>
      <c r="S119" s="0" t="n">
        <f aca="false">$C$16*COS(2*PI()*S$42+$E$16)*SIN(PI()*$A119)+$C$17*COS(2*2*PI()*S$42+$E$17)*SIN(2*PI()*$A119)+$C$18*COS(3*2*PI()*S$42+$E$18)*SIN(3*PI()*$A119)+$C$19*COS(4*2*PI()*S$42+$E$19)*SIN(4*PI()*$A119)+$C$20*COS(5*2*PI()*S$42+$E$20)*SIN(5*PI()*$A119)</f>
        <v>42.0980344649325</v>
      </c>
      <c r="U119" s="0" t="n">
        <f aca="false">U118+0.01</f>
        <v>0.760000000000001</v>
      </c>
      <c r="V119" s="0" t="n">
        <f aca="false">$C$16*COS(2*PI()*U119+$E$16)*SIN(PI()*$E$22)+$C$17*COS(2*2*PI()*U119+$E$17)*SIN(2*PI()*$E$22)+$C$18*COS(3*2*PI()*U119+$E$18)*SIN(3*PI()*$E$22)+$C$19*COS(4*2*PI()*U119+$E$19)*SIN(4*PI()*$E$22)+$C$20*COS(5*2*PI()*U119+$E$20)*SIN(5*PI()*$E$22)</f>
        <v>-19.0279585844742</v>
      </c>
      <c r="W119" s="0" t="n">
        <f aca="false">$C$16*COS(2*PI()*$U119+$E$16)*SIN(PI()*W$42)+$C$17*COS(2*2*PI()*$U119+$E$17)*SIN(2*PI()*W$42)+$C$18*COS(3*2*PI()*$U119+$E$18)*SIN(3*PI()*W$42)+$C$19*COS(4*2*PI()*$U119+$E$19)*SIN(4*PI()*W$42)+$C$20*COS(5*2*PI()*$U119+$E$20)*SIN(5*PI()*W$42)</f>
        <v>-8.01485846916262</v>
      </c>
      <c r="X119" s="0" t="n">
        <f aca="false">$C$16*COS(2*PI()*$U119+$E$16)*SIN(PI()*X$42)+$C$17*COS(2*2*PI()*$U119+$E$17)*SIN(2*PI()*X$42)+$C$18*COS(3*2*PI()*$U119+$E$18)*SIN(3*PI()*X$42)+$C$19*COS(4*2*PI()*$U119+$E$19)*SIN(4*PI()*X$42)+$C$20*COS(5*2*PI()*$U119+$E$20)*SIN(5*PI()*X$42)</f>
        <v>-17.7776529986191</v>
      </c>
      <c r="Y119" s="0" t="n">
        <f aca="false">$C$16*COS(2*PI()*$U119+$E$16)*SIN(PI()*Y$42)+$C$17*COS(2*2*PI()*$U119+$E$17)*SIN(2*PI()*Y$42)+$C$18*COS(3*2*PI()*$U119+$E$18)*SIN(3*PI()*Y$42)+$C$19*COS(4*2*PI()*$U119+$E$19)*SIN(4*PI()*Y$42)+$C$20*COS(5*2*PI()*$U119+$E$20)*SIN(5*PI()*Y$42)</f>
        <v>8.02208355766918</v>
      </c>
      <c r="Z119" s="0" t="n">
        <f aca="false">$C$16*COS(2*PI()*$U119+$E$16)*SIN(PI()*Z$42)+$C$17*COS(2*2*PI()*$U119+$E$17)*SIN(2*PI()*Z$42)+$C$18*COS(3*2*PI()*$U119+$E$18)*SIN(3*PI()*Z$42)+$C$19*COS(4*2*PI()*$U119+$E$19)*SIN(4*PI()*Z$42)+$C$20*COS(5*2*PI()*$U119+$E$20)*SIN(5*PI()*Z$42)</f>
        <v>21.6028085792045</v>
      </c>
      <c r="AA119" s="0" t="n">
        <f aca="false">$C$16*COS(2*PI()*$U119+$E$16)*SIN(PI()*AA$42)+$C$17*COS(2*2*PI()*$U119+$E$17)*SIN(2*PI()*AA$42)+$C$18*COS(3*2*PI()*$U119+$E$18)*SIN(3*PI()*AA$42)+$C$19*COS(4*2*PI()*$U119+$E$19)*SIN(4*PI()*AA$42)+$C$20*COS(5*2*PI()*$U119+$E$20)*SIN(5*PI()*AA$42)</f>
        <v>22.8390608179818</v>
      </c>
    </row>
    <row r="120" customFormat="false" ht="13.2" hidden="false" customHeight="false" outlineLevel="0" collapsed="false">
      <c r="A120" s="0" t="n">
        <f aca="false">A119+0.01</f>
        <v>0.770000000000001</v>
      </c>
      <c r="B120" s="0" t="n">
        <f aca="false">$C$16*COS(2*PI()*$B$22+$E$16)*SIN(PI()*A120)</f>
        <v>62.8944958819361</v>
      </c>
      <c r="C120" s="0" t="n">
        <f aca="false">$C$17*COS(2*2*PI()*$B$22+$E$17)*SIN(2*PI()*A120)</f>
        <v>-13.8695875101014</v>
      </c>
      <c r="D120" s="0" t="n">
        <f aca="false">$C$18*COS(3*2*PI()*$B$22+$E$18)*SIN(3*PI()*A120)</f>
        <v>-5.34760340417796</v>
      </c>
      <c r="E120" s="0" t="n">
        <f aca="false">$C$19*COS(4*2*PI()*$B$22+$E$19)*SIN(4*PI()*A120)</f>
        <v>1.47761792566983</v>
      </c>
      <c r="F120" s="0" t="n">
        <f aca="false">$C$20*COS(5*2*PI()*$B$22+$E$20)*SIN(5*PI()*A120)</f>
        <v>1.81596199895816</v>
      </c>
      <c r="G120" s="0" t="n">
        <f aca="false">SUM(B120:F120)</f>
        <v>46.9708848922848</v>
      </c>
      <c r="I120" s="0" t="n">
        <f aca="false">I119+0.01</f>
        <v>0.770000000000001</v>
      </c>
      <c r="J120" s="0" t="n">
        <f aca="false">$C$16*COS(2*PI()*J$42+$E$16)*SIN(PI()*$A120)+$C$17*COS(2*2*PI()*J$42+$E$17)*SIN(2*PI()*$A120)+$C$18*COS(3*2*PI()*J$42+$E$18)*SIN(3*PI()*$A120)+$C$19*COS(4*2*PI()*J$42+$E$19)*SIN(4*PI()*$A120)+$C$20*COS(5*2*PI()*J$42+$E$20)*SIN(5*PI()*$A120)</f>
        <v>33.9853358946464</v>
      </c>
      <c r="K120" s="0" t="n">
        <f aca="false">$C$16*COS(2*PI()*K$42+$E$16)*SIN(PI()*$A120)+$C$17*COS(2*2*PI()*K$42+$E$17)*SIN(2*PI()*$A120)+$C$18*COS(3*2*PI()*K$42+$E$18)*SIN(3*PI()*$A120)+$C$19*COS(4*2*PI()*K$42+$E$19)*SIN(4*PI()*$A120)+$C$20*COS(5*2*PI()*K$42+$E$20)*SIN(5*PI()*$A120)</f>
        <v>57.8323736675771</v>
      </c>
      <c r="L120" s="0" t="n">
        <f aca="false">$C$16*COS(2*PI()*L$42+$E$16)*SIN(PI()*$A120)+$C$17*COS(2*2*PI()*L$42+$E$17)*SIN(2*PI()*$A120)+$C$18*COS(3*2*PI()*L$42+$E$18)*SIN(3*PI()*$A120)+$C$19*COS(4*2*PI()*L$42+$E$19)*SIN(4*PI()*$A120)+$C$20*COS(5*2*PI()*L$42+$E$20)*SIN(5*PI()*$A120)</f>
        <v>50.32057082537</v>
      </c>
      <c r="M120" s="0" t="n">
        <f aca="false">$C$16*COS(2*PI()*M$42+$E$16)*SIN(PI()*$A120)+$C$17*COS(2*2*PI()*M$42+$E$17)*SIN(2*PI()*$A120)+$C$18*COS(3*2*PI()*M$42+$E$18)*SIN(3*PI()*$A120)+$C$19*COS(4*2*PI()*M$42+$E$19)*SIN(4*PI()*$A120)+$C$20*COS(5*2*PI()*M$42+$E$20)*SIN(5*PI()*$A120)</f>
        <v>-12.4487997042699</v>
      </c>
      <c r="N120" s="0" t="n">
        <f aca="false">$C$16*COS(2*PI()*N$42+$E$16)*SIN(PI()*$A120)+$C$17*COS(2*2*PI()*N$42+$E$17)*SIN(2*PI()*$A120)+$C$18*COS(3*2*PI()*N$42+$E$18)*SIN(3*PI()*$A120)+$C$19*COS(4*2*PI()*N$42+$E$19)*SIN(4*PI()*$A120)+$C$20*COS(5*2*PI()*N$42+$E$20)*SIN(5*PI()*$A120)</f>
        <v>-72.6561804679787</v>
      </c>
      <c r="O120" s="0" t="n">
        <f aca="false">$C$16*COS(2*PI()*O$42+$E$16)*SIN(PI()*$A120)+$C$17*COS(2*2*PI()*O$42+$E$17)*SIN(2*PI()*$A120)+$C$18*COS(3*2*PI()*O$42+$E$18)*SIN(3*PI()*$A120)+$C$19*COS(4*2*PI()*O$42+$E$19)*SIN(4*PI()*$A120)+$C$20*COS(5*2*PI()*O$42+$E$20)*SIN(5*PI()*$A120)</f>
        <v>-80.0812645360434</v>
      </c>
      <c r="P120" s="0" t="n">
        <f aca="false">$C$16*COS(2*PI()*P$42+$E$16)*SIN(PI()*$A120)+$C$17*COS(2*2*PI()*P$42+$E$17)*SIN(2*PI()*$A120)+$C$18*COS(3*2*PI()*P$42+$E$18)*SIN(3*PI()*$A120)+$C$19*COS(4*2*PI()*P$42+$E$19)*SIN(4*PI()*$A120)+$C$20*COS(5*2*PI()*P$42+$E$20)*SIN(5*PI()*$A120)</f>
        <v>-54.7929368278501</v>
      </c>
      <c r="Q120" s="0" t="n">
        <f aca="false">$C$16*COS(2*PI()*Q$42+$E$16)*SIN(PI()*$A120)+$C$17*COS(2*2*PI()*Q$42+$E$17)*SIN(2*PI()*$A120)+$C$18*COS(3*2*PI()*Q$42+$E$18)*SIN(3*PI()*$A120)+$C$19*COS(4*2*PI()*Q$42+$E$19)*SIN(4*PI()*$A120)+$C$20*COS(5*2*PI()*Q$42+$E$20)*SIN(5*PI()*$A120)</f>
        <v>-5.27143945471221</v>
      </c>
      <c r="R120" s="0" t="n">
        <f aca="false">$C$16*COS(2*PI()*R$42+$E$16)*SIN(PI()*$A120)+$C$17*COS(2*2*PI()*R$42+$E$17)*SIN(2*PI()*$A120)+$C$18*COS(3*2*PI()*R$42+$E$18)*SIN(3*PI()*$A120)+$C$19*COS(4*2*PI()*R$42+$E$19)*SIN(4*PI()*$A120)+$C$20*COS(5*2*PI()*R$42+$E$20)*SIN(5*PI()*$A120)</f>
        <v>43.1432105758123</v>
      </c>
      <c r="S120" s="0" t="n">
        <f aca="false">$C$16*COS(2*PI()*S$42+$E$16)*SIN(PI()*$A120)+$C$17*COS(2*2*PI()*S$42+$E$17)*SIN(2*PI()*$A120)+$C$18*COS(3*2*PI()*S$42+$E$18)*SIN(3*PI()*$A120)+$C$19*COS(4*2*PI()*S$42+$E$19)*SIN(4*PI()*$A120)+$C$20*COS(5*2*PI()*S$42+$E$20)*SIN(5*PI()*$A120)</f>
        <v>39.9691300274485</v>
      </c>
      <c r="U120" s="0" t="n">
        <f aca="false">U119+0.01</f>
        <v>0.770000000000001</v>
      </c>
      <c r="V120" s="0" t="n">
        <f aca="false">$C$16*COS(2*PI()*U120+$E$16)*SIN(PI()*$E$22)+$C$17*COS(2*2*PI()*U120+$E$17)*SIN(2*PI()*$E$22)+$C$18*COS(3*2*PI()*U120+$E$18)*SIN(3*PI()*$E$22)+$C$19*COS(4*2*PI()*U120+$E$19)*SIN(4*PI()*$E$22)+$C$20*COS(5*2*PI()*U120+$E$20)*SIN(5*PI()*$E$22)</f>
        <v>-11.1903480893215</v>
      </c>
      <c r="W120" s="0" t="n">
        <f aca="false">$C$16*COS(2*PI()*$U120+$E$16)*SIN(PI()*W$42)+$C$17*COS(2*2*PI()*$U120+$E$17)*SIN(2*PI()*W$42)+$C$18*COS(3*2*PI()*$U120+$E$18)*SIN(3*PI()*W$42)+$C$19*COS(4*2*PI()*$U120+$E$19)*SIN(4*PI()*W$42)+$C$20*COS(5*2*PI()*$U120+$E$20)*SIN(5*PI()*W$42)</f>
        <v>-5.31526536999938</v>
      </c>
      <c r="X120" s="0" t="n">
        <f aca="false">$C$16*COS(2*PI()*$U120+$E$16)*SIN(PI()*X$42)+$C$17*COS(2*2*PI()*$U120+$E$17)*SIN(2*PI()*X$42)+$C$18*COS(3*2*PI()*$U120+$E$18)*SIN(3*PI()*X$42)+$C$19*COS(4*2*PI()*$U120+$E$19)*SIN(4*PI()*X$42)+$C$20*COS(5*2*PI()*$U120+$E$20)*SIN(5*PI()*X$42)</f>
        <v>-9.25346056947694</v>
      </c>
      <c r="Y120" s="0" t="n">
        <f aca="false">$C$16*COS(2*PI()*$U120+$E$16)*SIN(PI()*Y$42)+$C$17*COS(2*2*PI()*$U120+$E$17)*SIN(2*PI()*Y$42)+$C$18*COS(3*2*PI()*$U120+$E$18)*SIN(3*PI()*Y$42)+$C$19*COS(4*2*PI()*$U120+$E$19)*SIN(4*PI()*Y$42)+$C$20*COS(5*2*PI()*$U120+$E$20)*SIN(5*PI()*Y$42)</f>
        <v>11.7200212543989</v>
      </c>
      <c r="Z120" s="0" t="n">
        <f aca="false">$C$16*COS(2*PI()*$U120+$E$16)*SIN(PI()*Z$42)+$C$17*COS(2*2*PI()*$U120+$E$17)*SIN(2*PI()*Z$42)+$C$18*COS(3*2*PI()*$U120+$E$18)*SIN(3*PI()*Z$42)+$C$19*COS(4*2*PI()*$U120+$E$19)*SIN(4*PI()*Z$42)+$C$20*COS(5*2*PI()*$U120+$E$20)*SIN(5*PI()*Z$42)</f>
        <v>25.5633161393526</v>
      </c>
      <c r="AA120" s="0" t="n">
        <f aca="false">$C$16*COS(2*PI()*$U120+$E$16)*SIN(PI()*AA$42)+$C$17*COS(2*2*PI()*$U120+$E$17)*SIN(2*PI()*AA$42)+$C$18*COS(3*2*PI()*$U120+$E$18)*SIN(3*PI()*AA$42)+$C$19*COS(4*2*PI()*$U120+$E$19)*SIN(4*PI()*AA$42)+$C$20*COS(5*2*PI()*$U120+$E$20)*SIN(5*PI()*AA$42)</f>
        <v>26.0854395729749</v>
      </c>
    </row>
    <row r="121" customFormat="false" ht="13.2" hidden="false" customHeight="false" outlineLevel="0" collapsed="false">
      <c r="A121" s="0" t="n">
        <f aca="false">A120+0.01</f>
        <v>0.780000000000001</v>
      </c>
      <c r="B121" s="0" t="n">
        <f aca="false">$C$16*COS(2*PI()*$B$22+$E$16)*SIN(PI()*A121)</f>
        <v>60.6226239093345</v>
      </c>
      <c r="C121" s="0" t="n">
        <f aca="false">$C$17*COS(2*2*PI()*$B$22+$E$17)*SIN(2*PI()*A121)</f>
        <v>-13.7322014944318</v>
      </c>
      <c r="D121" s="0" t="n">
        <f aca="false">$C$18*COS(3*2*PI()*$B$22+$E$18)*SIN(3*PI()*A121)</f>
        <v>-5.6658815731668</v>
      </c>
      <c r="E121" s="0" t="n">
        <f aca="false">$C$19*COS(4*2*PI()*$B$22+$E$19)*SIN(4*PI()*A121)</f>
        <v>2.1872519390605</v>
      </c>
      <c r="F121" s="0" t="n">
        <f aca="false">$C$20*COS(5*2*PI()*$B$22+$E$20)*SIN(5*PI()*A121)</f>
        <v>1.23606797749976</v>
      </c>
      <c r="G121" s="0" t="n">
        <f aca="false">SUM(B121:F121)</f>
        <v>44.6478607582962</v>
      </c>
      <c r="I121" s="0" t="n">
        <f aca="false">I120+0.01</f>
        <v>0.780000000000001</v>
      </c>
      <c r="J121" s="0" t="n">
        <f aca="false">$C$16*COS(2*PI()*J$42+$E$16)*SIN(PI()*$A121)+$C$17*COS(2*2*PI()*J$42+$E$17)*SIN(2*PI()*$A121)+$C$18*COS(3*2*PI()*J$42+$E$18)*SIN(3*PI()*$A121)+$C$19*COS(4*2*PI()*J$42+$E$19)*SIN(4*PI()*$A121)+$C$20*COS(5*2*PI()*J$42+$E$20)*SIN(5*PI()*$A121)</f>
        <v>31.4103684157096</v>
      </c>
      <c r="K121" s="0" t="n">
        <f aca="false">$C$16*COS(2*PI()*K$42+$E$16)*SIN(PI()*$A121)+$C$17*COS(2*2*PI()*K$42+$E$17)*SIN(2*PI()*$A121)+$C$18*COS(3*2*PI()*K$42+$E$18)*SIN(3*PI()*$A121)+$C$19*COS(4*2*PI()*K$42+$E$19)*SIN(4*PI()*$A121)+$C$20*COS(5*2*PI()*K$42+$E$20)*SIN(5*PI()*$A121)</f>
        <v>56.3726986141159</v>
      </c>
      <c r="L121" s="0" t="n">
        <f aca="false">$C$16*COS(2*PI()*L$42+$E$16)*SIN(PI()*$A121)+$C$17*COS(2*2*PI()*L$42+$E$17)*SIN(2*PI()*$A121)+$C$18*COS(3*2*PI()*L$42+$E$18)*SIN(3*PI()*$A121)+$C$19*COS(4*2*PI()*L$42+$E$19)*SIN(4*PI()*$A121)+$C$20*COS(5*2*PI()*L$42+$E$20)*SIN(5*PI()*$A121)</f>
        <v>49.1515710936602</v>
      </c>
      <c r="M121" s="0" t="n">
        <f aca="false">$C$16*COS(2*PI()*M$42+$E$16)*SIN(PI()*$A121)+$C$17*COS(2*2*PI()*M$42+$E$17)*SIN(2*PI()*$A121)+$C$18*COS(3*2*PI()*M$42+$E$18)*SIN(3*PI()*$A121)+$C$19*COS(4*2*PI()*M$42+$E$19)*SIN(4*PI()*$A121)+$C$20*COS(5*2*PI()*M$42+$E$20)*SIN(5*PI()*$A121)</f>
        <v>-11.576448072808</v>
      </c>
      <c r="N121" s="0" t="n">
        <f aca="false">$C$16*COS(2*PI()*N$42+$E$16)*SIN(PI()*$A121)+$C$17*COS(2*2*PI()*N$42+$E$17)*SIN(2*PI()*$A121)+$C$18*COS(3*2*PI()*N$42+$E$18)*SIN(3*PI()*$A121)+$C$19*COS(4*2*PI()*N$42+$E$19)*SIN(4*PI()*$A121)+$C$20*COS(5*2*PI()*N$42+$E$20)*SIN(5*PI()*$A121)</f>
        <v>-71.2551645562914</v>
      </c>
      <c r="O121" s="0" t="n">
        <f aca="false">$C$16*COS(2*PI()*O$42+$E$16)*SIN(PI()*$A121)+$C$17*COS(2*2*PI()*O$42+$E$17)*SIN(2*PI()*$A121)+$C$18*COS(3*2*PI()*O$42+$E$18)*SIN(3*PI()*$A121)+$C$19*COS(4*2*PI()*O$42+$E$19)*SIN(4*PI()*$A121)+$C$20*COS(5*2*PI()*O$42+$E$20)*SIN(5*PI()*$A121)</f>
        <v>-76.7956825730631</v>
      </c>
      <c r="P121" s="0" t="n">
        <f aca="false">$C$16*COS(2*PI()*P$42+$E$16)*SIN(PI()*$A121)+$C$17*COS(2*2*PI()*P$42+$E$17)*SIN(2*PI()*$A121)+$C$18*COS(3*2*PI()*P$42+$E$18)*SIN(3*PI()*$A121)+$C$19*COS(4*2*PI()*P$42+$E$19)*SIN(4*PI()*$A121)+$C$20*COS(5*2*PI()*P$42+$E$20)*SIN(5*PI()*$A121)</f>
        <v>-52.722129892871</v>
      </c>
      <c r="Q121" s="0" t="n">
        <f aca="false">$C$16*COS(2*PI()*Q$42+$E$16)*SIN(PI()*$A121)+$C$17*COS(2*2*PI()*Q$42+$E$17)*SIN(2*PI()*$A121)+$C$18*COS(3*2*PI()*Q$42+$E$18)*SIN(3*PI()*$A121)+$C$19*COS(4*2*PI()*Q$42+$E$19)*SIN(4*PI()*$A121)+$C$20*COS(5*2*PI()*Q$42+$E$20)*SIN(5*PI()*$A121)</f>
        <v>-5.84023191894035</v>
      </c>
      <c r="R121" s="0" t="n">
        <f aca="false">$C$16*COS(2*PI()*R$42+$E$16)*SIN(PI()*$A121)+$C$17*COS(2*2*PI()*R$42+$E$17)*SIN(2*PI()*$A121)+$C$18*COS(3*2*PI()*R$42+$E$18)*SIN(3*PI()*$A121)+$C$19*COS(4*2*PI()*R$42+$E$19)*SIN(4*PI()*$A121)+$C$20*COS(5*2*PI()*R$42+$E$20)*SIN(5*PI()*$A121)</f>
        <v>43.4153549397925</v>
      </c>
      <c r="S121" s="0" t="n">
        <f aca="false">$C$16*COS(2*PI()*S$42+$E$16)*SIN(PI()*$A121)+$C$17*COS(2*2*PI()*S$42+$E$17)*SIN(2*PI()*$A121)+$C$18*COS(3*2*PI()*S$42+$E$18)*SIN(3*PI()*$A121)+$C$19*COS(4*2*PI()*S$42+$E$19)*SIN(4*PI()*$A121)+$C$20*COS(5*2*PI()*S$42+$E$20)*SIN(5*PI()*$A121)</f>
        <v>37.8396639506955</v>
      </c>
      <c r="U121" s="0" t="n">
        <f aca="false">U120+0.01</f>
        <v>0.780000000000001</v>
      </c>
      <c r="V121" s="0" t="n">
        <f aca="false">$C$16*COS(2*PI()*U121+$E$16)*SIN(PI()*$E$22)+$C$17*COS(2*2*PI()*U121+$E$17)*SIN(2*PI()*$E$22)+$C$18*COS(3*2*PI()*U121+$E$18)*SIN(3*PI()*$E$22)+$C$19*COS(4*2*PI()*U121+$E$19)*SIN(4*PI()*$E$22)+$C$20*COS(5*2*PI()*U121+$E$20)*SIN(5*PI()*$E$22)</f>
        <v>-2.93984582946902</v>
      </c>
      <c r="W121" s="0" t="n">
        <f aca="false">$C$16*COS(2*PI()*$U121+$E$16)*SIN(PI()*W$42)+$C$17*COS(2*2*PI()*$U121+$E$17)*SIN(2*PI()*W$42)+$C$18*COS(3*2*PI()*$U121+$E$18)*SIN(3*PI()*W$42)+$C$19*COS(4*2*PI()*$U121+$E$19)*SIN(4*PI()*W$42)+$C$20*COS(5*2*PI()*$U121+$E$20)*SIN(5*PI()*W$42)</f>
        <v>-2.6478970733693</v>
      </c>
      <c r="X121" s="0" t="n">
        <f aca="false">$C$16*COS(2*PI()*$U121+$E$16)*SIN(PI()*X$42)+$C$17*COS(2*2*PI()*$U121+$E$17)*SIN(2*PI()*X$42)+$C$18*COS(3*2*PI()*$U121+$E$18)*SIN(3*PI()*X$42)+$C$19*COS(4*2*PI()*$U121+$E$19)*SIN(4*PI()*X$42)+$C$20*COS(5*2*PI()*$U121+$E$20)*SIN(5*PI()*X$42)</f>
        <v>-0.326306399455782</v>
      </c>
      <c r="Y121" s="0" t="n">
        <f aca="false">$C$16*COS(2*PI()*$U121+$E$16)*SIN(PI()*Y$42)+$C$17*COS(2*2*PI()*$U121+$E$17)*SIN(2*PI()*Y$42)+$C$18*COS(3*2*PI()*$U121+$E$18)*SIN(3*PI()*Y$42)+$C$19*COS(4*2*PI()*$U121+$E$19)*SIN(4*PI()*Y$42)+$C$20*COS(5*2*PI()*$U121+$E$20)*SIN(5*PI()*Y$42)</f>
        <v>15.1951777229736</v>
      </c>
      <c r="Z121" s="0" t="n">
        <f aca="false">$C$16*COS(2*PI()*$U121+$E$16)*SIN(PI()*Z$42)+$C$17*COS(2*2*PI()*$U121+$E$17)*SIN(2*PI()*Z$42)+$C$18*COS(3*2*PI()*$U121+$E$18)*SIN(3*PI()*Z$42)+$C$19*COS(4*2*PI()*$U121+$E$19)*SIN(4*PI()*Z$42)+$C$20*COS(5*2*PI()*$U121+$E$20)*SIN(5*PI()*Z$42)</f>
        <v>29.5857088519299</v>
      </c>
      <c r="AA121" s="0" t="n">
        <f aca="false">$C$16*COS(2*PI()*$U121+$E$16)*SIN(PI()*AA$42)+$C$17*COS(2*2*PI()*$U121+$E$17)*SIN(2*PI()*AA$42)+$C$18*COS(3*2*PI()*$U121+$E$18)*SIN(3*PI()*AA$42)+$C$19*COS(4*2*PI()*$U121+$E$19)*SIN(4*PI()*AA$42)+$C$20*COS(5*2*PI()*$U121+$E$20)*SIN(5*PI()*AA$42)</f>
        <v>28.4678268487191</v>
      </c>
    </row>
    <row r="122" customFormat="false" ht="13.2" hidden="false" customHeight="false" outlineLevel="0" collapsed="false">
      <c r="A122" s="0" t="n">
        <f aca="false">A121+0.01</f>
        <v>0.790000000000001</v>
      </c>
      <c r="B122" s="0" t="n">
        <f aca="false">$C$16*COS(2*PI()*$B$22+$E$16)*SIN(PI()*A122)</f>
        <v>58.2909247259926</v>
      </c>
      <c r="C122" s="0" t="n">
        <f aca="false">$C$17*COS(2*2*PI()*$B$22+$E$17)*SIN(2*PI()*A122)</f>
        <v>-13.5406207531098</v>
      </c>
      <c r="D122" s="0" t="n">
        <f aca="false">$C$18*COS(3*2*PI()*$B$22+$E$18)*SIN(3*PI()*A122)</f>
        <v>-5.93386897620269</v>
      </c>
      <c r="E122" s="0" t="n">
        <f aca="false">$C$19*COS(4*2*PI()*$B$22+$E$19)*SIN(4*PI()*A122)</f>
        <v>2.8623916827712</v>
      </c>
      <c r="F122" s="0" t="n">
        <f aca="false">$C$20*COS(5*2*PI()*$B$22+$E$20)*SIN(5*PI()*A122)</f>
        <v>0.625737860160894</v>
      </c>
      <c r="G122" s="0" t="n">
        <f aca="false">SUM(B122:F122)</f>
        <v>42.3045645396121</v>
      </c>
      <c r="I122" s="0" t="n">
        <f aca="false">I121+0.01</f>
        <v>0.790000000000001</v>
      </c>
      <c r="J122" s="0" t="n">
        <f aca="false">$C$16*COS(2*PI()*J$42+$E$16)*SIN(PI()*$A122)+$C$17*COS(2*2*PI()*J$42+$E$17)*SIN(2*PI()*$A122)+$C$18*COS(3*2*PI()*J$42+$E$18)*SIN(3*PI()*$A122)+$C$19*COS(4*2*PI()*J$42+$E$19)*SIN(4*PI()*$A122)+$C$20*COS(5*2*PI()*J$42+$E$20)*SIN(5*PI()*$A122)</f>
        <v>28.9430771400748</v>
      </c>
      <c r="K122" s="0" t="n">
        <f aca="false">$C$16*COS(2*PI()*K$42+$E$16)*SIN(PI()*$A122)+$C$17*COS(2*2*PI()*K$42+$E$17)*SIN(2*PI()*$A122)+$C$18*COS(3*2*PI()*K$42+$E$18)*SIN(3*PI()*$A122)+$C$19*COS(4*2*PI()*K$42+$E$19)*SIN(4*PI()*$A122)+$C$20*COS(5*2*PI()*K$42+$E$20)*SIN(5*PI()*$A122)</f>
        <v>54.8170398582443</v>
      </c>
      <c r="L122" s="0" t="n">
        <f aca="false">$C$16*COS(2*PI()*L$42+$E$16)*SIN(PI()*$A122)+$C$17*COS(2*2*PI()*L$42+$E$17)*SIN(2*PI()*$A122)+$C$18*COS(3*2*PI()*L$42+$E$18)*SIN(3*PI()*$A122)+$C$19*COS(4*2*PI()*L$42+$E$19)*SIN(4*PI()*$A122)+$C$20*COS(5*2*PI()*L$42+$E$20)*SIN(5*PI()*$A122)</f>
        <v>47.8315073540957</v>
      </c>
      <c r="M122" s="0" t="n">
        <f aca="false">$C$16*COS(2*PI()*M$42+$E$16)*SIN(PI()*$A122)+$C$17*COS(2*2*PI()*M$42+$E$17)*SIN(2*PI()*$A122)+$C$18*COS(3*2*PI()*M$42+$E$18)*SIN(3*PI()*$A122)+$C$19*COS(4*2*PI()*M$42+$E$19)*SIN(4*PI()*$A122)+$C$20*COS(5*2*PI()*M$42+$E$20)*SIN(5*PI()*$A122)</f>
        <v>-10.7041270965139</v>
      </c>
      <c r="N122" s="0" t="n">
        <f aca="false">$C$16*COS(2*PI()*N$42+$E$16)*SIN(PI()*$A122)+$C$17*COS(2*2*PI()*N$42+$E$17)*SIN(2*PI()*$A122)+$C$18*COS(3*2*PI()*N$42+$E$18)*SIN(3*PI()*$A122)+$C$19*COS(4*2*PI()*N$42+$E$19)*SIN(4*PI()*$A122)+$C$20*COS(5*2*PI()*N$42+$E$20)*SIN(5*PI()*$A122)</f>
        <v>-69.6920927731272</v>
      </c>
      <c r="O122" s="0" t="n">
        <f aca="false">$C$16*COS(2*PI()*O$42+$E$16)*SIN(PI()*$A122)+$C$17*COS(2*2*PI()*O$42+$E$17)*SIN(2*PI()*$A122)+$C$18*COS(3*2*PI()*O$42+$E$18)*SIN(3*PI()*$A122)+$C$19*COS(4*2*PI()*O$42+$E$19)*SIN(4*PI()*$A122)+$C$20*COS(5*2*PI()*O$42+$E$20)*SIN(5*PI()*$A122)</f>
        <v>-73.4477318254726</v>
      </c>
      <c r="P122" s="0" t="n">
        <f aca="false">$C$16*COS(2*PI()*P$42+$E$16)*SIN(PI()*$A122)+$C$17*COS(2*2*PI()*P$42+$E$17)*SIN(2*PI()*$A122)+$C$18*COS(3*2*PI()*P$42+$E$18)*SIN(3*PI()*$A122)+$C$19*COS(4*2*PI()*P$42+$E$19)*SIN(4*PI()*$A122)+$C$20*COS(5*2*PI()*P$42+$E$20)*SIN(5*PI()*$A122)</f>
        <v>-50.5926436893192</v>
      </c>
      <c r="Q122" s="0" t="n">
        <f aca="false">$C$16*COS(2*PI()*Q$42+$E$16)*SIN(PI()*$A122)+$C$17*COS(2*2*PI()*Q$42+$E$17)*SIN(2*PI()*$A122)+$C$18*COS(3*2*PI()*Q$42+$E$18)*SIN(3*PI()*$A122)+$C$19*COS(4*2*PI()*Q$42+$E$19)*SIN(4*PI()*$A122)+$C$20*COS(5*2*PI()*Q$42+$E$20)*SIN(5*PI()*$A122)</f>
        <v>-6.38277171069411</v>
      </c>
      <c r="R122" s="0" t="n">
        <f aca="false">$C$16*COS(2*PI()*R$42+$E$16)*SIN(PI()*$A122)+$C$17*COS(2*2*PI()*R$42+$E$17)*SIN(2*PI()*$A122)+$C$18*COS(3*2*PI()*R$42+$E$18)*SIN(3*PI()*$A122)+$C$19*COS(4*2*PI()*R$42+$E$19)*SIN(4*PI()*$A122)+$C$20*COS(5*2*PI()*R$42+$E$20)*SIN(5*PI()*$A122)</f>
        <v>43.5101519682759</v>
      </c>
      <c r="S122" s="0" t="n">
        <f aca="false">$C$16*COS(2*PI()*S$42+$E$16)*SIN(PI()*$A122)+$C$17*COS(2*2*PI()*S$42+$E$17)*SIN(2*PI()*$A122)+$C$18*COS(3*2*PI()*S$42+$E$18)*SIN(3*PI()*$A122)+$C$19*COS(4*2*PI()*S$42+$E$19)*SIN(4*PI()*$A122)+$C$20*COS(5*2*PI()*S$42+$E$20)*SIN(5*PI()*$A122)</f>
        <v>35.7175907744363</v>
      </c>
      <c r="U122" s="0" t="n">
        <f aca="false">U121+0.01</f>
        <v>0.790000000000001</v>
      </c>
      <c r="V122" s="0" t="n">
        <f aca="false">$C$16*COS(2*PI()*U122+$E$16)*SIN(PI()*$E$22)+$C$17*COS(2*2*PI()*U122+$E$17)*SIN(2*PI()*$E$22)+$C$18*COS(3*2*PI()*U122+$E$18)*SIN(3*PI()*$E$22)+$C$19*COS(4*2*PI()*U122+$E$19)*SIN(4*PI()*$E$22)+$C$20*COS(5*2*PI()*U122+$E$20)*SIN(5*PI()*$E$22)</f>
        <v>5.56828891789615</v>
      </c>
      <c r="W122" s="0" t="n">
        <f aca="false">$C$16*COS(2*PI()*$U122+$E$16)*SIN(PI()*W$42)+$C$17*COS(2*2*PI()*$U122+$E$17)*SIN(2*PI()*W$42)+$C$18*COS(3*2*PI()*$U122+$E$18)*SIN(3*PI()*W$42)+$C$19*COS(4*2*PI()*$U122+$E$19)*SIN(4*PI()*W$42)+$C$20*COS(5*2*PI()*$U122+$E$20)*SIN(5*PI()*W$42)</f>
        <v>0.0579488456769286</v>
      </c>
      <c r="X122" s="0" t="n">
        <f aca="false">$C$16*COS(2*PI()*$U122+$E$16)*SIN(PI()*X$42)+$C$17*COS(2*2*PI()*$U122+$E$17)*SIN(2*PI()*X$42)+$C$18*COS(3*2*PI()*$U122+$E$18)*SIN(3*PI()*X$42)+$C$19*COS(4*2*PI()*$U122+$E$19)*SIN(4*PI()*X$42)+$C$20*COS(5*2*PI()*$U122+$E$20)*SIN(5*PI()*X$42)</f>
        <v>8.80960466827656</v>
      </c>
      <c r="Y122" s="0" t="n">
        <f aca="false">$C$16*COS(2*PI()*$U122+$E$16)*SIN(PI()*Y$42)+$C$17*COS(2*2*PI()*$U122+$E$17)*SIN(2*PI()*Y$42)+$C$18*COS(3*2*PI()*$U122+$E$18)*SIN(3*PI()*Y$42)+$C$19*COS(4*2*PI()*$U122+$E$19)*SIN(4*PI()*Y$42)+$C$20*COS(5*2*PI()*$U122+$E$20)*SIN(5*PI()*Y$42)</f>
        <v>18.5750385287699</v>
      </c>
      <c r="Z122" s="0" t="n">
        <f aca="false">$C$16*COS(2*PI()*$U122+$E$16)*SIN(PI()*Z$42)+$C$17*COS(2*2*PI()*$U122+$E$17)*SIN(2*PI()*Z$42)+$C$18*COS(3*2*PI()*$U122+$E$18)*SIN(3*PI()*Z$42)+$C$19*COS(4*2*PI()*$U122+$E$19)*SIN(4*PI()*Z$42)+$C$20*COS(5*2*PI()*$U122+$E$20)*SIN(5*PI()*Z$42)</f>
        <v>33.6109355478429</v>
      </c>
      <c r="AA122" s="0" t="n">
        <f aca="false">$C$16*COS(2*PI()*$U122+$E$16)*SIN(PI()*AA$42)+$C$17*COS(2*2*PI()*$U122+$E$17)*SIN(2*PI()*AA$42)+$C$18*COS(3*2*PI()*$U122+$E$18)*SIN(3*PI()*AA$42)+$C$19*COS(4*2*PI()*$U122+$E$19)*SIN(4*PI()*AA$42)+$C$20*COS(5*2*PI()*$U122+$E$20)*SIN(5*PI()*AA$42)</f>
        <v>29.9678927291714</v>
      </c>
    </row>
    <row r="123" customFormat="false" ht="13.2" hidden="false" customHeight="false" outlineLevel="0" collapsed="false">
      <c r="A123" s="0" t="n">
        <f aca="false">A122+0.01</f>
        <v>0.800000000000001</v>
      </c>
      <c r="B123" s="0" t="n">
        <f aca="false">$C$16*COS(2*PI()*$B$22+$E$16)*SIN(PI()*A123)</f>
        <v>55.9016994374946</v>
      </c>
      <c r="C123" s="0" t="n">
        <f aca="false">$C$17*COS(2*2*PI()*$B$22+$E$17)*SIN(2*PI()*A123)</f>
        <v>-13.2956013677965</v>
      </c>
      <c r="D123" s="0" t="n">
        <f aca="false">$C$18*COS(3*2*PI()*$B$22+$E$18)*SIN(3*PI()*A123)</f>
        <v>-6.14918693812443</v>
      </c>
      <c r="E123" s="0" t="n">
        <f aca="false">$C$19*COS(4*2*PI()*$B$22+$E$19)*SIN(4*PI()*A123)</f>
        <v>3.49238979973469</v>
      </c>
      <c r="F123" s="0" t="n">
        <f aca="false">$C$20*COS(5*2*PI()*$B$22+$E$20)*SIN(5*PI()*A123)</f>
        <v>-2.64622745517682E-014</v>
      </c>
      <c r="G123" s="0" t="n">
        <f aca="false">SUM(B123:F123)</f>
        <v>39.9493009313084</v>
      </c>
      <c r="I123" s="0" t="n">
        <f aca="false">I122+0.01</f>
        <v>0.800000000000001</v>
      </c>
      <c r="J123" s="0" t="n">
        <f aca="false">$C$16*COS(2*PI()*J$42+$E$16)*SIN(PI()*$A123)+$C$17*COS(2*2*PI()*J$42+$E$17)*SIN(2*PI()*$A123)+$C$18*COS(3*2*PI()*J$42+$E$18)*SIN(3*PI()*$A123)+$C$19*COS(4*2*PI()*J$42+$E$19)*SIN(4*PI()*$A123)+$C$20*COS(5*2*PI()*J$42+$E$20)*SIN(5*PI()*$A123)</f>
        <v>26.5867908196983</v>
      </c>
      <c r="K123" s="0" t="n">
        <f aca="false">$C$16*COS(2*PI()*K$42+$E$16)*SIN(PI()*$A123)+$C$17*COS(2*2*PI()*K$42+$E$17)*SIN(2*PI()*$A123)+$C$18*COS(3*2*PI()*K$42+$E$18)*SIN(3*PI()*$A123)+$C$19*COS(4*2*PI()*K$42+$E$19)*SIN(4*PI()*$A123)+$C$20*COS(5*2*PI()*K$42+$E$20)*SIN(5*PI()*$A123)</f>
        <v>53.1614381169035</v>
      </c>
      <c r="L123" s="0" t="n">
        <f aca="false">$C$16*COS(2*PI()*L$42+$E$16)*SIN(PI()*$A123)+$C$17*COS(2*2*PI()*L$42+$E$17)*SIN(2*PI()*$A123)+$C$18*COS(3*2*PI()*L$42+$E$18)*SIN(3*PI()*$A123)+$C$19*COS(4*2*PI()*L$42+$E$19)*SIN(4*PI()*$A123)+$C$20*COS(5*2*PI()*L$42+$E$20)*SIN(5*PI()*$A123)</f>
        <v>46.3686464802649</v>
      </c>
      <c r="M123" s="0" t="n">
        <f aca="false">$C$16*COS(2*PI()*M$42+$E$16)*SIN(PI()*$A123)+$C$17*COS(2*2*PI()*M$42+$E$17)*SIN(2*PI()*$A123)+$C$18*COS(3*2*PI()*M$42+$E$18)*SIN(3*PI()*$A123)+$C$19*COS(4*2*PI()*M$42+$E$19)*SIN(4*PI()*$A123)+$C$20*COS(5*2*PI()*M$42+$E$20)*SIN(5*PI()*$A123)</f>
        <v>-9.83920175983477</v>
      </c>
      <c r="N123" s="0" t="n">
        <f aca="false">$C$16*COS(2*PI()*N$42+$E$16)*SIN(PI()*$A123)+$C$17*COS(2*2*PI()*N$42+$E$17)*SIN(2*PI()*$A123)+$C$18*COS(3*2*PI()*N$42+$E$18)*SIN(3*PI()*$A123)+$C$19*COS(4*2*PI()*N$42+$E$19)*SIN(4*PI()*$A123)+$C$20*COS(5*2*PI()*N$42+$E$20)*SIN(5*PI()*$A123)</f>
        <v>-67.9607701070315</v>
      </c>
      <c r="O123" s="0" t="n">
        <f aca="false">$C$16*COS(2*PI()*O$42+$E$16)*SIN(PI()*$A123)+$C$17*COS(2*2*PI()*O$42+$E$17)*SIN(2*PI()*$A123)+$C$18*COS(3*2*PI()*O$42+$E$18)*SIN(3*PI()*$A123)+$C$19*COS(4*2*PI()*O$42+$E$19)*SIN(4*PI()*$A123)+$C$20*COS(5*2*PI()*O$42+$E$20)*SIN(5*PI()*$A123)</f>
        <v>-70.0470162803027</v>
      </c>
      <c r="P123" s="0" t="n">
        <f aca="false">$C$16*COS(2*PI()*P$42+$E$16)*SIN(PI()*$A123)+$C$17*COS(2*2*PI()*P$42+$E$17)*SIN(2*PI()*$A123)+$C$18*COS(3*2*PI()*P$42+$E$18)*SIN(3*PI()*$A123)+$C$19*COS(4*2*PI()*P$42+$E$19)*SIN(4*PI()*$A123)+$C$20*COS(5*2*PI()*P$42+$E$20)*SIN(5*PI()*$A123)</f>
        <v>-48.4098512878289</v>
      </c>
      <c r="Q123" s="0" t="n">
        <f aca="false">$C$16*COS(2*PI()*Q$42+$E$16)*SIN(PI()*$A123)+$C$17*COS(2*2*PI()*Q$42+$E$17)*SIN(2*PI()*$A123)+$C$18*COS(3*2*PI()*Q$42+$E$18)*SIN(3*PI()*$A123)+$C$19*COS(4*2*PI()*Q$42+$E$19)*SIN(4*PI()*$A123)+$C$20*COS(5*2*PI()*Q$42+$E$20)*SIN(5*PI()*$A123)</f>
        <v>-6.88573937446699</v>
      </c>
      <c r="R123" s="0" t="n">
        <f aca="false">$C$16*COS(2*PI()*R$42+$E$16)*SIN(PI()*$A123)+$C$17*COS(2*2*PI()*R$42+$E$17)*SIN(2*PI()*$A123)+$C$18*COS(3*2*PI()*R$42+$E$18)*SIN(3*PI()*$A123)+$C$19*COS(4*2*PI()*R$42+$E$19)*SIN(4*PI()*$A123)+$C$20*COS(5*2*PI()*R$42+$E$20)*SIN(5*PI()*$A123)</f>
        <v>43.4151840948971</v>
      </c>
      <c r="S123" s="0" t="n">
        <f aca="false">$C$16*COS(2*PI()*S$42+$E$16)*SIN(PI()*$A123)+$C$17*COS(2*2*PI()*S$42+$E$17)*SIN(2*PI()*$A123)+$C$18*COS(3*2*PI()*S$42+$E$18)*SIN(3*PI()*$A123)+$C$19*COS(4*2*PI()*S$42+$E$19)*SIN(4*PI()*$A123)+$C$20*COS(5*2*PI()*S$42+$E$20)*SIN(5*PI()*$A123)</f>
        <v>33.6105192977009</v>
      </c>
      <c r="U123" s="0" t="n">
        <f aca="false">U122+0.01</f>
        <v>0.800000000000001</v>
      </c>
      <c r="V123" s="0" t="n">
        <f aca="false">$C$16*COS(2*PI()*U123+$E$16)*SIN(PI()*$E$22)+$C$17*COS(2*2*PI()*U123+$E$17)*SIN(2*PI()*$E$22)+$C$18*COS(3*2*PI()*U123+$E$18)*SIN(3*PI()*$E$22)+$C$19*COS(4*2*PI()*U123+$E$19)*SIN(4*PI()*$E$22)+$C$20*COS(5*2*PI()*U123+$E$20)*SIN(5*PI()*$E$22)</f>
        <v>14.1636540666673</v>
      </c>
      <c r="W123" s="0" t="n">
        <f aca="false">$C$16*COS(2*PI()*$U123+$E$16)*SIN(PI()*W$42)+$C$17*COS(2*2*PI()*$U123+$E$17)*SIN(2*PI()*W$42)+$C$18*COS(3*2*PI()*$U123+$E$18)*SIN(3*PI()*W$42)+$C$19*COS(4*2*PI()*$U123+$E$19)*SIN(4*PI()*W$42)+$C$20*COS(5*2*PI()*$U123+$E$20)*SIN(5*PI()*W$42)</f>
        <v>2.88080480621299</v>
      </c>
      <c r="X123" s="0" t="n">
        <f aca="false">$C$16*COS(2*PI()*$U123+$E$16)*SIN(PI()*X$42)+$C$17*COS(2*2*PI()*$U123+$E$17)*SIN(2*PI()*X$42)+$C$18*COS(3*2*PI()*$U123+$E$18)*SIN(3*PI()*X$42)+$C$19*COS(4*2*PI()*$U123+$E$19)*SIN(4*PI()*X$42)+$C$20*COS(5*2*PI()*$U123+$E$20)*SIN(5*PI()*X$42)</f>
        <v>17.9467884319385</v>
      </c>
      <c r="Y123" s="0" t="n">
        <f aca="false">$C$16*COS(2*PI()*$U123+$E$16)*SIN(PI()*Y$42)+$C$17*COS(2*2*PI()*$U123+$E$17)*SIN(2*PI()*Y$42)+$C$18*COS(3*2*PI()*$U123+$E$18)*SIN(3*PI()*Y$42)+$C$19*COS(4*2*PI()*$U123+$E$19)*SIN(4*PI()*Y$42)+$C$20*COS(5*2*PI()*$U123+$E$20)*SIN(5*PI()*Y$42)</f>
        <v>22.0025124993704</v>
      </c>
      <c r="Z123" s="0" t="n">
        <f aca="false">$C$16*COS(2*PI()*$U123+$E$16)*SIN(PI()*Z$42)+$C$17*COS(2*2*PI()*$U123+$E$17)*SIN(2*PI()*Z$42)+$C$18*COS(3*2*PI()*$U123+$E$18)*SIN(3*PI()*Z$42)+$C$19*COS(4*2*PI()*$U123+$E$19)*SIN(4*PI()*Z$42)+$C$20*COS(5*2*PI()*$U123+$E$20)*SIN(5*PI()*Z$42)</f>
        <v>37.553211568062</v>
      </c>
      <c r="AA123" s="0" t="n">
        <f aca="false">$C$16*COS(2*PI()*$U123+$E$16)*SIN(PI()*AA$42)+$C$17*COS(2*2*PI()*$U123+$E$17)*SIN(2*PI()*AA$42)+$C$18*COS(3*2*PI()*$U123+$E$18)*SIN(3*PI()*AA$42)+$C$19*COS(4*2*PI()*$U123+$E$19)*SIN(4*PI()*AA$42)+$C$20*COS(5*2*PI()*$U123+$E$20)*SIN(5*PI()*AA$42)</f>
        <v>30.6166826944168</v>
      </c>
    </row>
    <row r="124" customFormat="false" ht="13.2" hidden="false" customHeight="false" outlineLevel="0" collapsed="false">
      <c r="A124" s="0" t="n">
        <f aca="false">A123+0.01</f>
        <v>0.810000000000001</v>
      </c>
      <c r="B124" s="0" t="n">
        <f aca="false">$C$16*COS(2*PI()*$B$22+$E$16)*SIN(PI()*A124)</f>
        <v>53.4573059207459</v>
      </c>
      <c r="C124" s="0" t="n">
        <f aca="false">$C$17*COS(2*2*PI()*$B$22+$E$17)*SIN(2*PI()*A124)</f>
        <v>-12.998110318067</v>
      </c>
      <c r="D124" s="0" t="n">
        <f aca="false">$C$18*COS(3*2*PI()*$B$22+$E$18)*SIN(3*PI()*A124)</f>
        <v>-6.30992428145883</v>
      </c>
      <c r="E124" s="0" t="n">
        <f aca="false">$C$19*COS(4*2*PI()*$B$22+$E$19)*SIN(4*PI()*A124)</f>
        <v>4.06731084330383</v>
      </c>
      <c r="F124" s="0" t="n">
        <f aca="false">$C$20*COS(5*2*PI()*$B$22+$E$20)*SIN(5*PI()*A124)</f>
        <v>-0.625737860160953</v>
      </c>
      <c r="G124" s="0" t="n">
        <f aca="false">SUM(B124:F124)</f>
        <v>37.5908443043629</v>
      </c>
      <c r="I124" s="0" t="n">
        <f aca="false">I123+0.01</f>
        <v>0.810000000000001</v>
      </c>
      <c r="J124" s="0" t="n">
        <f aca="false">$C$16*COS(2*PI()*J$42+$E$16)*SIN(PI()*$A124)+$C$17*COS(2*2*PI()*J$42+$E$17)*SIN(2*PI()*$A124)+$C$18*COS(3*2*PI()*J$42+$E$18)*SIN(3*PI()*$A124)+$C$19*COS(4*2*PI()*J$42+$E$19)*SIN(4*PI()*$A124)+$C$20*COS(5*2*PI()*J$42+$E$20)*SIN(5*PI()*$A124)</f>
        <v>24.3438729794808</v>
      </c>
      <c r="K124" s="0" t="n">
        <f aca="false">$C$16*COS(2*PI()*K$42+$E$16)*SIN(PI()*$A124)+$C$17*COS(2*2*PI()*K$42+$E$17)*SIN(2*PI()*$A124)+$C$18*COS(3*2*PI()*K$42+$E$18)*SIN(3*PI()*$A124)+$C$19*COS(4*2*PI()*K$42+$E$19)*SIN(4*PI()*$A124)+$C$20*COS(5*2*PI()*K$42+$E$20)*SIN(5*PI()*$A124)</f>
        <v>51.4025564879093</v>
      </c>
      <c r="L124" s="0" t="n">
        <f aca="false">$C$16*COS(2*PI()*L$42+$E$16)*SIN(PI()*$A124)+$C$17*COS(2*2*PI()*L$42+$E$17)*SIN(2*PI()*$A124)+$C$18*COS(3*2*PI()*L$42+$E$18)*SIN(3*PI()*$A124)+$C$19*COS(4*2*PI()*L$42+$E$19)*SIN(4*PI()*$A124)+$C$20*COS(5*2*PI()*L$42+$E$20)*SIN(5*PI()*$A124)</f>
        <v>44.7716450271833</v>
      </c>
      <c r="M124" s="0" t="n">
        <f aca="false">$C$16*COS(2*PI()*M$42+$E$16)*SIN(PI()*$A124)+$C$17*COS(2*2*PI()*M$42+$E$17)*SIN(2*PI()*$A124)+$C$18*COS(3*2*PI()*M$42+$E$18)*SIN(3*PI()*$A124)+$C$19*COS(4*2*PI()*M$42+$E$19)*SIN(4*PI()*$A124)+$C$20*COS(5*2*PI()*M$42+$E$20)*SIN(5*PI()*$A124)</f>
        <v>-8.9887761403695</v>
      </c>
      <c r="N124" s="0" t="n">
        <f aca="false">$C$16*COS(2*PI()*N$42+$E$16)*SIN(PI()*$A124)+$C$17*COS(2*2*PI()*N$42+$E$17)*SIN(2*PI()*$A124)+$C$18*COS(3*2*PI()*N$42+$E$18)*SIN(3*PI()*$A124)+$C$19*COS(4*2*PI()*N$42+$E$19)*SIN(4*PI()*$A124)+$C$20*COS(5*2*PI()*N$42+$E$20)*SIN(5*PI()*$A124)</f>
        <v>-66.0560449503172</v>
      </c>
      <c r="O124" s="0" t="n">
        <f aca="false">$C$16*COS(2*PI()*O$42+$E$16)*SIN(PI()*$A124)+$C$17*COS(2*2*PI()*O$42+$E$17)*SIN(2*PI()*$A124)+$C$18*COS(3*2*PI()*O$42+$E$18)*SIN(3*PI()*$A124)+$C$19*COS(4*2*PI()*O$42+$E$19)*SIN(4*PI()*$A124)+$C$20*COS(5*2*PI()*O$42+$E$20)*SIN(5*PI()*$A124)</f>
        <v>-66.6026338282926</v>
      </c>
      <c r="P124" s="0" t="n">
        <f aca="false">$C$16*COS(2*PI()*P$42+$E$16)*SIN(PI()*$A124)+$C$17*COS(2*2*PI()*P$42+$E$17)*SIN(2*PI()*$A124)+$C$18*COS(3*2*PI()*P$42+$E$18)*SIN(3*PI()*$A124)+$C$19*COS(4*2*PI()*P$42+$E$19)*SIN(4*PI()*$A124)+$C$20*COS(5*2*PI()*P$42+$E$20)*SIN(5*PI()*$A124)</f>
        <v>-46.179091519458</v>
      </c>
      <c r="Q124" s="0" t="n">
        <f aca="false">$C$16*COS(2*PI()*Q$42+$E$16)*SIN(PI()*$A124)+$C$17*COS(2*2*PI()*Q$42+$E$17)*SIN(2*PI()*$A124)+$C$18*COS(3*2*PI()*Q$42+$E$18)*SIN(3*PI()*$A124)+$C$19*COS(4*2*PI()*Q$42+$E$19)*SIN(4*PI()*$A124)+$C$20*COS(5*2*PI()*Q$42+$E$20)*SIN(5*PI()*$A124)</f>
        <v>-7.33674957629726</v>
      </c>
      <c r="R124" s="0" t="n">
        <f aca="false">$C$16*COS(2*PI()*R$42+$E$16)*SIN(PI()*$A124)+$C$17*COS(2*2*PI()*R$42+$E$17)*SIN(2*PI()*$A124)+$C$18*COS(3*2*PI()*R$42+$E$18)*SIN(3*PI()*$A124)+$C$19*COS(4*2*PI()*R$42+$E$19)*SIN(4*PI()*$A124)+$C$20*COS(5*2*PI()*R$42+$E$20)*SIN(5*PI()*$A124)</f>
        <v>43.1196184631111</v>
      </c>
      <c r="S124" s="0" t="n">
        <f aca="false">$C$16*COS(2*PI()*S$42+$E$16)*SIN(PI()*$A124)+$C$17*COS(2*2*PI()*S$42+$E$17)*SIN(2*PI()*$A124)+$C$18*COS(3*2*PI()*S$42+$E$18)*SIN(3*PI()*$A124)+$C$19*COS(4*2*PI()*S$42+$E$19)*SIN(4*PI()*$A124)+$C$20*COS(5*2*PI()*S$42+$E$20)*SIN(5*PI()*$A124)</f>
        <v>31.5256030570501</v>
      </c>
      <c r="U124" s="0" t="n">
        <f aca="false">U123+0.01</f>
        <v>0.810000000000001</v>
      </c>
      <c r="V124" s="0" t="n">
        <f aca="false">$C$16*COS(2*PI()*U124+$E$16)*SIN(PI()*$E$22)+$C$17*COS(2*2*PI()*U124+$E$17)*SIN(2*PI()*$E$22)+$C$18*COS(3*2*PI()*U124+$E$18)*SIN(3*PI()*$E$22)+$C$19*COS(4*2*PI()*U124+$E$19)*SIN(4*PI()*$E$22)+$C$20*COS(5*2*PI()*U124+$E$20)*SIN(5*PI()*$E$22)</f>
        <v>22.6703330747196</v>
      </c>
      <c r="W124" s="0" t="n">
        <f aca="false">$C$16*COS(2*PI()*$U124+$E$16)*SIN(PI()*W$42)+$C$17*COS(2*2*PI()*$U124+$E$17)*SIN(2*PI()*W$42)+$C$18*COS(3*2*PI()*$U124+$E$18)*SIN(3*PI()*W$42)+$C$19*COS(4*2*PI()*$U124+$E$19)*SIN(4*PI()*W$42)+$C$20*COS(5*2*PI()*$U124+$E$20)*SIN(5*PI()*W$42)</f>
        <v>5.89557543529645</v>
      </c>
      <c r="X124" s="0" t="n">
        <f aca="false">$C$16*COS(2*PI()*$U124+$E$16)*SIN(PI()*X$42)+$C$17*COS(2*2*PI()*$U124+$E$17)*SIN(2*PI()*X$42)+$C$18*COS(3*2*PI()*$U124+$E$18)*SIN(3*PI()*X$42)+$C$19*COS(4*2*PI()*$U124+$E$19)*SIN(4*PI()*X$42)+$C$20*COS(5*2*PI()*$U124+$E$20)*SIN(5*PI()*X$42)</f>
        <v>26.8781283767708</v>
      </c>
      <c r="Y124" s="0" t="n">
        <f aca="false">$C$16*COS(2*PI()*$U124+$E$16)*SIN(PI()*Y$42)+$C$17*COS(2*2*PI()*$U124+$E$17)*SIN(2*PI()*Y$42)+$C$18*COS(3*2*PI()*$U124+$E$18)*SIN(3*PI()*Y$42)+$C$19*COS(4*2*PI()*$U124+$E$19)*SIN(4*PI()*Y$42)+$C$20*COS(5*2*PI()*$U124+$E$20)*SIN(5*PI()*Y$42)</f>
        <v>25.623289713842</v>
      </c>
      <c r="Z124" s="0" t="n">
        <f aca="false">$C$16*COS(2*PI()*$U124+$E$16)*SIN(PI()*Z$42)+$C$17*COS(2*2*PI()*$U124+$E$17)*SIN(2*PI()*Z$42)+$C$18*COS(3*2*PI()*$U124+$E$18)*SIN(3*PI()*Z$42)+$C$19*COS(4*2*PI()*$U124+$E$19)*SIN(4*PI()*Z$42)+$C$20*COS(5*2*PI()*$U124+$E$20)*SIN(5*PI()*Z$42)</f>
        <v>41.3091640079537</v>
      </c>
      <c r="AA124" s="0" t="n">
        <f aca="false">$C$16*COS(2*PI()*$U124+$E$16)*SIN(PI()*AA$42)+$C$17*COS(2*2*PI()*$U124+$E$17)*SIN(2*PI()*AA$42)+$C$18*COS(3*2*PI()*$U124+$E$18)*SIN(3*PI()*AA$42)+$C$19*COS(4*2*PI()*$U124+$E$19)*SIN(4*PI()*AA$42)+$C$20*COS(5*2*PI()*$U124+$E$20)*SIN(5*PI()*AA$42)</f>
        <v>30.4880873480868</v>
      </c>
    </row>
    <row r="125" customFormat="false" ht="13.2" hidden="false" customHeight="false" outlineLevel="0" collapsed="false">
      <c r="A125" s="0" t="n">
        <f aca="false">A124+0.01</f>
        <v>0.820000000000001</v>
      </c>
      <c r="B125" s="0" t="n">
        <f aca="false">$C$16*COS(2*PI()*$B$22+$E$16)*SIN(PI()*A125)</f>
        <v>50.9601564970321</v>
      </c>
      <c r="C125" s="0" t="n">
        <f aca="false">$C$17*COS(2*2*PI()*$B$22+$E$17)*SIN(2*PI()*A125)</f>
        <v>-12.6493216651838</v>
      </c>
      <c r="D125" s="0" t="n">
        <f aca="false">$C$18*COS(3*2*PI()*$B$22+$E$18)*SIN(3*PI()*A125)</f>
        <v>-6.41465429016723</v>
      </c>
      <c r="E125" s="0" t="n">
        <f aca="false">$C$19*COS(4*2*PI()*$B$22+$E$19)*SIN(4*PI()*A125)</f>
        <v>4.57808796518033</v>
      </c>
      <c r="F125" s="0" t="n">
        <f aca="false">$C$20*COS(5*2*PI()*$B$22+$E$20)*SIN(5*PI()*A125)</f>
        <v>-1.23606797749982</v>
      </c>
      <c r="G125" s="0" t="n">
        <f aca="false">SUM(B125:F125)</f>
        <v>35.2382005293616</v>
      </c>
      <c r="I125" s="0" t="n">
        <f aca="false">I124+0.01</f>
        <v>0.820000000000001</v>
      </c>
      <c r="J125" s="0" t="n">
        <f aca="false">$C$16*COS(2*PI()*J$42+$E$16)*SIN(PI()*$A125)+$C$17*COS(2*2*PI()*J$42+$E$17)*SIN(2*PI()*$A125)+$C$18*COS(3*2*PI()*J$42+$E$18)*SIN(3*PI()*$A125)+$C$19*COS(4*2*PI()*J$42+$E$19)*SIN(4*PI()*$A125)+$C$20*COS(5*2*PI()*J$42+$E$20)*SIN(5*PI()*$A125)</f>
        <v>22.2157244990533</v>
      </c>
      <c r="K125" s="0" t="n">
        <f aca="false">$C$16*COS(2*PI()*K$42+$E$16)*SIN(PI()*$A125)+$C$17*COS(2*2*PI()*K$42+$E$17)*SIN(2*PI()*$A125)+$C$18*COS(3*2*PI()*K$42+$E$18)*SIN(3*PI()*$A125)+$C$19*COS(4*2*PI()*K$42+$E$19)*SIN(4*PI()*$A125)+$C$20*COS(5*2*PI()*K$42+$E$20)*SIN(5*PI()*$A125)</f>
        <v>49.5377565132338</v>
      </c>
      <c r="L125" s="0" t="n">
        <f aca="false">$C$16*COS(2*PI()*L$42+$E$16)*SIN(PI()*$A125)+$C$17*COS(2*2*PI()*L$42+$E$17)*SIN(2*PI()*$A125)+$C$18*COS(3*2*PI()*L$42+$E$18)*SIN(3*PI()*$A125)+$C$19*COS(4*2*PI()*L$42+$E$19)*SIN(4*PI()*$A125)+$C$20*COS(5*2*PI()*L$42+$E$20)*SIN(5*PI()*$A125)</f>
        <v>43.0494255568161</v>
      </c>
      <c r="M125" s="0" t="n">
        <f aca="false">$C$16*COS(2*PI()*M$42+$E$16)*SIN(PI()*$A125)+$C$17*COS(2*2*PI()*M$42+$E$17)*SIN(2*PI()*$A125)+$C$18*COS(3*2*PI()*M$42+$E$18)*SIN(3*PI()*$A125)+$C$19*COS(4*2*PI()*M$42+$E$19)*SIN(4*PI()*$A125)+$C$20*COS(5*2*PI()*M$42+$E$20)*SIN(5*PI()*$A125)</f>
        <v>-8.15956312969197</v>
      </c>
      <c r="N125" s="0" t="n">
        <f aca="false">$C$16*COS(2*PI()*N$42+$E$16)*SIN(PI()*$A125)+$C$17*COS(2*2*PI()*N$42+$E$17)*SIN(2*PI()*$A125)+$C$18*COS(3*2*PI()*N$42+$E$18)*SIN(3*PI()*$A125)+$C$19*COS(4*2*PI()*N$42+$E$19)*SIN(4*PI()*$A125)+$C$20*COS(5*2*PI()*N$42+$E$20)*SIN(5*PI()*$A125)</f>
        <v>-63.9739256559708</v>
      </c>
      <c r="O125" s="0" t="n">
        <f aca="false">$C$16*COS(2*PI()*O$42+$E$16)*SIN(PI()*$A125)+$C$17*COS(2*2*PI()*O$42+$E$17)*SIN(2*PI()*$A125)+$C$18*COS(3*2*PI()*O$42+$E$18)*SIN(3*PI()*$A125)+$C$19*COS(4*2*PI()*O$42+$E$19)*SIN(4*PI()*$A125)+$C$20*COS(5*2*PI()*O$42+$E$20)*SIN(5*PI()*$A125)</f>
        <v>-63.1231110678273</v>
      </c>
      <c r="P125" s="0" t="n">
        <f aca="false">$C$16*COS(2*PI()*P$42+$E$16)*SIN(PI()*$A125)+$C$17*COS(2*2*PI()*P$42+$E$17)*SIN(2*PI()*$A125)+$C$18*COS(3*2*PI()*P$42+$E$18)*SIN(3*PI()*$A125)+$C$19*COS(4*2*PI()*P$42+$E$19)*SIN(4*PI()*$A125)+$C$20*COS(5*2*PI()*P$42+$E$20)*SIN(5*PI()*$A125)</f>
        <v>-43.9056067903187</v>
      </c>
      <c r="Q125" s="0" t="n">
        <f aca="false">$C$16*COS(2*PI()*Q$42+$E$16)*SIN(PI()*$A125)+$C$17*COS(2*2*PI()*Q$42+$E$17)*SIN(2*PI()*$A125)+$C$18*COS(3*2*PI()*Q$42+$E$18)*SIN(3*PI()*$A125)+$C$19*COS(4*2*PI()*Q$42+$E$19)*SIN(4*PI()*$A125)+$C$20*COS(5*2*PI()*Q$42+$E$20)*SIN(5*PI()*$A125)</f>
        <v>-7.72451996329607</v>
      </c>
      <c r="R125" s="0" t="n">
        <f aca="false">$C$16*COS(2*PI()*R$42+$E$16)*SIN(PI()*$A125)+$C$17*COS(2*2*PI()*R$42+$E$17)*SIN(2*PI()*$A125)+$C$18*COS(3*2*PI()*R$42+$E$18)*SIN(3*PI()*$A125)+$C$19*COS(4*2*PI()*R$42+$E$19)*SIN(4*PI()*$A125)+$C$20*COS(5*2*PI()*R$42+$E$20)*SIN(5*PI()*$A125)</f>
        <v>42.6143823904201</v>
      </c>
      <c r="S125" s="0" t="n">
        <f aca="false">$C$16*COS(2*PI()*S$42+$E$16)*SIN(PI()*$A125)+$C$17*COS(2*2*PI()*S$42+$E$17)*SIN(2*PI()*$A125)+$C$18*COS(3*2*PI()*S$42+$E$18)*SIN(3*PI()*$A125)+$C$19*COS(4*2*PI()*S$42+$E$19)*SIN(4*PI()*$A125)+$C$20*COS(5*2*PI()*S$42+$E$20)*SIN(5*PI()*$A125)</f>
        <v>29.4694376475816</v>
      </c>
      <c r="U125" s="0" t="n">
        <f aca="false">U124+0.01</f>
        <v>0.820000000000001</v>
      </c>
      <c r="V125" s="0" t="n">
        <f aca="false">$C$16*COS(2*PI()*U125+$E$16)*SIN(PI()*$E$22)+$C$17*COS(2*2*PI()*U125+$E$17)*SIN(2*PI()*$E$22)+$C$18*COS(3*2*PI()*U125+$E$18)*SIN(3*PI()*$E$22)+$C$19*COS(4*2*PI()*U125+$E$19)*SIN(4*PI()*$E$22)+$C$20*COS(5*2*PI()*U125+$E$20)*SIN(5*PI()*$E$22)</f>
        <v>30.9171698779492</v>
      </c>
      <c r="W125" s="0" t="n">
        <f aca="false">$C$16*COS(2*PI()*$U125+$E$16)*SIN(PI()*W$42)+$C$17*COS(2*2*PI()*$U125+$E$17)*SIN(2*PI()*W$42)+$C$18*COS(3*2*PI()*$U125+$E$18)*SIN(3*PI()*W$42)+$C$19*COS(4*2*PI()*$U125+$E$19)*SIN(4*PI()*W$42)+$C$20*COS(5*2*PI()*$U125+$E$20)*SIN(5*PI()*W$42)</f>
        <v>9.16199585572902</v>
      </c>
      <c r="X125" s="0" t="n">
        <f aca="false">$C$16*COS(2*PI()*$U125+$E$16)*SIN(PI()*X$42)+$C$17*COS(2*2*PI()*$U125+$E$17)*SIN(2*PI()*X$42)+$C$18*COS(3*2*PI()*$U125+$E$18)*SIN(3*PI()*X$42)+$C$19*COS(4*2*PI()*$U125+$E$19)*SIN(4*PI()*X$42)+$C$20*COS(5*2*PI()*$U125+$E$20)*SIN(5*PI()*X$42)</f>
        <v>35.4108299553619</v>
      </c>
      <c r="Y125" s="0" t="n">
        <f aca="false">$C$16*COS(2*PI()*$U125+$E$16)*SIN(PI()*Y$42)+$C$17*COS(2*2*PI()*$U125+$E$17)*SIN(2*PI()*Y$42)+$C$18*COS(3*2*PI()*$U125+$E$18)*SIN(3*PI()*Y$42)+$C$19*COS(4*2*PI()*$U125+$E$19)*SIN(4*PI()*Y$42)+$C$20*COS(5*2*PI()*$U125+$E$20)*SIN(5*PI()*Y$42)</f>
        <v>29.5723733749226</v>
      </c>
      <c r="Z125" s="0" t="n">
        <f aca="false">$C$16*COS(2*PI()*$U125+$E$16)*SIN(PI()*Z$42)+$C$17*COS(2*2*PI()*$U125+$E$17)*SIN(2*PI()*Z$42)+$C$18*COS(3*2*PI()*$U125+$E$18)*SIN(3*PI()*Z$42)+$C$19*COS(4*2*PI()*$U125+$E$19)*SIN(4*PI()*Z$42)+$C$20*COS(5*2*PI()*$U125+$E$20)*SIN(5*PI()*Z$42)</f>
        <v>44.7687790683837</v>
      </c>
      <c r="AA125" s="0" t="n">
        <f aca="false">$C$16*COS(2*PI()*$U125+$E$16)*SIN(PI()*AA$42)+$C$17*COS(2*2*PI()*$U125+$E$17)*SIN(2*PI()*AA$42)+$C$18*COS(3*2*PI()*$U125+$E$18)*SIN(3*PI()*AA$42)+$C$19*COS(4*2*PI()*$U125+$E$19)*SIN(4*PI()*AA$42)+$C$20*COS(5*2*PI()*$U125+$E$20)*SIN(5*PI()*AA$42)</f>
        <v>29.6895347472443</v>
      </c>
    </row>
    <row r="126" customFormat="false" ht="13.2" hidden="false" customHeight="false" outlineLevel="0" collapsed="false">
      <c r="A126" s="0" t="n">
        <f aca="false">A125+0.01</f>
        <v>0.830000000000001</v>
      </c>
      <c r="B126" s="0" t="n">
        <f aca="false">$C$16*COS(2*PI()*$B$22+$E$16)*SIN(PI()*A126)</f>
        <v>48.41271555135</v>
      </c>
      <c r="C126" s="0" t="n">
        <f aca="false">$C$17*COS(2*2*PI()*$B$22+$E$17)*SIN(2*PI()*A126)</f>
        <v>-12.2506119186134</v>
      </c>
      <c r="D126" s="0" t="n">
        <f aca="false">$C$18*COS(3*2*PI()*$B$22+$E$18)*SIN(3*PI()*A126)</f>
        <v>-6.46244737327809</v>
      </c>
      <c r="E126" s="0" t="n">
        <f aca="false">$C$19*COS(4*2*PI()*$B$22+$E$19)*SIN(4*PI()*A126)</f>
        <v>5.01666590502876</v>
      </c>
      <c r="F126" s="0" t="n">
        <f aca="false">$C$20*COS(5*2*PI()*$B$22+$E$20)*SIN(5*PI()*A126)</f>
        <v>-1.81596199895821</v>
      </c>
      <c r="G126" s="0" t="n">
        <f aca="false">SUM(B126:F126)</f>
        <v>32.900360165529</v>
      </c>
      <c r="I126" s="0" t="n">
        <f aca="false">I125+0.01</f>
        <v>0.830000000000001</v>
      </c>
      <c r="J126" s="0" t="n">
        <f aca="false">$C$16*COS(2*PI()*J$42+$E$16)*SIN(PI()*$A126)+$C$17*COS(2*2*PI()*J$42+$E$17)*SIN(2*PI()*$A126)+$C$18*COS(3*2*PI()*J$42+$E$18)*SIN(3*PI()*$A126)+$C$19*COS(4*2*PI()*J$42+$E$19)*SIN(4*PI()*$A126)+$C$20*COS(5*2*PI()*J$42+$E$20)*SIN(5*PI()*$A126)</f>
        <v>20.2027924251489</v>
      </c>
      <c r="K126" s="0" t="n">
        <f aca="false">$C$16*COS(2*PI()*K$42+$E$16)*SIN(PI()*$A126)+$C$17*COS(2*2*PI()*K$42+$E$17)*SIN(2*PI()*$A126)+$C$18*COS(3*2*PI()*K$42+$E$18)*SIN(3*PI()*$A126)+$C$19*COS(4*2*PI()*K$42+$E$19)*SIN(4*PI()*$A126)+$C$20*COS(5*2*PI()*K$42+$E$20)*SIN(5*PI()*$A126)</f>
        <v>47.5651658209125</v>
      </c>
      <c r="L126" s="0" t="n">
        <f aca="false">$C$16*COS(2*PI()*L$42+$E$16)*SIN(PI()*$A126)+$C$17*COS(2*2*PI()*L$42+$E$17)*SIN(2*PI()*$A126)+$C$18*COS(3*2*PI()*L$42+$E$18)*SIN(3*PI()*$A126)+$C$19*COS(4*2*PI()*L$42+$E$19)*SIN(4*PI()*$A126)+$C$20*COS(5*2*PI()*L$42+$E$20)*SIN(5*PI()*$A126)</f>
        <v>41.2110578364237</v>
      </c>
      <c r="M126" s="0" t="n">
        <f aca="false">$C$16*COS(2*PI()*M$42+$E$16)*SIN(PI()*$A126)+$C$17*COS(2*2*PI()*M$42+$E$17)*SIN(2*PI()*$A126)+$C$18*COS(3*2*PI()*M$42+$E$18)*SIN(3*PI()*$A126)+$C$19*COS(4*2*PI()*M$42+$E$19)*SIN(4*PI()*$A126)+$C$20*COS(5*2*PI()*M$42+$E$20)*SIN(5*PI()*$A126)</f>
        <v>-7.35776273368892</v>
      </c>
      <c r="N126" s="0" t="n">
        <f aca="false">$C$16*COS(2*PI()*N$42+$E$16)*SIN(PI()*$A126)+$C$17*COS(2*2*PI()*N$42+$E$17)*SIN(2*PI()*$A126)+$C$18*COS(3*2*PI()*N$42+$E$18)*SIN(3*PI()*$A126)+$C$19*COS(4*2*PI()*N$42+$E$19)*SIN(4*PI()*$A126)+$C$20*COS(5*2*PI()*N$42+$E$20)*SIN(5*PI()*$A126)</f>
        <v>-61.7116839377823</v>
      </c>
      <c r="O126" s="0" t="n">
        <f aca="false">$C$16*COS(2*PI()*O$42+$E$16)*SIN(PI()*$A126)+$C$17*COS(2*2*PI()*O$42+$E$17)*SIN(2*PI()*$A126)+$C$18*COS(3*2*PI()*O$42+$E$18)*SIN(3*PI()*$A126)+$C$19*COS(4*2*PI()*O$42+$E$19)*SIN(4*PI()*$A126)+$C$20*COS(5*2*PI()*O$42+$E$20)*SIN(5*PI()*$A126)</f>
        <v>-59.616346396879</v>
      </c>
      <c r="P126" s="0" t="n">
        <f aca="false">$C$16*COS(2*PI()*P$42+$E$16)*SIN(PI()*$A126)+$C$17*COS(2*2*PI()*P$42+$E$17)*SIN(2*PI()*$A126)+$C$18*COS(3*2*PI()*P$42+$E$18)*SIN(3*PI()*$A126)+$C$19*COS(4*2*PI()*P$42+$E$19)*SIN(4*PI()*$A126)+$C$20*COS(5*2*PI()*P$42+$E$20)*SIN(5*PI()*$A126)</f>
        <v>-41.5944847047637</v>
      </c>
      <c r="Q126" s="0" t="n">
        <f aca="false">$C$16*COS(2*PI()*Q$42+$E$16)*SIN(PI()*$A126)+$C$17*COS(2*2*PI()*Q$42+$E$17)*SIN(2*PI()*$A126)+$C$18*COS(3*2*PI()*Q$42+$E$18)*SIN(3*PI()*$A126)+$C$19*COS(4*2*PI()*Q$42+$E$19)*SIN(4*PI()*$A126)+$C$20*COS(5*2*PI()*Q$42+$E$20)*SIN(5*PI()*$A126)</f>
        <v>-8.0390232782386</v>
      </c>
      <c r="R126" s="0" t="n">
        <f aca="false">$C$16*COS(2*PI()*R$42+$E$16)*SIN(PI()*$A126)+$C$17*COS(2*2*PI()*R$42+$E$17)*SIN(2*PI()*$A126)+$C$18*COS(3*2*PI()*R$42+$E$18)*SIN(3*PI()*$A126)+$C$19*COS(4*2*PI()*R$42+$E$19)*SIN(4*PI()*$A126)+$C$20*COS(5*2*PI()*R$42+$E$20)*SIN(5*PI()*$A126)</f>
        <v>41.8923183809733</v>
      </c>
      <c r="S126" s="0" t="n">
        <f aca="false">$C$16*COS(2*PI()*S$42+$E$16)*SIN(PI()*$A126)+$C$17*COS(2*2*PI()*S$42+$E$17)*SIN(2*PI()*$A126)+$C$18*COS(3*2*PI()*S$42+$E$18)*SIN(3*PI()*$A126)+$C$19*COS(4*2*PI()*S$42+$E$19)*SIN(4*PI()*$A126)+$C$20*COS(5*2*PI()*S$42+$E$20)*SIN(5*PI()*$A126)</f>
        <v>27.447966587894</v>
      </c>
      <c r="U126" s="0" t="n">
        <f aca="false">U125+0.01</f>
        <v>0.830000000000001</v>
      </c>
      <c r="V126" s="0" t="n">
        <f aca="false">$C$16*COS(2*PI()*U126+$E$16)*SIN(PI()*$E$22)+$C$17*COS(2*2*PI()*U126+$E$17)*SIN(2*PI()*$E$22)+$C$18*COS(3*2*PI()*U126+$E$18)*SIN(3*PI()*$E$22)+$C$19*COS(4*2*PI()*U126+$E$19)*SIN(4*PI()*$E$22)+$C$20*COS(5*2*PI()*U126+$E$20)*SIN(5*PI()*$E$22)</f>
        <v>38.7478175562278</v>
      </c>
      <c r="W126" s="0" t="n">
        <f aca="false">$C$16*COS(2*PI()*$U126+$E$16)*SIN(PI()*W$42)+$C$17*COS(2*2*PI()*$U126+$E$17)*SIN(2*PI()*W$42)+$C$18*COS(3*2*PI()*$U126+$E$18)*SIN(3*PI()*W$42)+$C$19*COS(4*2*PI()*$U126+$E$19)*SIN(4*PI()*W$42)+$C$20*COS(5*2*PI()*$U126+$E$20)*SIN(5*PI()*W$42)</f>
        <v>12.7142033447396</v>
      </c>
      <c r="X126" s="0" t="n">
        <f aca="false">$C$16*COS(2*PI()*$U126+$E$16)*SIN(PI()*X$42)+$C$17*COS(2*2*PI()*$U126+$E$17)*SIN(2*PI()*X$42)+$C$18*COS(3*2*PI()*$U126+$E$18)*SIN(3*PI()*X$42)+$C$19*COS(4*2*PI()*$U126+$E$19)*SIN(4*PI()*X$42)+$C$20*COS(5*2*PI()*$U126+$E$20)*SIN(5*PI()*X$42)</f>
        <v>43.3794368585977</v>
      </c>
      <c r="Y126" s="0" t="n">
        <f aca="false">$C$16*COS(2*PI()*$U126+$E$16)*SIN(PI()*Y$42)+$C$17*COS(2*2*PI()*$U126+$E$17)*SIN(2*PI()*Y$42)+$C$18*COS(3*2*PI()*$U126+$E$18)*SIN(3*PI()*Y$42)+$C$19*COS(4*2*PI()*$U126+$E$19)*SIN(4*PI()*Y$42)+$C$20*COS(5*2*PI()*$U126+$E$20)*SIN(5*PI()*Y$42)</f>
        <v>33.961005419961</v>
      </c>
      <c r="Z126" s="0" t="n">
        <f aca="false">$C$16*COS(2*PI()*$U126+$E$16)*SIN(PI()*Z$42)+$C$17*COS(2*2*PI()*$U126+$E$17)*SIN(2*PI()*Z$42)+$C$18*COS(3*2*PI()*$U126+$E$18)*SIN(3*PI()*Z$42)+$C$19*COS(4*2*PI()*$U126+$E$19)*SIN(4*PI()*Z$42)+$C$20*COS(5*2*PI()*$U126+$E$20)*SIN(5*PI()*Z$42)</f>
        <v>47.8270398249188</v>
      </c>
      <c r="AA126" s="0" t="n">
        <f aca="false">$C$16*COS(2*PI()*$U126+$E$16)*SIN(PI()*AA$42)+$C$17*COS(2*2*PI()*$U126+$E$17)*SIN(2*PI()*AA$42)+$C$18*COS(3*2*PI()*$U126+$E$18)*SIN(3*PI()*AA$42)+$C$19*COS(4*2*PI()*$U126+$E$19)*SIN(4*PI()*AA$42)+$C$20*COS(5*2*PI()*$U126+$E$20)*SIN(5*PI()*AA$42)</f>
        <v>28.3509280313168</v>
      </c>
    </row>
    <row r="127" customFormat="false" ht="13.2" hidden="false" customHeight="false" outlineLevel="0" collapsed="false">
      <c r="A127" s="0" t="n">
        <f aca="false">A126+0.01</f>
        <v>0.840000000000001</v>
      </c>
      <c r="B127" s="0" t="n">
        <f aca="false">$C$16*COS(2*PI()*$B$22+$E$16)*SIN(PI()*A127)</f>
        <v>45.8174971003567</v>
      </c>
      <c r="C127" s="0" t="n">
        <f aca="false">$C$17*COS(2*2*PI()*$B$22+$E$17)*SIN(2*PI()*A127)</f>
        <v>-11.8035546035726</v>
      </c>
      <c r="D127" s="0" t="n">
        <f aca="false">$C$18*COS(3*2*PI()*$B$22+$E$18)*SIN(3*PI()*A127)</f>
        <v>-6.45287931600227</v>
      </c>
      <c r="E127" s="0" t="n">
        <f aca="false">$C$19*COS(4*2*PI()*$B$22+$E$19)*SIN(4*PI()*A127)</f>
        <v>5.37612802674393</v>
      </c>
      <c r="F127" s="0" t="n">
        <f aca="false">$C$20*COS(5*2*PI()*$B$22+$E$20)*SIN(5*PI()*A127)</f>
        <v>-2.35114100916992</v>
      </c>
      <c r="G127" s="0" t="n">
        <f aca="false">SUM(B127:F127)</f>
        <v>30.5860501983558</v>
      </c>
      <c r="I127" s="0" t="n">
        <f aca="false">I126+0.01</f>
        <v>0.840000000000001</v>
      </c>
      <c r="J127" s="0" t="n">
        <f aca="false">$C$16*COS(2*PI()*J$42+$E$16)*SIN(PI()*$A127)+$C$17*COS(2*2*PI()*J$42+$E$17)*SIN(2*PI()*$A127)+$C$18*COS(3*2*PI()*J$42+$E$18)*SIN(3*PI()*$A127)+$C$19*COS(4*2*PI()*J$42+$E$19)*SIN(4*PI()*$A127)+$C$20*COS(5*2*PI()*J$42+$E$20)*SIN(5*PI()*$A127)</f>
        <v>18.3045847821043</v>
      </c>
      <c r="K127" s="0" t="n">
        <f aca="false">$C$16*COS(2*PI()*K$42+$E$16)*SIN(PI()*$A127)+$C$17*COS(2*2*PI()*K$42+$E$17)*SIN(2*PI()*$A127)+$C$18*COS(3*2*PI()*K$42+$E$18)*SIN(3*PI()*$A127)+$C$19*COS(4*2*PI()*K$42+$E$19)*SIN(4*PI()*$A127)+$C$20*COS(5*2*PI()*K$42+$E$20)*SIN(5*PI()*$A127)</f>
        <v>45.4837362913671</v>
      </c>
      <c r="L127" s="0" t="n">
        <f aca="false">$C$16*COS(2*PI()*L$42+$E$16)*SIN(PI()*$A127)+$C$17*COS(2*2*PI()*L$42+$E$17)*SIN(2*PI()*$A127)+$C$18*COS(3*2*PI()*L$42+$E$18)*SIN(3*PI()*$A127)+$C$19*COS(4*2*PI()*L$42+$E$19)*SIN(4*PI()*$A127)+$C$20*COS(5*2*PI()*L$42+$E$20)*SIN(5*PI()*$A127)</f>
        <v>39.2656467978605</v>
      </c>
      <c r="M127" s="0" t="n">
        <f aca="false">$C$16*COS(2*PI()*M$42+$E$16)*SIN(PI()*$A127)+$C$17*COS(2*2*PI()*M$42+$E$17)*SIN(2*PI()*$A127)+$C$18*COS(3*2*PI()*M$42+$E$18)*SIN(3*PI()*$A127)+$C$19*COS(4*2*PI()*M$42+$E$19)*SIN(4*PI()*$A127)+$C$20*COS(5*2*PI()*M$42+$E$20)*SIN(5*PI()*$A127)</f>
        <v>-6.58895103521137</v>
      </c>
      <c r="N127" s="0" t="n">
        <f aca="false">$C$16*COS(2*PI()*N$42+$E$16)*SIN(PI()*$A127)+$C$17*COS(2*2*PI()*N$42+$E$17)*SIN(2*PI()*$A127)+$C$18*COS(3*2*PI()*N$42+$E$18)*SIN(3*PI()*$A127)+$C$19*COS(4*2*PI()*N$42+$E$19)*SIN(4*PI()*$A127)+$C$20*COS(5*2*PI()*N$42+$E$20)*SIN(5*PI()*$A127)</f>
        <v>-59.2679434386601</v>
      </c>
      <c r="O127" s="0" t="n">
        <f aca="false">$C$16*COS(2*PI()*O$42+$E$16)*SIN(PI()*$A127)+$C$17*COS(2*2*PI()*O$42+$E$17)*SIN(2*PI()*$A127)+$C$18*COS(3*2*PI()*O$42+$E$18)*SIN(3*PI()*$A127)+$C$19*COS(4*2*PI()*O$42+$E$19)*SIN(4*PI()*$A127)+$C$20*COS(5*2*PI()*O$42+$E$20)*SIN(5*PI()*$A127)</f>
        <v>-56.0895620128166</v>
      </c>
      <c r="P127" s="0" t="n">
        <f aca="false">$C$16*COS(2*PI()*P$42+$E$16)*SIN(PI()*$A127)+$C$17*COS(2*2*PI()*P$42+$E$17)*SIN(2*PI()*$A127)+$C$18*COS(3*2*PI()*P$42+$E$18)*SIN(3*PI()*$A127)+$C$19*COS(4*2*PI()*P$42+$E$19)*SIN(4*PI()*$A127)+$C$20*COS(5*2*PI()*P$42+$E$20)*SIN(5*PI()*$A127)</f>
        <v>-39.2506044371491</v>
      </c>
      <c r="Q127" s="0" t="n">
        <f aca="false">$C$16*COS(2*PI()*Q$42+$E$16)*SIN(PI()*$A127)+$C$17*COS(2*2*PI()*Q$42+$E$17)*SIN(2*PI()*$A127)+$C$18*COS(3*2*PI()*Q$42+$E$18)*SIN(3*PI()*$A127)+$C$19*COS(4*2*PI()*Q$42+$E$19)*SIN(4*PI()*$A127)+$C$20*COS(5*2*PI()*Q$42+$E$20)*SIN(5*PI()*$A127)</f>
        <v>-8.27162053319528</v>
      </c>
      <c r="R127" s="0" t="n">
        <f aca="false">$C$16*COS(2*PI()*R$42+$E$16)*SIN(PI()*$A127)+$C$17*COS(2*2*PI()*R$42+$E$17)*SIN(2*PI()*$A127)+$C$18*COS(3*2*PI()*R$42+$E$18)*SIN(3*PI()*$A127)+$C$19*COS(4*2*PI()*R$42+$E$19)*SIN(4*PI()*$A127)+$C$20*COS(5*2*PI()*R$42+$E$20)*SIN(5*PI()*$A127)</f>
        <v>40.9483162958444</v>
      </c>
      <c r="S127" s="0" t="n">
        <f aca="false">$C$16*COS(2*PI()*S$42+$E$16)*SIN(PI()*$A127)+$C$17*COS(2*2*PI()*S$42+$E$17)*SIN(2*PI()*$A127)+$C$18*COS(3*2*PI()*S$42+$E$18)*SIN(3*PI()*$A127)+$C$19*COS(4*2*PI()*S$42+$E$19)*SIN(4*PI()*$A127)+$C$20*COS(5*2*PI()*S$42+$E$20)*SIN(5*PI()*$A127)</f>
        <v>25.4663972898561</v>
      </c>
      <c r="U127" s="0" t="n">
        <f aca="false">U126+0.01</f>
        <v>0.840000000000001</v>
      </c>
      <c r="V127" s="0" t="n">
        <f aca="false">$C$16*COS(2*PI()*U127+$E$16)*SIN(PI()*$E$22)+$C$17*COS(2*2*PI()*U127+$E$17)*SIN(2*PI()*$E$22)+$C$18*COS(3*2*PI()*U127+$E$18)*SIN(3*PI()*$E$22)+$C$19*COS(4*2*PI()*U127+$E$19)*SIN(4*PI()*$E$22)+$C$20*COS(5*2*PI()*U127+$E$20)*SIN(5*PI()*$E$22)</f>
        <v>46.0296969331795</v>
      </c>
      <c r="W127" s="0" t="n">
        <f aca="false">$C$16*COS(2*PI()*$U127+$E$16)*SIN(PI()*W$42)+$C$17*COS(2*2*PI()*$U127+$E$17)*SIN(2*PI()*W$42)+$C$18*COS(3*2*PI()*$U127+$E$18)*SIN(3*PI()*W$42)+$C$19*COS(4*2*PI()*$U127+$E$19)*SIN(4*PI()*W$42)+$C$20*COS(5*2*PI()*$U127+$E$20)*SIN(5*PI()*W$42)</f>
        <v>16.5525424129589</v>
      </c>
      <c r="X127" s="0" t="n">
        <f aca="false">$C$16*COS(2*PI()*$U127+$E$16)*SIN(PI()*X$42)+$C$17*COS(2*2*PI()*$U127+$E$17)*SIN(2*PI()*X$42)+$C$18*COS(3*2*PI()*$U127+$E$18)*SIN(3*PI()*X$42)+$C$19*COS(4*2*PI()*$U127+$E$19)*SIN(4*PI()*X$42)+$C$20*COS(5*2*PI()*$U127+$E$20)*SIN(5*PI()*X$42)</f>
        <v>50.6567219846867</v>
      </c>
      <c r="Y127" s="0" t="n">
        <f aca="false">$C$16*COS(2*PI()*$U127+$E$16)*SIN(PI()*Y$42)+$C$17*COS(2*2*PI()*$U127+$E$17)*SIN(2*PI()*Y$42)+$C$18*COS(3*2*PI()*$U127+$E$18)*SIN(3*PI()*Y$42)+$C$19*COS(4*2*PI()*$U127+$E$19)*SIN(4*PI()*Y$42)+$C$20*COS(5*2*PI()*$U127+$E$20)*SIN(5*PI()*Y$42)</f>
        <v>38.86519171826</v>
      </c>
      <c r="Z127" s="0" t="n">
        <f aca="false">$C$16*COS(2*PI()*$U127+$E$16)*SIN(PI()*Z$42)+$C$17*COS(2*2*PI()*$U127+$E$17)*SIN(2*PI()*Z$42)+$C$18*COS(3*2*PI()*$U127+$E$18)*SIN(3*PI()*Z$42)+$C$19*COS(4*2*PI()*$U127+$E$19)*SIN(4*PI()*Z$42)+$C$20*COS(5*2*PI()*$U127+$E$20)*SIN(5*PI()*Z$42)</f>
        <v>50.3950934492276</v>
      </c>
      <c r="AA127" s="0" t="n">
        <f aca="false">$C$16*COS(2*PI()*$U127+$E$16)*SIN(PI()*AA$42)+$C$17*COS(2*2*PI()*$U127+$E$17)*SIN(2*PI()*AA$42)+$C$18*COS(3*2*PI()*$U127+$E$18)*SIN(3*PI()*AA$42)+$C$19*COS(4*2*PI()*$U127+$E$19)*SIN(4*PI()*AA$42)+$C$20*COS(5*2*PI()*$U127+$E$20)*SIN(5*PI()*AA$42)</f>
        <v>26.6129509767921</v>
      </c>
    </row>
    <row r="128" customFormat="false" ht="13.2" hidden="false" customHeight="false" outlineLevel="0" collapsed="false">
      <c r="A128" s="0" t="n">
        <f aca="false">A127+0.01</f>
        <v>0.850000000000001</v>
      </c>
      <c r="B128" s="0" t="n">
        <f aca="false">$C$16*COS(2*PI()*$B$22+$E$16)*SIN(PI()*A128)</f>
        <v>43.1770623113388</v>
      </c>
      <c r="C128" s="0" t="n">
        <f aca="false">$C$17*COS(2*2*PI()*$B$22+$E$17)*SIN(2*PI()*A128)</f>
        <v>-11.3099140510426</v>
      </c>
      <c r="D128" s="0" t="n">
        <f aca="false">$C$18*COS(3*2*PI()*$B$22+$E$18)*SIN(3*PI()*A128)</f>
        <v>-6.38603504509352</v>
      </c>
      <c r="E128" s="0" t="n">
        <f aca="false">$C$19*COS(4*2*PI()*$B$22+$E$19)*SIN(4*PI()*A128)</f>
        <v>5.65080539793414</v>
      </c>
      <c r="F128" s="0" t="n">
        <f aca="false">$C$20*COS(5*2*PI()*$B$22+$E$20)*SIN(5*PI()*A128)</f>
        <v>-2.82842712474621</v>
      </c>
      <c r="G128" s="0" t="n">
        <f aca="false">SUM(B128:F128)</f>
        <v>28.3034914883906</v>
      </c>
      <c r="I128" s="0" t="n">
        <f aca="false">I127+0.01</f>
        <v>0.850000000000001</v>
      </c>
      <c r="J128" s="0" t="n">
        <f aca="false">$C$16*COS(2*PI()*J$42+$E$16)*SIN(PI()*$A128)+$C$17*COS(2*2*PI()*J$42+$E$17)*SIN(2*PI()*$A128)+$C$18*COS(3*2*PI()*J$42+$E$18)*SIN(3*PI()*$A128)+$C$19*COS(4*2*PI()*J$42+$E$19)*SIN(4*PI()*$A128)+$C$20*COS(5*2*PI()*J$42+$E$20)*SIN(5*PI()*$A128)</f>
        <v>16.5196911202722</v>
      </c>
      <c r="K128" s="0" t="n">
        <f aca="false">$C$16*COS(2*PI()*K$42+$E$16)*SIN(PI()*$A128)+$C$17*COS(2*2*PI()*K$42+$E$17)*SIN(2*PI()*$A128)+$C$18*COS(3*2*PI()*K$42+$E$18)*SIN(3*PI()*$A128)+$C$19*COS(4*2*PI()*K$42+$E$19)*SIN(4*PI()*$A128)+$C$20*COS(5*2*PI()*K$42+$E$20)*SIN(5*PI()*$A128)</f>
        <v>43.2932918261391</v>
      </c>
      <c r="L128" s="0" t="n">
        <f aca="false">$C$16*COS(2*PI()*L$42+$E$16)*SIN(PI()*$A128)+$C$17*COS(2*2*PI()*L$42+$E$17)*SIN(2*PI()*$A128)+$C$18*COS(3*2*PI()*L$42+$E$18)*SIN(3*PI()*$A128)+$C$19*COS(4*2*PI()*L$42+$E$19)*SIN(4*PI()*$A128)+$C$20*COS(5*2*PI()*L$42+$E$20)*SIN(5*PI()*$A128)</f>
        <v>37.2222289809724</v>
      </c>
      <c r="M128" s="0" t="n">
        <f aca="false">$C$16*COS(2*PI()*M$42+$E$16)*SIN(PI()*$A128)+$C$17*COS(2*2*PI()*M$42+$E$17)*SIN(2*PI()*$A128)+$C$18*COS(3*2*PI()*M$42+$E$18)*SIN(3*PI()*$A128)+$C$19*COS(4*2*PI()*M$42+$E$19)*SIN(4*PI()*$A128)+$C$20*COS(5*2*PI()*M$42+$E$20)*SIN(5*PI()*$A128)</f>
        <v>-5.8579817010148</v>
      </c>
      <c r="N128" s="0" t="n">
        <f aca="false">$C$16*COS(2*PI()*N$42+$E$16)*SIN(PI()*$A128)+$C$17*COS(2*2*PI()*N$42+$E$17)*SIN(2*PI()*$A128)+$C$18*COS(3*2*PI()*N$42+$E$18)*SIN(3*PI()*$A128)+$C$19*COS(4*2*PI()*N$42+$E$19)*SIN(4*PI()*$A128)+$C$20*COS(5*2*PI()*N$42+$E$20)*SIN(5*PI()*$A128)</f>
        <v>-56.6427519989609</v>
      </c>
      <c r="O128" s="0" t="n">
        <f aca="false">$C$16*COS(2*PI()*O$42+$E$16)*SIN(PI()*$A128)+$C$17*COS(2*2*PI()*O$42+$E$17)*SIN(2*PI()*$A128)+$C$18*COS(3*2*PI()*O$42+$E$18)*SIN(3*PI()*$A128)+$C$19*COS(4*2*PI()*O$42+$E$19)*SIN(4*PI()*$A128)+$C$20*COS(5*2*PI()*O$42+$E$20)*SIN(5*PI()*$A128)</f>
        <v>-52.5492653345438</v>
      </c>
      <c r="P128" s="0" t="n">
        <f aca="false">$C$16*COS(2*PI()*P$42+$E$16)*SIN(PI()*$A128)+$C$17*COS(2*2*PI()*P$42+$E$17)*SIN(2*PI()*$A128)+$C$18*COS(3*2*PI()*P$42+$E$18)*SIN(3*PI()*$A128)+$C$19*COS(4*2*PI()*P$42+$E$19)*SIN(4*PI()*$A128)+$C$20*COS(5*2*PI()*P$42+$E$20)*SIN(5*PI()*$A128)</f>
        <v>-36.8785887012519</v>
      </c>
      <c r="Q128" s="0" t="n">
        <f aca="false">$C$16*COS(2*PI()*Q$42+$E$16)*SIN(PI()*$A128)+$C$17*COS(2*2*PI()*Q$42+$E$17)*SIN(2*PI()*$A128)+$C$18*COS(3*2*PI()*Q$42+$E$18)*SIN(3*PI()*$A128)+$C$19*COS(4*2*PI()*Q$42+$E$19)*SIN(4*PI()*$A128)+$C$20*COS(5*2*PI()*Q$42+$E$20)*SIN(5*PI()*$A128)</f>
        <v>-8.41517331901061</v>
      </c>
      <c r="R128" s="0" t="n">
        <f aca="false">$C$16*COS(2*PI()*R$42+$E$16)*SIN(PI()*$A128)+$C$17*COS(2*2*PI()*R$42+$E$17)*SIN(2*PI()*$A128)+$C$18*COS(3*2*PI()*R$42+$E$18)*SIN(3*PI()*$A128)+$C$19*COS(4*2*PI()*R$42+$E$19)*SIN(4*PI()*$A128)+$C$20*COS(5*2*PI()*R$42+$E$20)*SIN(5*PI()*$A128)</f>
        <v>39.7794205989682</v>
      </c>
      <c r="S128" s="0" t="n">
        <f aca="false">$C$16*COS(2*PI()*S$42+$E$16)*SIN(PI()*$A128)+$C$17*COS(2*2*PI()*S$42+$E$17)*SIN(2*PI()*$A128)+$C$18*COS(3*2*PI()*S$42+$E$18)*SIN(3*PI()*$A128)+$C$19*COS(4*2*PI()*S$42+$E$19)*SIN(4*PI()*$A128)+$C$20*COS(5*2*PI()*S$42+$E$20)*SIN(5*PI()*$A128)</f>
        <v>23.5291285284301</v>
      </c>
      <c r="U128" s="0" t="n">
        <f aca="false">U127+0.01</f>
        <v>0.850000000000001</v>
      </c>
      <c r="V128" s="0" t="n">
        <f aca="false">$C$16*COS(2*PI()*U128+$E$16)*SIN(PI()*$E$22)+$C$17*COS(2*2*PI()*U128+$E$17)*SIN(2*PI()*$E$22)+$C$18*COS(3*2*PI()*U128+$E$18)*SIN(3*PI()*$E$22)+$C$19*COS(4*2*PI()*U128+$E$19)*SIN(4*PI()*$E$22)+$C$20*COS(5*2*PI()*U128+$E$20)*SIN(5*PI()*$E$22)</f>
        <v>52.6610919516579</v>
      </c>
      <c r="W128" s="0" t="n">
        <f aca="false">$C$16*COS(2*PI()*$U128+$E$16)*SIN(PI()*W$42)+$C$17*COS(2*2*PI()*$U128+$E$17)*SIN(2*PI()*W$42)+$C$18*COS(3*2*PI()*$U128+$E$18)*SIN(3*PI()*W$42)+$C$19*COS(4*2*PI()*$U128+$E$19)*SIN(4*PI()*W$42)+$C$20*COS(5*2*PI()*$U128+$E$20)*SIN(5*PI()*W$42)</f>
        <v>20.638533749963</v>
      </c>
      <c r="X128" s="0" t="n">
        <f aca="false">$C$16*COS(2*PI()*$U128+$E$16)*SIN(PI()*X$42)+$C$17*COS(2*2*PI()*$U128+$E$17)*SIN(2*PI()*X$42)+$C$18*COS(3*2*PI()*$U128+$E$18)*SIN(3*PI()*X$42)+$C$19*COS(4*2*PI()*$U128+$E$19)*SIN(4*PI()*X$42)+$C$20*COS(5*2*PI()*$U128+$E$20)*SIN(5*PI()*X$42)</f>
        <v>57.1614381169039</v>
      </c>
      <c r="Y128" s="0" t="n">
        <f aca="false">$C$16*COS(2*PI()*$U128+$E$16)*SIN(PI()*Y$42)+$C$17*COS(2*2*PI()*$U128+$E$17)*SIN(2*PI()*Y$42)+$C$18*COS(3*2*PI()*$U128+$E$18)*SIN(3*PI()*Y$42)+$C$19*COS(4*2*PI()*$U128+$E$19)*SIN(4*PI()*Y$42)+$C$20*COS(5*2*PI()*$U128+$E$20)*SIN(5*PI()*Y$42)</f>
        <v>44.3169035500009</v>
      </c>
      <c r="Z128" s="0" t="n">
        <f aca="false">$C$16*COS(2*PI()*$U128+$E$16)*SIN(PI()*Z$42)+$C$17*COS(2*2*PI()*$U128+$E$17)*SIN(2*PI()*Z$42)+$C$18*COS(3*2*PI()*$U128+$E$18)*SIN(3*PI()*Z$42)+$C$19*COS(4*2*PI()*$U128+$E$19)*SIN(4*PI()*Z$42)+$C$20*COS(5*2*PI()*$U128+$E$20)*SIN(5*PI()*Z$42)</f>
        <v>52.4098512878291</v>
      </c>
      <c r="AA128" s="0" t="n">
        <f aca="false">$C$16*COS(2*PI()*$U128+$E$16)*SIN(PI()*AA$42)+$C$17*COS(2*2*PI()*$U128+$E$17)*SIN(2*PI()*AA$42)+$C$18*COS(3*2*PI()*$U128+$E$18)*SIN(3*PI()*AA$42)+$C$19*COS(4*2*PI()*$U128+$E$19)*SIN(4*PI()*AA$42)+$C$20*COS(5*2*PI()*$U128+$E$20)*SIN(5*PI()*AA$42)</f>
        <v>24.6158521047691</v>
      </c>
    </row>
    <row r="129" customFormat="false" ht="13.2" hidden="false" customHeight="false" outlineLevel="0" collapsed="false">
      <c r="A129" s="0" t="n">
        <f aca="false">A128+0.01</f>
        <v>0.860000000000001</v>
      </c>
      <c r="B129" s="0" t="n">
        <f aca="false">$C$16*COS(2*PI()*$B$22+$E$16)*SIN(PI()*A129)</f>
        <v>40.4940169746495</v>
      </c>
      <c r="C129" s="0" t="n">
        <f aca="false">$C$17*COS(2*2*PI()*$B$22+$E$17)*SIN(2*PI()*A129)</f>
        <v>-10.7716384347613</v>
      </c>
      <c r="D129" s="0" t="n">
        <f aca="false">$C$18*COS(3*2*PI()*$B$22+$E$18)*SIN(3*PI()*A129)</f>
        <v>-6.26250787503256</v>
      </c>
      <c r="E129" s="0" t="n">
        <f aca="false">$C$19*COS(4*2*PI()*$B$22+$E$19)*SIN(4*PI()*A129)</f>
        <v>5.8363661923714</v>
      </c>
      <c r="F129" s="0" t="n">
        <f aca="false">$C$20*COS(5*2*PI()*$B$22+$E$20)*SIN(5*PI()*A129)</f>
        <v>-3.23606797749981</v>
      </c>
      <c r="G129" s="0" t="n">
        <f aca="false">SUM(B129:F129)</f>
        <v>26.0601688797272</v>
      </c>
      <c r="I129" s="0" t="n">
        <f aca="false">I128+0.01</f>
        <v>0.860000000000001</v>
      </c>
      <c r="J129" s="0" t="n">
        <f aca="false">$C$16*COS(2*PI()*J$42+$E$16)*SIN(PI()*$A129)+$C$17*COS(2*2*PI()*J$42+$E$17)*SIN(2*PI()*$A129)+$C$18*COS(3*2*PI()*J$42+$E$18)*SIN(3*PI()*$A129)+$C$19*COS(4*2*PI()*J$42+$E$19)*SIN(4*PI()*$A129)+$C$20*COS(5*2*PI()*J$42+$E$20)*SIN(5*PI()*$A129)</f>
        <v>14.8458085189435</v>
      </c>
      <c r="K129" s="0" t="n">
        <f aca="false">$C$16*COS(2*PI()*K$42+$E$16)*SIN(PI()*$A129)+$C$17*COS(2*2*PI()*K$42+$E$17)*SIN(2*PI()*$A129)+$C$18*COS(3*2*PI()*K$42+$E$18)*SIN(3*PI()*$A129)+$C$19*COS(4*2*PI()*K$42+$E$19)*SIN(4*PI()*$A129)+$C$20*COS(5*2*PI()*K$42+$E$20)*SIN(5*PI()*$A129)</f>
        <v>40.9945649435591</v>
      </c>
      <c r="L129" s="0" t="n">
        <f aca="false">$C$16*COS(2*PI()*L$42+$E$16)*SIN(PI()*$A129)+$C$17*COS(2*2*PI()*L$42+$E$17)*SIN(2*PI()*$A129)+$C$18*COS(3*2*PI()*L$42+$E$18)*SIN(3*PI()*$A129)+$C$19*COS(4*2*PI()*L$42+$E$19)*SIN(4*PI()*$A129)+$C$20*COS(5*2*PI()*L$42+$E$20)*SIN(5*PI()*$A129)</f>
        <v>35.0896789918346</v>
      </c>
      <c r="M129" s="0" t="n">
        <f aca="false">$C$16*COS(2*PI()*M$42+$E$16)*SIN(PI()*$A129)+$C$17*COS(2*2*PI()*M$42+$E$17)*SIN(2*PI()*$A129)+$C$18*COS(3*2*PI()*M$42+$E$18)*SIN(3*PI()*$A129)+$C$19*COS(4*2*PI()*M$42+$E$19)*SIN(4*PI()*$A129)+$C$20*COS(5*2*PI()*M$42+$E$20)*SIN(5*PI()*$A129)</f>
        <v>-5.16890168352372</v>
      </c>
      <c r="N129" s="0" t="n">
        <f aca="false">$C$16*COS(2*PI()*N$42+$E$16)*SIN(PI()*$A129)+$C$17*COS(2*2*PI()*N$42+$E$17)*SIN(2*PI()*$A129)+$C$18*COS(3*2*PI()*N$42+$E$18)*SIN(3*PI()*$A129)+$C$19*COS(4*2*PI()*N$42+$E$19)*SIN(4*PI()*$A129)+$C$20*COS(5*2*PI()*N$42+$E$20)*SIN(5*PI()*$A129)</f>
        <v>-53.8376363867213</v>
      </c>
      <c r="O129" s="0" t="n">
        <f aca="false">$C$16*COS(2*PI()*O$42+$E$16)*SIN(PI()*$A129)+$C$17*COS(2*2*PI()*O$42+$E$17)*SIN(2*PI()*$A129)+$C$18*COS(3*2*PI()*O$42+$E$18)*SIN(3*PI()*$A129)+$C$19*COS(4*2*PI()*O$42+$E$19)*SIN(4*PI()*$A129)+$C$20*COS(5*2*PI()*O$42+$E$20)*SIN(5*PI()*$A129)</f>
        <v>-49.001220249241</v>
      </c>
      <c r="P129" s="0" t="n">
        <f aca="false">$C$16*COS(2*PI()*P$42+$E$16)*SIN(PI()*$A129)+$C$17*COS(2*2*PI()*P$42+$E$17)*SIN(2*PI()*$A129)+$C$18*COS(3*2*PI()*P$42+$E$18)*SIN(3*PI()*$A129)+$C$19*COS(4*2*PI()*P$42+$E$19)*SIN(4*PI()*$A129)+$C$20*COS(5*2*PI()*P$42+$E$20)*SIN(5*PI()*$A129)</f>
        <v>-34.482762061846</v>
      </c>
      <c r="Q129" s="0" t="n">
        <f aca="false">$C$16*COS(2*PI()*Q$42+$E$16)*SIN(PI()*$A129)+$C$17*COS(2*2*PI()*Q$42+$E$17)*SIN(2*PI()*$A129)+$C$18*COS(3*2*PI()*Q$42+$E$18)*SIN(3*PI()*$A129)+$C$19*COS(4*2*PI()*Q$42+$E$19)*SIN(4*PI()*$A129)+$C$20*COS(5*2*PI()*Q$42+$E$20)*SIN(5*PI()*$A129)</f>
        <v>-8.46413362947824</v>
      </c>
      <c r="R129" s="0" t="n">
        <f aca="false">$C$16*COS(2*PI()*R$42+$E$16)*SIN(PI()*$A129)+$C$17*COS(2*2*PI()*R$42+$E$17)*SIN(2*PI()*$A129)+$C$18*COS(3*2*PI()*R$42+$E$18)*SIN(3*PI()*$A129)+$C$19*COS(4*2*PI()*R$42+$E$19)*SIN(4*PI()*$A129)+$C$20*COS(5*2*PI()*R$42+$E$20)*SIN(5*PI()*$A129)</f>
        <v>38.3849109377892</v>
      </c>
      <c r="S129" s="0" t="n">
        <f aca="false">$C$16*COS(2*PI()*S$42+$E$16)*SIN(PI()*$A129)+$C$17*COS(2*2*PI()*S$42+$E$17)*SIN(2*PI()*$A129)+$C$18*COS(3*2*PI()*S$42+$E$18)*SIN(3*PI()*$A129)+$C$19*COS(4*2*PI()*S$42+$E$19)*SIN(4*PI()*$A129)+$C$20*COS(5*2*PI()*S$42+$E$20)*SIN(5*PI()*$A129)</f>
        <v>21.6396906186838</v>
      </c>
      <c r="U129" s="0" t="n">
        <f aca="false">U128+0.01</f>
        <v>0.860000000000001</v>
      </c>
      <c r="V129" s="0" t="n">
        <f aca="false">$C$16*COS(2*PI()*U129+$E$16)*SIN(PI()*$E$22)+$C$17*COS(2*2*PI()*U129+$E$17)*SIN(2*PI()*$E$22)+$C$18*COS(3*2*PI()*U129+$E$18)*SIN(3*PI()*$E$22)+$C$19*COS(4*2*PI()*U129+$E$19)*SIN(4*PI()*$E$22)+$C$20*COS(5*2*PI()*U129+$E$20)*SIN(5*PI()*$E$22)</f>
        <v>58.5757726588192</v>
      </c>
      <c r="W129" s="0" t="n">
        <f aca="false">$C$16*COS(2*PI()*$U129+$E$16)*SIN(PI()*W$42)+$C$17*COS(2*2*PI()*$U129+$E$17)*SIN(2*PI()*W$42)+$C$18*COS(3*2*PI()*$U129+$E$18)*SIN(3*PI()*W$42)+$C$19*COS(4*2*PI()*$U129+$E$19)*SIN(4*PI()*W$42)+$C$20*COS(5*2*PI()*$U129+$E$20)*SIN(5*PI()*W$42)</f>
        <v>24.8936517440928</v>
      </c>
      <c r="X129" s="0" t="n">
        <f aca="false">$C$16*COS(2*PI()*$U129+$E$16)*SIN(PI()*X$42)+$C$17*COS(2*2*PI()*$U129+$E$17)*SIN(2*PI()*X$42)+$C$18*COS(3*2*PI()*$U129+$E$18)*SIN(3*PI()*X$42)+$C$19*COS(4*2*PI()*$U129+$E$19)*SIN(4*PI()*X$42)+$C$20*COS(5*2*PI()*$U129+$E$20)*SIN(5*PI()*X$42)</f>
        <v>62.8621852730249</v>
      </c>
      <c r="Y129" s="0" t="n">
        <f aca="false">$C$16*COS(2*PI()*$U129+$E$16)*SIN(PI()*Y$42)+$C$17*COS(2*2*PI()*$U129+$E$17)*SIN(2*PI()*Y$42)+$C$18*COS(3*2*PI()*$U129+$E$18)*SIN(3*PI()*Y$42)+$C$19*COS(4*2*PI()*$U129+$E$19)*SIN(4*PI()*Y$42)+$C$20*COS(5*2*PI()*$U129+$E$20)*SIN(5*PI()*Y$42)</f>
        <v>50.2987994292062</v>
      </c>
      <c r="Z129" s="0" t="n">
        <f aca="false">$C$16*COS(2*PI()*$U129+$E$16)*SIN(PI()*Z$42)+$C$17*COS(2*2*PI()*$U129+$E$17)*SIN(2*PI()*Z$42)+$C$18*COS(3*2*PI()*$U129+$E$18)*SIN(3*PI()*Z$42)+$C$19*COS(4*2*PI()*$U129+$E$19)*SIN(4*PI()*Z$42)+$C$20*COS(5*2*PI()*$U129+$E$20)*SIN(5*PI()*Z$42)</f>
        <v>53.8410953643236</v>
      </c>
      <c r="AA129" s="0" t="n">
        <f aca="false">$C$16*COS(2*PI()*$U129+$E$16)*SIN(PI()*AA$42)+$C$17*COS(2*2*PI()*$U129+$E$17)*SIN(2*PI()*AA$42)+$C$18*COS(3*2*PI()*$U129+$E$18)*SIN(3*PI()*AA$42)+$C$19*COS(4*2*PI()*$U129+$E$19)*SIN(4*PI()*AA$42)+$C$20*COS(5*2*PI()*$U129+$E$20)*SIN(5*PI()*AA$42)</f>
        <v>22.4896991381466</v>
      </c>
    </row>
    <row r="130" customFormat="false" ht="13.2" hidden="false" customHeight="false" outlineLevel="0" collapsed="false">
      <c r="A130" s="0" t="n">
        <f aca="false">A129+0.01</f>
        <v>0.870000000000001</v>
      </c>
      <c r="B130" s="0" t="n">
        <f aca="false">$C$16*COS(2*PI()*$B$22+$E$16)*SIN(PI()*A130)</f>
        <v>37.7710089321082</v>
      </c>
      <c r="C130" s="0" t="n">
        <f aca="false">$C$17*COS(2*2*PI()*$B$22+$E$17)*SIN(2*PI()*A130)</f>
        <v>-10.1908520826716</v>
      </c>
      <c r="D130" s="0" t="n">
        <f aca="false">$C$18*COS(3*2*PI()*$B$22+$E$18)*SIN(3*PI()*A130)</f>
        <v>-6.08339424172584</v>
      </c>
      <c r="E130" s="0" t="n">
        <f aca="false">$C$19*COS(4*2*PI()*$B$22+$E$19)*SIN(4*PI()*A130)</f>
        <v>5.9298840054788</v>
      </c>
      <c r="F130" s="0" t="n">
        <f aca="false">$C$20*COS(5*2*PI()*$B$22+$E$20)*SIN(5*PI()*A130)</f>
        <v>-3.56402609675349</v>
      </c>
      <c r="G130" s="0" t="n">
        <f aca="false">SUM(B130:F130)</f>
        <v>23.8626205164361</v>
      </c>
      <c r="I130" s="0" t="n">
        <f aca="false">I129+0.01</f>
        <v>0.870000000000001</v>
      </c>
      <c r="J130" s="0" t="n">
        <f aca="false">$C$16*COS(2*PI()*J$42+$E$16)*SIN(PI()*$A130)+$C$17*COS(2*2*PI()*J$42+$E$17)*SIN(2*PI()*$A130)+$C$18*COS(3*2*PI()*J$42+$E$18)*SIN(3*PI()*$A130)+$C$19*COS(4*2*PI()*J$42+$E$19)*SIN(4*PI()*$A130)+$C$20*COS(5*2*PI()*J$42+$E$20)*SIN(5*PI()*$A130)</f>
        <v>13.2797727415999</v>
      </c>
      <c r="K130" s="0" t="n">
        <f aca="false">$C$16*COS(2*PI()*K$42+$E$16)*SIN(PI()*$A130)+$C$17*COS(2*2*PI()*K$42+$E$17)*SIN(2*PI()*$A130)+$C$18*COS(3*2*PI()*K$42+$E$18)*SIN(3*PI()*$A130)+$C$19*COS(4*2*PI()*K$42+$E$19)*SIN(4*PI()*$A130)+$C$20*COS(5*2*PI()*K$42+$E$20)*SIN(5*PI()*$A130)</f>
        <v>38.5892215845581</v>
      </c>
      <c r="L130" s="0" t="n">
        <f aca="false">$C$16*COS(2*PI()*L$42+$E$16)*SIN(PI()*$A130)+$C$17*COS(2*2*PI()*L$42+$E$17)*SIN(2*PI()*$A130)+$C$18*COS(3*2*PI()*L$42+$E$18)*SIN(3*PI()*$A130)+$C$19*COS(4*2*PI()*L$42+$E$19)*SIN(4*PI()*$A130)+$C$20*COS(5*2*PI()*L$42+$E$20)*SIN(5*PI()*$A130)</f>
        <v>32.8766272902165</v>
      </c>
      <c r="M130" s="0" t="n">
        <f aca="false">$C$16*COS(2*PI()*M$42+$E$16)*SIN(PI()*$A130)+$C$17*COS(2*2*PI()*M$42+$E$17)*SIN(2*PI()*$A130)+$C$18*COS(3*2*PI()*M$42+$E$18)*SIN(3*PI()*$A130)+$C$19*COS(4*2*PI()*M$42+$E$19)*SIN(4*PI()*$A130)+$C$20*COS(5*2*PI()*M$42+$E$20)*SIN(5*PI()*$A130)</f>
        <v>-4.5248825098905</v>
      </c>
      <c r="N130" s="0" t="n">
        <f aca="false">$C$16*COS(2*PI()*N$42+$E$16)*SIN(PI()*$A130)+$C$17*COS(2*2*PI()*N$42+$E$17)*SIN(2*PI()*$A130)+$C$18*COS(3*2*PI()*N$42+$E$18)*SIN(3*PI()*$A130)+$C$19*COS(4*2*PI()*N$42+$E$19)*SIN(4*PI()*$A130)+$C$20*COS(5*2*PI()*N$42+$E$20)*SIN(5*PI()*$A130)</f>
        <v>-50.8556385015026</v>
      </c>
      <c r="O130" s="0" t="n">
        <f aca="false">$C$16*COS(2*PI()*O$42+$E$16)*SIN(PI()*$A130)+$C$17*COS(2*2*PI()*O$42+$E$17)*SIN(2*PI()*$A130)+$C$18*COS(3*2*PI()*O$42+$E$18)*SIN(3*PI()*$A130)+$C$19*COS(4*2*PI()*O$42+$E$19)*SIN(4*PI()*$A130)+$C$20*COS(5*2*PI()*O$42+$E$20)*SIN(5*PI()*$A130)</f>
        <v>-45.450428468363</v>
      </c>
      <c r="P130" s="0" t="n">
        <f aca="false">$C$16*COS(2*PI()*P$42+$E$16)*SIN(PI()*$A130)+$C$17*COS(2*2*PI()*P$42+$E$17)*SIN(2*PI()*$A130)+$C$18*COS(3*2*PI()*P$42+$E$18)*SIN(3*PI()*$A130)+$C$19*COS(4*2*PI()*P$42+$E$19)*SIN(4*PI()*$A130)+$C$20*COS(5*2*PI()*P$42+$E$20)*SIN(5*PI()*$A130)</f>
        <v>-32.0671162165051</v>
      </c>
      <c r="Q130" s="0" t="n">
        <f aca="false">$C$16*COS(2*PI()*Q$42+$E$16)*SIN(PI()*$A130)+$C$17*COS(2*2*PI()*Q$42+$E$17)*SIN(2*PI()*$A130)+$C$18*COS(3*2*PI()*Q$42+$E$18)*SIN(3*PI()*$A130)+$C$19*COS(4*2*PI()*Q$42+$E$19)*SIN(4*PI()*$A130)+$C$20*COS(5*2*PI()*Q$42+$E$20)*SIN(5*PI()*$A130)</f>
        <v>-8.41460990586526</v>
      </c>
      <c r="R130" s="0" t="n">
        <f aca="false">$C$16*COS(2*PI()*R$42+$E$16)*SIN(PI()*$A130)+$C$17*COS(2*2*PI()*R$42+$E$17)*SIN(2*PI()*$A130)+$C$18*COS(3*2*PI()*R$42+$E$18)*SIN(3*PI()*$A130)+$C$19*COS(4*2*PI()*R$42+$E$19)*SIN(4*PI()*$A130)+$C$20*COS(5*2*PI()*R$42+$E$20)*SIN(5*PI()*$A130)</f>
        <v>36.7663546861912</v>
      </c>
      <c r="S130" s="0" t="n">
        <f aca="false">$C$16*COS(2*PI()*S$42+$E$16)*SIN(PI()*$A130)+$C$17*COS(2*2*PI()*S$42+$E$17)*SIN(2*PI()*$A130)+$C$18*COS(3*2*PI()*S$42+$E$18)*SIN(3*PI()*$A130)+$C$19*COS(4*2*PI()*S$42+$E$19)*SIN(4*PI()*$A130)+$C$20*COS(5*2*PI()*S$42+$E$20)*SIN(5*PI()*$A130)</f>
        <v>19.8006992995606</v>
      </c>
      <c r="U130" s="0" t="n">
        <f aca="false">U129+0.01</f>
        <v>0.870000000000001</v>
      </c>
      <c r="V130" s="0" t="n">
        <f aca="false">$C$16*COS(2*PI()*U130+$E$16)*SIN(PI()*$E$22)+$C$17*COS(2*2*PI()*U130+$E$17)*SIN(2*PI()*$E$22)+$C$18*COS(3*2*PI()*U130+$E$18)*SIN(3*PI()*$E$22)+$C$19*COS(4*2*PI()*U130+$E$19)*SIN(4*PI()*$E$22)+$C$20*COS(5*2*PI()*U130+$E$20)*SIN(5*PI()*$E$22)</f>
        <v>63.7447586252919</v>
      </c>
      <c r="W130" s="0" t="n">
        <f aca="false">$C$16*COS(2*PI()*$U130+$E$16)*SIN(PI()*W$42)+$C$17*COS(2*2*PI()*$U130+$E$17)*SIN(2*PI()*W$42)+$C$18*COS(3*2*PI()*$U130+$E$18)*SIN(3*PI()*W$42)+$C$19*COS(4*2*PI()*$U130+$E$19)*SIN(4*PI()*W$42)+$C$20*COS(5*2*PI()*$U130+$E$20)*SIN(5*PI()*W$42)</f>
        <v>29.202199288855</v>
      </c>
      <c r="X130" s="0" t="n">
        <f aca="false">$C$16*COS(2*PI()*$U130+$E$16)*SIN(PI()*X$42)+$C$17*COS(2*2*PI()*$U130+$E$17)*SIN(2*PI()*X$42)+$C$18*COS(3*2*PI()*$U130+$E$18)*SIN(3*PI()*X$42)+$C$19*COS(4*2*PI()*$U130+$E$19)*SIN(4*PI()*X$42)+$C$20*COS(5*2*PI()*$U130+$E$20)*SIN(5*PI()*X$42)</f>
        <v>67.7769987558297</v>
      </c>
      <c r="Y130" s="0" t="n">
        <f aca="false">$C$16*COS(2*PI()*$U130+$E$16)*SIN(PI()*Y$42)+$C$17*COS(2*2*PI()*$U130+$E$17)*SIN(2*PI()*Y$42)+$C$18*COS(3*2*PI()*$U130+$E$18)*SIN(3*PI()*Y$42)+$C$19*COS(4*2*PI()*$U130+$E$19)*SIN(4*PI()*Y$42)+$C$20*COS(5*2*PI()*$U130+$E$20)*SIN(5*PI()*Y$42)</f>
        <v>56.7429969448358</v>
      </c>
      <c r="Z130" s="0" t="n">
        <f aca="false">$C$16*COS(2*PI()*$U130+$E$16)*SIN(PI()*Z$42)+$C$17*COS(2*2*PI()*$U130+$E$17)*SIN(2*PI()*Z$42)+$C$18*COS(3*2*PI()*$U130+$E$18)*SIN(3*PI()*Z$42)+$C$19*COS(4*2*PI()*$U130+$E$19)*SIN(4*PI()*Z$42)+$C$20*COS(5*2*PI()*$U130+$E$20)*SIN(5*PI()*Z$42)</f>
        <v>54.6954227294602</v>
      </c>
      <c r="AA130" s="0" t="n">
        <f aca="false">$C$16*COS(2*PI()*$U130+$E$16)*SIN(PI()*AA$42)+$C$17*COS(2*2*PI()*$U130+$E$17)*SIN(2*PI()*AA$42)+$C$18*COS(3*2*PI()*$U130+$E$18)*SIN(3*PI()*AA$42)+$C$19*COS(4*2*PI()*$U130+$E$19)*SIN(4*PI()*AA$42)+$C$20*COS(5*2*PI()*$U130+$E$20)*SIN(5*PI()*AA$42)</f>
        <v>20.3468853641003</v>
      </c>
    </row>
    <row r="131" customFormat="false" ht="13.2" hidden="false" customHeight="false" outlineLevel="0" collapsed="false">
      <c r="A131" s="0" t="n">
        <f aca="false">A130+0.01</f>
        <v>0.880000000000001</v>
      </c>
      <c r="B131" s="0" t="n">
        <f aca="false">$C$16*COS(2*PI()*$B$22+$E$16)*SIN(PI()*A131)</f>
        <v>35.0107254639</v>
      </c>
      <c r="C131" s="0" t="n">
        <f aca="false">$C$17*COS(2*2*PI()*$B$22+$E$17)*SIN(2*PI()*A131)</f>
        <v>-9.56984709316898</v>
      </c>
      <c r="D131" s="0" t="n">
        <f aca="false">$C$18*COS(3*2*PI()*$B$22+$E$18)*SIN(3*PI()*A131)</f>
        <v>-5.85028397046272</v>
      </c>
      <c r="E131" s="0" t="n">
        <f aca="false">$C$19*COS(4*2*PI()*$B$22+$E$19)*SIN(4*PI()*A131)</f>
        <v>5.92988400547879</v>
      </c>
      <c r="F131" s="0" t="n">
        <f aca="false">$C$20*COS(5*2*PI()*$B$22+$E$20)*SIN(5*PI()*A131)</f>
        <v>-3.80422606518063</v>
      </c>
      <c r="G131" s="0" t="n">
        <f aca="false">SUM(B131:F131)</f>
        <v>21.7162523405665</v>
      </c>
      <c r="I131" s="0" t="n">
        <f aca="false">I130+0.01</f>
        <v>0.880000000000001</v>
      </c>
      <c r="J131" s="0" t="n">
        <f aca="false">$C$16*COS(2*PI()*J$42+$E$16)*SIN(PI()*$A131)+$C$17*COS(2*2*PI()*J$42+$E$17)*SIN(2*PI()*$A131)+$C$18*COS(3*2*PI()*J$42+$E$18)*SIN(3*PI()*$A131)+$C$19*COS(4*2*PI()*J$42+$E$19)*SIN(4*PI()*$A131)+$C$20*COS(5*2*PI()*J$42+$E$20)*SIN(5*PI()*$A131)</f>
        <v>11.8175942267298</v>
      </c>
      <c r="K131" s="0" t="n">
        <f aca="false">$C$16*COS(2*PI()*K$42+$E$16)*SIN(PI()*$A131)+$C$17*COS(2*2*PI()*K$42+$E$17)*SIN(2*PI()*$A131)+$C$18*COS(3*2*PI()*K$42+$E$18)*SIN(3*PI()*$A131)+$C$19*COS(4*2*PI()*K$42+$E$19)*SIN(4*PI()*$A131)+$C$20*COS(5*2*PI()*K$42+$E$20)*SIN(5*PI()*$A131)</f>
        <v>36.0798736803171</v>
      </c>
      <c r="L131" s="0" t="n">
        <f aca="false">$C$16*COS(2*PI()*L$42+$E$16)*SIN(PI()*$A131)+$C$17*COS(2*2*PI()*L$42+$E$17)*SIN(2*PI()*$A131)+$C$18*COS(3*2*PI()*L$42+$E$18)*SIN(3*PI()*$A131)+$C$19*COS(4*2*PI()*L$42+$E$19)*SIN(4*PI()*$A131)+$C$20*COS(5*2*PI()*L$42+$E$20)*SIN(5*PI()*$A131)</f>
        <v>30.5913903842105</v>
      </c>
      <c r="M131" s="0" t="n">
        <f aca="false">$C$16*COS(2*PI()*M$42+$E$16)*SIN(PI()*$A131)+$C$17*COS(2*2*PI()*M$42+$E$17)*SIN(2*PI()*$A131)+$C$18*COS(3*2*PI()*M$42+$E$18)*SIN(3*PI()*$A131)+$C$19*COS(4*2*PI()*M$42+$E$19)*SIN(4*PI()*$A131)+$C$20*COS(5*2*PI()*M$42+$E$20)*SIN(5*PI()*$A131)</f>
        <v>-3.92816827054351</v>
      </c>
      <c r="N131" s="0" t="n">
        <f aca="false">$C$16*COS(2*PI()*N$42+$E$16)*SIN(PI()*$A131)+$C$17*COS(2*2*PI()*N$42+$E$17)*SIN(2*PI()*$A131)+$C$18*COS(3*2*PI()*N$42+$E$18)*SIN(3*PI()*$A131)+$C$19*COS(4*2*PI()*N$42+$E$19)*SIN(4*PI()*$A131)+$C$20*COS(5*2*PI()*N$42+$E$20)*SIN(5*PI()*$A131)</f>
        <v>-47.7013323293725</v>
      </c>
      <c r="O131" s="0" t="n">
        <f aca="false">$C$16*COS(2*PI()*O$42+$E$16)*SIN(PI()*$A131)+$C$17*COS(2*2*PI()*O$42+$E$17)*SIN(2*PI()*$A131)+$C$18*COS(3*2*PI()*O$42+$E$18)*SIN(3*PI()*$A131)+$C$19*COS(4*2*PI()*O$42+$E$19)*SIN(4*PI()*$A131)+$C$20*COS(5*2*PI()*O$42+$E$20)*SIN(5*PI()*$A131)</f>
        <v>-41.9011211559531</v>
      </c>
      <c r="P131" s="0" t="n">
        <f aca="false">$C$16*COS(2*PI()*P$42+$E$16)*SIN(PI()*$A131)+$C$17*COS(2*2*PI()*P$42+$E$17)*SIN(2*PI()*$A131)+$C$18*COS(3*2*PI()*P$42+$E$18)*SIN(3*PI()*$A131)+$C$19*COS(4*2*PI()*P$42+$E$19)*SIN(4*PI()*$A131)+$C$20*COS(5*2*PI()*P$42+$E$20)*SIN(5*PI()*$A131)</f>
        <v>-29.6352827494069</v>
      </c>
      <c r="Q131" s="0" t="n">
        <f aca="false">$C$16*COS(2*PI()*Q$42+$E$16)*SIN(PI()*$A131)+$C$17*COS(2*2*PI()*Q$42+$E$17)*SIN(2*PI()*$A131)+$C$18*COS(3*2*PI()*Q$42+$E$18)*SIN(3*PI()*$A131)+$C$19*COS(4*2*PI()*Q$42+$E$19)*SIN(4*PI()*$A131)+$C$20*COS(5*2*PI()*Q$42+$E$20)*SIN(5*PI()*$A131)</f>
        <v>-8.26440835417204</v>
      </c>
      <c r="R131" s="0" t="n">
        <f aca="false">$C$16*COS(2*PI()*R$42+$E$16)*SIN(PI()*$A131)+$C$17*COS(2*2*PI()*R$42+$E$17)*SIN(2*PI()*$A131)+$C$18*COS(3*2*PI()*R$42+$E$18)*SIN(3*PI()*$A131)+$C$19*COS(4*2*PI()*R$42+$E$19)*SIN(4*PI()*$A131)+$C$20*COS(5*2*PI()*R$42+$E$20)*SIN(5*PI()*$A131)</f>
        <v>34.927630467839</v>
      </c>
      <c r="S131" s="0" t="n">
        <f aca="false">$C$16*COS(2*PI()*S$42+$E$16)*SIN(PI()*$A131)+$C$17*COS(2*2*PI()*S$42+$E$17)*SIN(2*PI()*$A131)+$C$18*COS(3*2*PI()*S$42+$E$18)*SIN(3*PI()*$A131)+$C$19*COS(4*2*PI()*S$42+$E$19)*SIN(4*PI()*$A131)+$C$20*COS(5*2*PI()*S$42+$E$20)*SIN(5*PI()*$A131)</f>
        <v>18.0138241003515</v>
      </c>
      <c r="U131" s="0" t="n">
        <f aca="false">U130+0.01</f>
        <v>0.880000000000001</v>
      </c>
      <c r="V131" s="0" t="n">
        <f aca="false">$C$16*COS(2*PI()*U131+$E$16)*SIN(PI()*$E$22)+$C$17*COS(2*2*PI()*U131+$E$17)*SIN(2*PI()*$E$22)+$C$18*COS(3*2*PI()*U131+$E$18)*SIN(3*PI()*$E$22)+$C$19*COS(4*2*PI()*U131+$E$19)*SIN(4*PI()*$E$22)+$C$20*COS(5*2*PI()*U131+$E$20)*SIN(5*PI()*$E$22)</f>
        <v>68.1750946192905</v>
      </c>
      <c r="W131" s="0" t="n">
        <f aca="false">$C$16*COS(2*PI()*$U131+$E$16)*SIN(PI()*W$42)+$C$17*COS(2*2*PI()*$U131+$E$17)*SIN(2*PI()*W$42)+$C$18*COS(3*2*PI()*$U131+$E$18)*SIN(3*PI()*W$42)+$C$19*COS(4*2*PI()*$U131+$E$19)*SIN(4*PI()*W$42)+$C$20*COS(5*2*PI()*$U131+$E$20)*SIN(5*PI()*W$42)</f>
        <v>33.4181754935431</v>
      </c>
      <c r="X131" s="0" t="n">
        <f aca="false">$C$16*COS(2*PI()*$U131+$E$16)*SIN(PI()*X$42)+$C$17*COS(2*2*PI()*$U131+$E$17)*SIN(2*PI()*X$42)+$C$18*COS(3*2*PI()*$U131+$E$18)*SIN(3*PI()*X$42)+$C$19*COS(4*2*PI()*$U131+$E$19)*SIN(4*PI()*X$42)+$C$20*COS(5*2*PI()*$U131+$E$20)*SIN(5*PI()*X$42)</f>
        <v>71.9686520245232</v>
      </c>
      <c r="Y131" s="0" t="n">
        <f aca="false">$C$16*COS(2*PI()*$U131+$E$16)*SIN(PI()*Y$42)+$C$17*COS(2*2*PI()*$U131+$E$17)*SIN(2*PI()*Y$42)+$C$18*COS(3*2*PI()*$U131+$E$18)*SIN(3*PI()*Y$42)+$C$19*COS(4*2*PI()*$U131+$E$19)*SIN(4*PI()*Y$42)+$C$20*COS(5*2*PI()*$U131+$E$20)*SIN(5*PI()*Y$42)</f>
        <v>63.534057845736</v>
      </c>
      <c r="Z131" s="0" t="n">
        <f aca="false">$C$16*COS(2*PI()*$U131+$E$16)*SIN(PI()*Z$42)+$C$17*COS(2*2*PI()*$U131+$E$17)*SIN(2*PI()*Z$42)+$C$18*COS(3*2*PI()*$U131+$E$18)*SIN(3*PI()*Z$42)+$C$19*COS(4*2*PI()*$U131+$E$19)*SIN(4*PI()*Z$42)+$C$20*COS(5*2*PI()*$U131+$E$20)*SIN(5*PI()*Z$42)</f>
        <v>55.0166781838389</v>
      </c>
      <c r="AA131" s="0" t="n">
        <f aca="false">$C$16*COS(2*PI()*$U131+$E$16)*SIN(PI()*AA$42)+$C$17*COS(2*2*PI()*$U131+$E$17)*SIN(2*PI()*AA$42)+$C$18*COS(3*2*PI()*$U131+$E$18)*SIN(3*PI()*AA$42)+$C$19*COS(4*2*PI()*$U131+$E$19)*SIN(4*PI()*AA$42)+$C$20*COS(5*2*PI()*$U131+$E$20)*SIN(5*PI()*AA$42)</f>
        <v>18.2773918232338</v>
      </c>
    </row>
    <row r="132" customFormat="false" ht="13.2" hidden="false" customHeight="false" outlineLevel="0" collapsed="false">
      <c r="A132" s="0" t="n">
        <f aca="false">A131+0.01</f>
        <v>0.890000000000001</v>
      </c>
      <c r="B132" s="0" t="n">
        <f aca="false">$C$16*COS(2*PI()*$B$22+$E$16)*SIN(PI()*A132)</f>
        <v>32.2158906365551</v>
      </c>
      <c r="C132" s="0" t="n">
        <f aca="false">$C$17*COS(2*2*PI()*$B$22+$E$17)*SIN(2*PI()*A132)</f>
        <v>-8.91107428923689</v>
      </c>
      <c r="D132" s="0" t="n">
        <f aca="false">$C$18*COS(3*2*PI()*$B$22+$E$18)*SIN(3*PI()*A132)</f>
        <v>-5.56524616451371</v>
      </c>
      <c r="E132" s="0" t="n">
        <f aca="false">$C$19*COS(4*2*PI()*$B$22+$E$19)*SIN(4*PI()*A132)</f>
        <v>5.83636619237138</v>
      </c>
      <c r="F132" s="0" t="n">
        <f aca="false">$C$20*COS(5*2*PI()*$B$22+$E$20)*SIN(5*PI()*A132)</f>
        <v>-3.95075336238056</v>
      </c>
      <c r="G132" s="0" t="n">
        <f aca="false">SUM(B132:F132)</f>
        <v>19.6251830127953</v>
      </c>
      <c r="I132" s="0" t="n">
        <f aca="false">I131+0.01</f>
        <v>0.890000000000001</v>
      </c>
      <c r="J132" s="0" t="n">
        <f aca="false">$C$16*COS(2*PI()*J$42+$E$16)*SIN(PI()*$A132)+$C$17*COS(2*2*PI()*J$42+$E$17)*SIN(2*PI()*$A132)+$C$18*COS(3*2*PI()*J$42+$E$18)*SIN(3*PI()*$A132)+$C$19*COS(4*2*PI()*J$42+$E$19)*SIN(4*PI()*$A132)+$C$20*COS(5*2*PI()*J$42+$E$20)*SIN(5*PI()*$A132)</f>
        <v>10.4544985867238</v>
      </c>
      <c r="K132" s="0" t="n">
        <f aca="false">$C$16*COS(2*PI()*K$42+$E$16)*SIN(PI()*$A132)+$C$17*COS(2*2*PI()*K$42+$E$17)*SIN(2*PI()*$A132)+$C$18*COS(3*2*PI()*K$42+$E$18)*SIN(3*PI()*$A132)+$C$19*COS(4*2*PI()*K$42+$E$19)*SIN(4*PI()*$A132)+$C$20*COS(5*2*PI()*K$42+$E$20)*SIN(5*PI()*$A132)</f>
        <v>33.4700792092306</v>
      </c>
      <c r="L132" s="0" t="n">
        <f aca="false">$C$16*COS(2*PI()*L$42+$E$16)*SIN(PI()*$A132)+$C$17*COS(2*2*PI()*L$42+$E$17)*SIN(2*PI()*$A132)+$C$18*COS(3*2*PI()*L$42+$E$18)*SIN(3*PI()*$A132)+$C$19*COS(4*2*PI()*L$42+$E$19)*SIN(4*PI()*$A132)+$C$20*COS(5*2*PI()*L$42+$E$20)*SIN(5*PI()*$A132)</f>
        <v>28.2419142575886</v>
      </c>
      <c r="M132" s="0" t="n">
        <f aca="false">$C$16*COS(2*PI()*M$42+$E$16)*SIN(PI()*$A132)+$C$17*COS(2*2*PI()*M$42+$E$17)*SIN(2*PI()*$A132)+$C$18*COS(3*2*PI()*M$42+$E$18)*SIN(3*PI()*$A132)+$C$19*COS(4*2*PI()*M$42+$E$19)*SIN(4*PI()*$A132)+$C$20*COS(5*2*PI()*M$42+$E$20)*SIN(5*PI()*$A132)</f>
        <v>-3.38004112170194</v>
      </c>
      <c r="N132" s="0" t="n">
        <f aca="false">$C$16*COS(2*PI()*N$42+$E$16)*SIN(PI()*$A132)+$C$17*COS(2*2*PI()*N$42+$E$17)*SIN(2*PI()*$A132)+$C$18*COS(3*2*PI()*N$42+$E$18)*SIN(3*PI()*$A132)+$C$19*COS(4*2*PI()*N$42+$E$19)*SIN(4*PI()*$A132)+$C$20*COS(5*2*PI()*N$42+$E$20)*SIN(5*PI()*$A132)</f>
        <v>-44.3808212043554</v>
      </c>
      <c r="O132" s="0" t="n">
        <f aca="false">$C$16*COS(2*PI()*O$42+$E$16)*SIN(PI()*$A132)+$C$17*COS(2*2*PI()*O$42+$E$17)*SIN(2*PI()*$A132)+$C$18*COS(3*2*PI()*O$42+$E$18)*SIN(3*PI()*$A132)+$C$19*COS(4*2*PI()*O$42+$E$19)*SIN(4*PI()*$A132)+$C$20*COS(5*2*PI()*O$42+$E$20)*SIN(5*PI()*$A132)</f>
        <v>-38.3567608682475</v>
      </c>
      <c r="P132" s="0" t="n">
        <f aca="false">$C$16*COS(2*PI()*P$42+$E$16)*SIN(PI()*$A132)+$C$17*COS(2*2*PI()*P$42+$E$17)*SIN(2*PI()*$A132)+$C$18*COS(3*2*PI()*P$42+$E$18)*SIN(3*PI()*$A132)+$C$19*COS(4*2*PI()*P$42+$E$19)*SIN(4*PI()*$A132)+$C$20*COS(5*2*PI()*P$42+$E$20)*SIN(5*PI()*$A132)</f>
        <v>-27.1905137248755</v>
      </c>
      <c r="Q132" s="0" t="n">
        <f aca="false">$C$16*COS(2*PI()*Q$42+$E$16)*SIN(PI()*$A132)+$C$17*COS(2*2*PI()*Q$42+$E$17)*SIN(2*PI()*$A132)+$C$18*COS(3*2*PI()*Q$42+$E$18)*SIN(3*PI()*$A132)+$C$19*COS(4*2*PI()*Q$42+$E$19)*SIN(4*PI()*$A132)+$C$20*COS(5*2*PI()*Q$42+$E$20)*SIN(5*PI()*$A132)</f>
        <v>-8.01304894903188</v>
      </c>
      <c r="R132" s="0" t="n">
        <f aca="false">$C$16*COS(2*PI()*R$42+$E$16)*SIN(PI()*$A132)+$C$17*COS(2*2*PI()*R$42+$E$17)*SIN(2*PI()*$A132)+$C$18*COS(3*2*PI()*R$42+$E$18)*SIN(3*PI()*$A132)+$C$19*COS(4*2*PI()*R$42+$E$19)*SIN(4*PI()*$A132)+$C$20*COS(5*2*PI()*R$42+$E$20)*SIN(5*PI()*$A132)</f>
        <v>32.8749220849185</v>
      </c>
      <c r="S132" s="0" t="n">
        <f aca="false">$C$16*COS(2*PI()*S$42+$E$16)*SIN(PI()*$A132)+$C$17*COS(2*2*PI()*S$42+$E$17)*SIN(2*PI()*$A132)+$C$18*COS(3*2*PI()*S$42+$E$18)*SIN(3*PI()*$A132)+$C$19*COS(4*2*PI()*S$42+$E$19)*SIN(4*PI()*$A132)+$C$20*COS(5*2*PI()*S$42+$E$20)*SIN(5*PI()*$A132)</f>
        <v>16.2797717297507</v>
      </c>
      <c r="U132" s="0" t="n">
        <f aca="false">U131+0.01</f>
        <v>0.890000000000001</v>
      </c>
      <c r="V132" s="0" t="n">
        <f aca="false">$C$16*COS(2*PI()*U132+$E$16)*SIN(PI()*$E$22)+$C$17*COS(2*2*PI()*U132+$E$17)*SIN(2*PI()*$E$22)+$C$18*COS(3*2*PI()*U132+$E$18)*SIN(3*PI()*$E$22)+$C$19*COS(4*2*PI()*U132+$E$19)*SIN(4*PI()*$E$22)+$C$20*COS(5*2*PI()*U132+$E$20)*SIN(5*PI()*$E$22)</f>
        <v>71.9057817547493</v>
      </c>
      <c r="W132" s="0" t="n">
        <f aca="false">$C$16*COS(2*PI()*$U132+$E$16)*SIN(PI()*W$42)+$C$17*COS(2*2*PI()*$U132+$E$17)*SIN(2*PI()*W$42)+$C$18*COS(3*2*PI()*$U132+$E$18)*SIN(3*PI()*W$42)+$C$19*COS(4*2*PI()*$U132+$E$19)*SIN(4*PI()*W$42)+$C$20*COS(5*2*PI()*$U132+$E$20)*SIN(5*PI()*W$42)</f>
        <v>37.3756390420574</v>
      </c>
      <c r="X132" s="0" t="n">
        <f aca="false">$C$16*COS(2*PI()*$U132+$E$16)*SIN(PI()*X$42)+$C$17*COS(2*2*PI()*$U132+$E$17)*SIN(2*PI()*X$42)+$C$18*COS(3*2*PI()*$U132+$E$18)*SIN(3*PI()*X$42)+$C$19*COS(4*2*PI()*$U132+$E$19)*SIN(4*PI()*X$42)+$C$20*COS(5*2*PI()*$U132+$E$20)*SIN(5*PI()*X$42)</f>
        <v>75.5360650073663</v>
      </c>
      <c r="Y132" s="0" t="n">
        <f aca="false">$C$16*COS(2*PI()*$U132+$E$16)*SIN(PI()*Y$42)+$C$17*COS(2*2*PI()*$U132+$E$17)*SIN(2*PI()*Y$42)+$C$18*COS(3*2*PI()*$U132+$E$18)*SIN(3*PI()*Y$42)+$C$19*COS(4*2*PI()*$U132+$E$19)*SIN(4*PI()*Y$42)+$C$20*COS(5*2*PI()*$U132+$E$20)*SIN(5*PI()*Y$42)</f>
        <v>70.5159658849607</v>
      </c>
      <c r="Z132" s="0" t="n">
        <f aca="false">$C$16*COS(2*PI()*$U132+$E$16)*SIN(PI()*Z$42)+$C$17*COS(2*2*PI()*$U132+$E$17)*SIN(2*PI()*Z$42)+$C$18*COS(3*2*PI()*$U132+$E$18)*SIN(3*PI()*Z$42)+$C$19*COS(4*2*PI()*$U132+$E$19)*SIN(4*PI()*Z$42)+$C$20*COS(5*2*PI()*$U132+$E$20)*SIN(5*PI()*Z$42)</f>
        <v>54.8828740997462</v>
      </c>
      <c r="AA132" s="0" t="n">
        <f aca="false">$C$16*COS(2*PI()*$U132+$E$16)*SIN(PI()*AA$42)+$C$17*COS(2*2*PI()*$U132+$E$17)*SIN(2*PI()*AA$42)+$C$18*COS(3*2*PI()*$U132+$E$18)*SIN(3*PI()*AA$42)+$C$19*COS(4*2*PI()*$U132+$E$19)*SIN(4*PI()*AA$42)+$C$20*COS(5*2*PI()*$U132+$E$20)*SIN(5*PI()*AA$42)</f>
        <v>16.3469942925957</v>
      </c>
    </row>
    <row r="133" customFormat="false" ht="13.2" hidden="false" customHeight="false" outlineLevel="0" collapsed="false">
      <c r="A133" s="0" t="n">
        <f aca="false">A132+0.01</f>
        <v>0.900000000000001</v>
      </c>
      <c r="B133" s="0" t="n">
        <f aca="false">$C$16*COS(2*PI()*$B$22+$E$16)*SIN(PI()*A133)</f>
        <v>29.3892626146235</v>
      </c>
      <c r="C133" s="0" t="n">
        <f aca="false">$C$17*COS(2*2*PI()*$B$22+$E$17)*SIN(2*PI()*A133)</f>
        <v>-8.2171335461678</v>
      </c>
      <c r="D133" s="0" t="n">
        <f aca="false">$C$18*COS(3*2*PI()*$B$22+$E$18)*SIN(3*PI()*A133)</f>
        <v>-5.23081083962333</v>
      </c>
      <c r="E133" s="0" t="n">
        <f aca="false">$C$19*COS(4*2*PI()*$B$22+$E$19)*SIN(4*PI()*A133)</f>
        <v>5.65080539793411</v>
      </c>
      <c r="F133" s="0" t="n">
        <f aca="false">$C$20*COS(5*2*PI()*$B$22+$E$20)*SIN(5*PI()*A133)</f>
        <v>-4</v>
      </c>
      <c r="G133" s="0" t="n">
        <f aca="false">SUM(B133:F133)</f>
        <v>17.5921236267665</v>
      </c>
      <c r="I133" s="0" t="n">
        <f aca="false">I132+0.01</f>
        <v>0.900000000000001</v>
      </c>
      <c r="J133" s="0" t="n">
        <f aca="false">$C$16*COS(2*PI()*J$42+$E$16)*SIN(PI()*$A133)+$C$17*COS(2*2*PI()*J$42+$E$17)*SIN(2*PI()*$A133)+$C$18*COS(3*2*PI()*J$42+$E$18)*SIN(3*PI()*$A133)+$C$19*COS(4*2*PI()*J$42+$E$19)*SIN(4*PI()*$A133)+$C$20*COS(5*2*PI()*J$42+$E$20)*SIN(5*PI()*$A133)</f>
        <v>9.18497128019722</v>
      </c>
      <c r="K133" s="0" t="n">
        <f aca="false">$C$16*COS(2*PI()*K$42+$E$16)*SIN(PI()*$A133)+$C$17*COS(2*2*PI()*K$42+$E$17)*SIN(2*PI()*$A133)+$C$18*COS(3*2*PI()*K$42+$E$18)*SIN(3*PI()*$A133)+$C$19*COS(4*2*PI()*K$42+$E$19)*SIN(4*PI()*$A133)+$C$20*COS(5*2*PI()*K$42+$E$20)*SIN(5*PI()*$A133)</f>
        <v>30.764329651111</v>
      </c>
      <c r="L133" s="0" t="n">
        <f aca="false">$C$16*COS(2*PI()*L$42+$E$16)*SIN(PI()*$A133)+$C$17*COS(2*2*PI()*L$42+$E$17)*SIN(2*PI()*$A133)+$C$18*COS(3*2*PI()*L$42+$E$18)*SIN(3*PI()*$A133)+$C$19*COS(4*2*PI()*L$42+$E$19)*SIN(4*PI()*$A133)+$C$20*COS(5*2*PI()*L$42+$E$20)*SIN(5*PI()*$A133)</f>
        <v>25.835731591556</v>
      </c>
      <c r="M133" s="0" t="n">
        <f aca="false">$C$16*COS(2*PI()*M$42+$E$16)*SIN(PI()*$A133)+$C$17*COS(2*2*PI()*M$42+$E$17)*SIN(2*PI()*$A133)+$C$18*COS(3*2*PI()*M$42+$E$18)*SIN(3*PI()*$A133)+$C$19*COS(4*2*PI()*M$42+$E$19)*SIN(4*PI()*$A133)+$C$20*COS(5*2*PI()*M$42+$E$20)*SIN(5*PI()*$A133)</f>
        <v>-2.88080480621285</v>
      </c>
      <c r="N133" s="0" t="n">
        <f aca="false">$C$16*COS(2*PI()*N$42+$E$16)*SIN(PI()*$A133)+$C$17*COS(2*2*PI()*N$42+$E$17)*SIN(2*PI()*$A133)+$C$18*COS(3*2*PI()*N$42+$E$18)*SIN(3*PI()*$A133)+$C$19*COS(4*2*PI()*N$42+$E$19)*SIN(4*PI()*$A133)+$C$20*COS(5*2*PI()*N$42+$E$20)*SIN(5*PI()*$A133)</f>
        <v>-40.9017152172812</v>
      </c>
      <c r="O133" s="0" t="n">
        <f aca="false">$C$16*COS(2*PI()*O$42+$E$16)*SIN(PI()*$A133)+$C$17*COS(2*2*PI()*O$42+$E$17)*SIN(2*PI()*$A133)+$C$18*COS(3*2*PI()*O$42+$E$18)*SIN(3*PI()*$A133)+$C$19*COS(4*2*PI()*O$42+$E$19)*SIN(4*PI()*$A133)+$C$20*COS(5*2*PI()*O$42+$E$20)*SIN(5*PI()*$A133)</f>
        <v>-34.8200537185432</v>
      </c>
      <c r="P133" s="0" t="n">
        <f aca="false">$C$16*COS(2*PI()*P$42+$E$16)*SIN(PI()*$A133)+$C$17*COS(2*2*PI()*P$42+$E$17)*SIN(2*PI()*$A133)+$C$18*COS(3*2*PI()*P$42+$E$18)*SIN(3*PI()*$A133)+$C$19*COS(4*2*PI()*P$42+$E$19)*SIN(4*PI()*$A133)+$C$20*COS(5*2*PI()*P$42+$E$20)*SIN(5*PI()*$A133)</f>
        <v>-24.7356703488887</v>
      </c>
      <c r="Q133" s="0" t="n">
        <f aca="false">$C$16*COS(2*PI()*Q$42+$E$16)*SIN(PI()*$A133)+$C$17*COS(2*2*PI()*Q$42+$E$17)*SIN(2*PI()*$A133)+$C$18*COS(3*2*PI()*Q$42+$E$18)*SIN(3*PI()*$A133)+$C$19*COS(4*2*PI()*Q$42+$E$19)*SIN(4*PI()*$A133)+$C$20*COS(5*2*PI()*Q$42+$E$20)*SIN(5*PI()*$A133)</f>
        <v>-7.66175590907357</v>
      </c>
      <c r="R133" s="0" t="n">
        <f aca="false">$C$16*COS(2*PI()*R$42+$E$16)*SIN(PI()*$A133)+$C$17*COS(2*2*PI()*R$42+$E$17)*SIN(2*PI()*$A133)+$C$18*COS(3*2*PI()*R$42+$E$18)*SIN(3*PI()*$A133)+$C$19*COS(4*2*PI()*R$42+$E$19)*SIN(4*PI()*$A133)+$C$20*COS(5*2*PI()*R$42+$E$20)*SIN(5*PI()*$A133)</f>
        <v>30.6166826944167</v>
      </c>
      <c r="S133" s="0" t="n">
        <f aca="false">$C$16*COS(2*PI()*S$42+$E$16)*SIN(PI()*$A133)+$C$17*COS(2*2*PI()*S$42+$E$17)*SIN(2*PI()*$A133)+$C$18*COS(3*2*PI()*S$42+$E$18)*SIN(3*PI()*$A133)+$C$19*COS(4*2*PI()*S$42+$E$19)*SIN(4*PI()*$A133)+$C$20*COS(5*2*PI()*S$42+$E$20)*SIN(5*PI()*$A133)</f>
        <v>14.5982847827186</v>
      </c>
      <c r="U133" s="0" t="n">
        <f aca="false">U132+0.01</f>
        <v>0.900000000000001</v>
      </c>
      <c r="V133" s="0" t="n">
        <f aca="false">$C$16*COS(2*PI()*U133+$E$16)*SIN(PI()*$E$22)+$C$17*COS(2*2*PI()*U133+$E$17)*SIN(2*PI()*$E$22)+$C$18*COS(3*2*PI()*U133+$E$18)*SIN(3*PI()*$E$22)+$C$19*COS(4*2*PI()*U133+$E$19)*SIN(4*PI()*$E$22)+$C$20*COS(5*2*PI()*U133+$E$20)*SIN(5*PI()*$E$22)</f>
        <v>75.0012652993785</v>
      </c>
      <c r="W133" s="0" t="n">
        <f aca="false">$C$16*COS(2*PI()*$U133+$E$16)*SIN(PI()*W$42)+$C$17*COS(2*2*PI()*$U133+$E$17)*SIN(2*PI()*W$42)+$C$18*COS(3*2*PI()*$U133+$E$18)*SIN(3*PI()*W$42)+$C$19*COS(4*2*PI()*$U133+$E$19)*SIN(4*PI()*W$42)+$C$20*COS(5*2*PI()*$U133+$E$20)*SIN(5*PI()*W$42)</f>
        <v>40.9017152172816</v>
      </c>
      <c r="X133" s="0" t="n">
        <f aca="false">$C$16*COS(2*PI()*$U133+$E$16)*SIN(PI()*X$42)+$C$17*COS(2*2*PI()*$U133+$E$17)*SIN(2*PI()*X$42)+$C$18*COS(3*2*PI()*$U133+$E$18)*SIN(3*PI()*X$42)+$C$19*COS(4*2*PI()*$U133+$E$19)*SIN(4*PI()*X$42)+$C$20*COS(5*2*PI()*$U133+$E$20)*SIN(5*PI()*X$42)</f>
        <v>78.6025737420378</v>
      </c>
      <c r="Y133" s="0" t="n">
        <f aca="false">$C$16*COS(2*PI()*$U133+$E$16)*SIN(PI()*Y$42)+$C$17*COS(2*2*PI()*$U133+$E$17)*SIN(2*PI()*Y$42)+$C$18*COS(3*2*PI()*$U133+$E$18)*SIN(3*PI()*Y$42)+$C$19*COS(4*2*PI()*$U133+$E$19)*SIN(4*PI()*Y$42)+$C$20*COS(5*2*PI()*$U133+$E$20)*SIN(5*PI()*Y$42)</f>
        <v>77.5025124993707</v>
      </c>
      <c r="Z133" s="0" t="n">
        <f aca="false">$C$16*COS(2*PI()*$U133+$E$16)*SIN(PI()*Z$42)+$C$17*COS(2*2*PI()*$U133+$E$17)*SIN(2*PI()*Z$42)+$C$18*COS(3*2*PI()*$U133+$E$18)*SIN(3*PI()*Z$42)+$C$19*COS(4*2*PI()*$U133+$E$19)*SIN(4*PI()*Z$42)+$C$20*COS(5*2*PI()*$U133+$E$20)*SIN(5*PI()*Z$42)</f>
        <v>54.3999387573327</v>
      </c>
      <c r="AA133" s="0" t="n">
        <f aca="false">$C$16*COS(2*PI()*$U133+$E$16)*SIN(PI()*AA$42)+$C$17*COS(2*2*PI()*$U133+$E$17)*SIN(2*PI()*AA$42)+$C$18*COS(3*2*PI()*$U133+$E$18)*SIN(3*PI()*AA$42)+$C$19*COS(4*2*PI()*$U133+$E$19)*SIN(4*PI()*AA$42)+$C$20*COS(5*2*PI()*$U133+$E$20)*SIN(5*PI()*AA$42)</f>
        <v>14.5982847827185</v>
      </c>
    </row>
    <row r="134" customFormat="false" ht="13.2" hidden="false" customHeight="false" outlineLevel="0" collapsed="false">
      <c r="A134" s="0" t="n">
        <f aca="false">A133+0.01</f>
        <v>0.910000000000001</v>
      </c>
      <c r="B134" s="0" t="n">
        <f aca="false">$C$16*COS(2*PI()*$B$22+$E$16)*SIN(PI()*A134)</f>
        <v>26.5336309386999</v>
      </c>
      <c r="C134" s="0" t="n">
        <f aca="false">$C$17*COS(2*2*PI()*$B$22+$E$17)*SIN(2*PI()*A134)</f>
        <v>-7.4907635310432</v>
      </c>
      <c r="D134" s="0" t="n">
        <f aca="false">$C$18*COS(3*2*PI()*$B$22+$E$18)*SIN(3*PI()*A134)</f>
        <v>-4.84994646741126</v>
      </c>
      <c r="E134" s="0" t="n">
        <f aca="false">$C$19*COS(4*2*PI()*$B$22+$E$19)*SIN(4*PI()*A134)</f>
        <v>5.3761280267439</v>
      </c>
      <c r="F134" s="0" t="n">
        <f aca="false">$C$20*COS(5*2*PI()*$B$22+$E$20)*SIN(5*PI()*A134)</f>
        <v>-3.95075336238055</v>
      </c>
      <c r="G134" s="0" t="n">
        <f aca="false">SUM(B134:F134)</f>
        <v>15.6182956046088</v>
      </c>
      <c r="I134" s="0" t="n">
        <f aca="false">I133+0.01</f>
        <v>0.910000000000001</v>
      </c>
      <c r="J134" s="0" t="n">
        <f aca="false">$C$16*COS(2*PI()*J$42+$E$16)*SIN(PI()*$A134)+$C$17*COS(2*2*PI()*J$42+$E$17)*SIN(2*PI()*$A134)+$C$18*COS(3*2*PI()*J$42+$E$18)*SIN(3*PI()*$A134)+$C$19*COS(4*2*PI()*J$42+$E$19)*SIN(4*PI()*$A134)+$C$20*COS(5*2*PI()*J$42+$E$20)*SIN(5*PI()*$A134)</f>
        <v>8.0028061190464</v>
      </c>
      <c r="K134" s="0" t="n">
        <f aca="false">$C$16*COS(2*PI()*K$42+$E$16)*SIN(PI()*$A134)+$C$17*COS(2*2*PI()*K$42+$E$17)*SIN(2*PI()*$A134)+$C$18*COS(3*2*PI()*K$42+$E$18)*SIN(3*PI()*$A134)+$C$19*COS(4*2*PI()*K$42+$E$19)*SIN(4*PI()*$A134)+$C$20*COS(5*2*PI()*K$42+$E$20)*SIN(5*PI()*$A134)</f>
        <v>27.9680249289741</v>
      </c>
      <c r="L134" s="0" t="n">
        <f aca="false">$C$16*COS(2*PI()*L$42+$E$16)*SIN(PI()*$A134)+$C$17*COS(2*2*PI()*L$42+$E$17)*SIN(2*PI()*$A134)+$C$18*COS(3*2*PI()*L$42+$E$18)*SIN(3*PI()*$A134)+$C$19*COS(4*2*PI()*L$42+$E$19)*SIN(4*PI()*$A134)+$C$20*COS(5*2*PI()*L$42+$E$20)*SIN(5*PI()*$A134)</f>
        <v>23.3799330717528</v>
      </c>
      <c r="M134" s="0" t="n">
        <f aca="false">$C$16*COS(2*PI()*M$42+$E$16)*SIN(PI()*$A134)+$C$17*COS(2*2*PI()*M$42+$E$17)*SIN(2*PI()*$A134)+$C$18*COS(3*2*PI()*M$42+$E$18)*SIN(3*PI()*$A134)+$C$19*COS(4*2*PI()*M$42+$E$19)*SIN(4*PI()*$A134)+$C$20*COS(5*2*PI()*M$42+$E$20)*SIN(5*PI()*$A134)</f>
        <v>-2.42978637976923</v>
      </c>
      <c r="N134" s="0" t="n">
        <f aca="false">$C$16*COS(2*PI()*N$42+$E$16)*SIN(PI()*$A134)+$C$17*COS(2*2*PI()*N$42+$E$17)*SIN(2*PI()*$A134)+$C$18*COS(3*2*PI()*N$42+$E$18)*SIN(3*PI()*$A134)+$C$19*COS(4*2*PI()*N$42+$E$19)*SIN(4*PI()*$A134)+$C$20*COS(5*2*PI()*N$42+$E$20)*SIN(5*PI()*$A134)</f>
        <v>-37.2730889020163</v>
      </c>
      <c r="O134" s="0" t="n">
        <f aca="false">$C$16*COS(2*PI()*O$42+$E$16)*SIN(PI()*$A134)+$C$17*COS(2*2*PI()*O$42+$E$17)*SIN(2*PI()*$A134)+$C$18*COS(3*2*PI()*O$42+$E$18)*SIN(3*PI()*$A134)+$C$19*COS(4*2*PI()*O$42+$E$19)*SIN(4*PI()*$A134)+$C$20*COS(5*2*PI()*O$42+$E$20)*SIN(5*PI()*$A134)</f>
        <v>-31.2929715569291</v>
      </c>
      <c r="P134" s="0" t="n">
        <f aca="false">$C$16*COS(2*PI()*P$42+$E$16)*SIN(PI()*$A134)+$C$17*COS(2*2*PI()*P$42+$E$17)*SIN(2*PI()*$A134)+$C$18*COS(3*2*PI()*P$42+$E$18)*SIN(3*PI()*$A134)+$C$19*COS(4*2*PI()*P$42+$E$19)*SIN(4*PI()*$A134)+$C$20*COS(5*2*PI()*P$42+$E$20)*SIN(5*PI()*$A134)</f>
        <v>-22.2732197841263</v>
      </c>
      <c r="Q134" s="0" t="n">
        <f aca="false">$C$16*COS(2*PI()*Q$42+$E$16)*SIN(PI()*$A134)+$C$17*COS(2*2*PI()*Q$42+$E$17)*SIN(2*PI()*$A134)+$C$18*COS(3*2*PI()*Q$42+$E$18)*SIN(3*PI()*$A134)+$C$19*COS(4*2*PI()*Q$42+$E$19)*SIN(4*PI()*$A134)+$C$20*COS(5*2*PI()*Q$42+$E$20)*SIN(5*PI()*$A134)</f>
        <v>-7.21342280335986</v>
      </c>
      <c r="R134" s="0" t="n">
        <f aca="false">$C$16*COS(2*PI()*R$42+$E$16)*SIN(PI()*$A134)+$C$17*COS(2*2*PI()*R$42+$E$17)*SIN(2*PI()*$A134)+$C$18*COS(3*2*PI()*R$42+$E$18)*SIN(3*PI()*$A134)+$C$19*COS(4*2*PI()*R$42+$E$19)*SIN(4*PI()*$A134)+$C$20*COS(5*2*PI()*R$42+$E$20)*SIN(5*PI()*$A134)</f>
        <v>28.1635694953434</v>
      </c>
      <c r="S134" s="0" t="n">
        <f aca="false">$C$16*COS(2*PI()*S$42+$E$16)*SIN(PI()*$A134)+$C$17*COS(2*2*PI()*S$42+$E$17)*SIN(2*PI()*$A134)+$C$18*COS(3*2*PI()*S$42+$E$18)*SIN(3*PI()*$A134)+$C$19*COS(4*2*PI()*S$42+$E$19)*SIN(4*PI()*$A134)+$C$20*COS(5*2*PI()*S$42+$E$20)*SIN(5*PI()*$A134)</f>
        <v>12.9681558110841</v>
      </c>
      <c r="U134" s="0" t="n">
        <f aca="false">U133+0.01</f>
        <v>0.910000000000001</v>
      </c>
      <c r="V134" s="0" t="n">
        <f aca="false">$C$16*COS(2*PI()*U134+$E$16)*SIN(PI()*$E$22)+$C$17*COS(2*2*PI()*U134+$E$17)*SIN(2*PI()*$E$22)+$C$18*COS(3*2*PI()*U134+$E$18)*SIN(3*PI()*$E$22)+$C$19*COS(4*2*PI()*U134+$E$19)*SIN(4*PI()*$E$22)+$C$20*COS(5*2*PI()*U134+$E$20)*SIN(5*PI()*$E$22)</f>
        <v>77.543100304255</v>
      </c>
      <c r="W134" s="0" t="n">
        <f aca="false">$C$16*COS(2*PI()*$U134+$E$16)*SIN(PI()*W$42)+$C$17*COS(2*2*PI()*$U134+$E$17)*SIN(2*PI()*W$42)+$C$18*COS(3*2*PI()*$U134+$E$18)*SIN(3*PI()*W$42)+$C$19*COS(4*2*PI()*$U134+$E$19)*SIN(4*PI()*W$42)+$C$20*COS(5*2*PI()*$U134+$E$20)*SIN(5*PI()*W$42)</f>
        <v>43.8311129045061</v>
      </c>
      <c r="X134" s="0" t="n">
        <f aca="false">$C$16*COS(2*PI()*$U134+$E$16)*SIN(PI()*X$42)+$C$17*COS(2*2*PI()*$U134+$E$17)*SIN(2*PI()*X$42)+$C$18*COS(3*2*PI()*$U134+$E$18)*SIN(3*PI()*X$42)+$C$19*COS(4*2*PI()*$U134+$E$19)*SIN(4*PI()*X$42)+$C$20*COS(5*2*PI()*$U134+$E$20)*SIN(5*PI()*X$42)</f>
        <v>81.3021162084403</v>
      </c>
      <c r="Y134" s="0" t="n">
        <f aca="false">$C$16*COS(2*PI()*$U134+$E$16)*SIN(PI()*Y$42)+$C$17*COS(2*2*PI()*$U134+$E$17)*SIN(2*PI()*Y$42)+$C$18*COS(3*2*PI()*$U134+$E$18)*SIN(3*PI()*Y$42)+$C$19*COS(4*2*PI()*$U134+$E$19)*SIN(4*PI()*Y$42)+$C$20*COS(5*2*PI()*$U134+$E$20)*SIN(5*PI()*Y$42)</f>
        <v>84.2901949584943</v>
      </c>
      <c r="Z134" s="0" t="n">
        <f aca="false">$C$16*COS(2*PI()*$U134+$E$16)*SIN(PI()*Z$42)+$C$17*COS(2*2*PI()*$U134+$E$17)*SIN(2*PI()*Z$42)+$C$18*COS(3*2*PI()*$U134+$E$18)*SIN(3*PI()*Z$42)+$C$19*COS(4*2*PI()*$U134+$E$19)*SIN(4*PI()*Z$42)+$C$20*COS(5*2*PI()*$U134+$E$20)*SIN(5*PI()*Z$42)</f>
        <v>53.6929381287446</v>
      </c>
      <c r="AA134" s="0" t="n">
        <f aca="false">$C$16*COS(2*PI()*$U134+$E$16)*SIN(PI()*AA$42)+$C$17*COS(2*2*PI()*$U134+$E$17)*SIN(2*PI()*AA$42)+$C$18*COS(3*2*PI()*$U134+$E$18)*SIN(3*PI()*AA$42)+$C$19*COS(4*2*PI()*$U134+$E$19)*SIN(4*PI()*AA$42)+$C$20*COS(5*2*PI()*$U134+$E$20)*SIN(5*PI()*AA$42)</f>
        <v>13.0540863616837</v>
      </c>
    </row>
    <row r="135" customFormat="false" ht="13.2" hidden="false" customHeight="false" outlineLevel="0" collapsed="false">
      <c r="A135" s="0" t="n">
        <f aca="false">A134+0.01</f>
        <v>0.920000000000001</v>
      </c>
      <c r="B135" s="0" t="n">
        <f aca="false">$C$16*COS(2*PI()*$B$22+$E$16)*SIN(PI()*A135)</f>
        <v>23.651813772484</v>
      </c>
      <c r="C135" s="0" t="n">
        <f aca="false">$C$17*COS(2*2*PI()*$B$22+$E$17)*SIN(2*PI()*A135)</f>
        <v>-6.73483089446591</v>
      </c>
      <c r="D135" s="0" t="n">
        <f aca="false">$C$18*COS(3*2*PI()*$B$22+$E$18)*SIN(3*PI()*A135)</f>
        <v>-4.42603362700812</v>
      </c>
      <c r="E135" s="0" t="n">
        <f aca="false">$C$19*COS(4*2*PI()*$B$22+$E$19)*SIN(4*PI()*A135)</f>
        <v>5.01666590502872</v>
      </c>
      <c r="F135" s="0" t="n">
        <f aca="false">$C$20*COS(5*2*PI()*$B$22+$E$20)*SIN(5*PI()*A135)</f>
        <v>-3.8042260651806</v>
      </c>
      <c r="G135" s="0" t="n">
        <f aca="false">SUM(B135:F135)</f>
        <v>13.7033890908581</v>
      </c>
      <c r="I135" s="0" t="n">
        <f aca="false">I134+0.01</f>
        <v>0.920000000000001</v>
      </c>
      <c r="J135" s="0" t="n">
        <f aca="false">$C$16*COS(2*PI()*J$42+$E$16)*SIN(PI()*$A135)+$C$17*COS(2*2*PI()*J$42+$E$17)*SIN(2*PI()*$A135)+$C$18*COS(3*2*PI()*J$42+$E$18)*SIN(3*PI()*$A135)+$C$19*COS(4*2*PI()*J$42+$E$19)*SIN(4*PI()*$A135)+$C$20*COS(5*2*PI()*J$42+$E$20)*SIN(5*PI()*$A135)</f>
        <v>6.90115727022317</v>
      </c>
      <c r="K135" s="0" t="n">
        <f aca="false">$C$16*COS(2*PI()*K$42+$E$16)*SIN(PI()*$A135)+$C$17*COS(2*2*PI()*K$42+$E$17)*SIN(2*PI()*$A135)+$C$18*COS(3*2*PI()*K$42+$E$18)*SIN(3*PI()*$A135)+$C$19*COS(4*2*PI()*K$42+$E$19)*SIN(4*PI()*$A135)+$C$20*COS(5*2*PI()*K$42+$E$20)*SIN(5*PI()*$A135)</f>
        <v>25.0874361103875</v>
      </c>
      <c r="L135" s="0" t="n">
        <f aca="false">$C$16*COS(2*PI()*L$42+$E$16)*SIN(PI()*$A135)+$C$17*COS(2*2*PI()*L$42+$E$17)*SIN(2*PI()*$A135)+$C$18*COS(3*2*PI()*L$42+$E$18)*SIN(3*PI()*$A135)+$C$19*COS(4*2*PI()*L$42+$E$19)*SIN(4*PI()*$A135)+$C$20*COS(5*2*PI()*L$42+$E$20)*SIN(5*PI()*$A135)</f>
        <v>20.881152798279</v>
      </c>
      <c r="M135" s="0" t="n">
        <f aca="false">$C$16*COS(2*PI()*M$42+$E$16)*SIN(PI()*$A135)+$C$17*COS(2*2*PI()*M$42+$E$17)*SIN(2*PI()*$A135)+$C$18*COS(3*2*PI()*M$42+$E$18)*SIN(3*PI()*$A135)+$C$19*COS(4*2*PI()*M$42+$E$19)*SIN(4*PI()*$A135)+$C$20*COS(5*2*PI()*M$42+$E$20)*SIN(5*PI()*$A135)</f>
        <v>-2.02535601042957</v>
      </c>
      <c r="N135" s="0" t="n">
        <f aca="false">$C$16*COS(2*PI()*N$42+$E$16)*SIN(PI()*$A135)+$C$17*COS(2*2*PI()*N$42+$E$17)*SIN(2*PI()*$A135)+$C$18*COS(3*2*PI()*N$42+$E$18)*SIN(3*PI()*$A135)+$C$19*COS(4*2*PI()*N$42+$E$19)*SIN(4*PI()*$A135)+$C$20*COS(5*2*PI()*N$42+$E$20)*SIN(5*PI()*$A135)</f>
        <v>-33.5054196171903</v>
      </c>
      <c r="O135" s="0" t="n">
        <f aca="false">$C$16*COS(2*PI()*O$42+$E$16)*SIN(PI()*$A135)+$C$17*COS(2*2*PI()*O$42+$E$17)*SIN(2*PI()*$A135)+$C$18*COS(3*2*PI()*O$42+$E$18)*SIN(3*PI()*$A135)+$C$19*COS(4*2*PI()*O$42+$E$19)*SIN(4*PI()*$A135)+$C$20*COS(5*2*PI()*O$42+$E$20)*SIN(5*PI()*$A135)</f>
        <v>-27.7767838323164</v>
      </c>
      <c r="P135" s="0" t="n">
        <f aca="false">$C$16*COS(2*PI()*P$42+$E$16)*SIN(PI()*$A135)+$C$17*COS(2*2*PI()*P$42+$E$17)*SIN(2*PI()*$A135)+$C$18*COS(3*2*PI()*P$42+$E$18)*SIN(3*PI()*$A135)+$C$19*COS(4*2*PI()*P$42+$E$19)*SIN(4*PI()*$A135)+$C$20*COS(5*2*PI()*P$42+$E$20)*SIN(5*PI()*$A135)</f>
        <v>-19.8052400607307</v>
      </c>
      <c r="Q135" s="0" t="n">
        <f aca="false">$C$16*COS(2*PI()*Q$42+$E$16)*SIN(PI()*$A135)+$C$17*COS(2*2*PI()*Q$42+$E$17)*SIN(2*PI()*$A135)+$C$18*COS(3*2*PI()*Q$42+$E$18)*SIN(3*PI()*$A135)+$C$19*COS(4*2*PI()*Q$42+$E$19)*SIN(4*PI()*$A135)+$C$20*COS(5*2*PI()*Q$42+$E$20)*SIN(5*PI()*$A135)</f>
        <v>-6.67255282156945</v>
      </c>
      <c r="R135" s="0" t="n">
        <f aca="false">$C$16*COS(2*PI()*R$42+$E$16)*SIN(PI()*$A135)+$C$17*COS(2*2*PI()*R$42+$E$17)*SIN(2*PI()*$A135)+$C$18*COS(3*2*PI()*R$42+$E$18)*SIN(3*PI()*$A135)+$C$19*COS(4*2*PI()*R$42+$E$19)*SIN(4*PI()*$A135)+$C$20*COS(5*2*PI()*R$42+$E$20)*SIN(5*PI()*$A135)</f>
        <v>25.5283496094188</v>
      </c>
      <c r="S135" s="0" t="n">
        <f aca="false">$C$16*COS(2*PI()*S$42+$E$16)*SIN(PI()*$A135)+$C$17*COS(2*2*PI()*S$42+$E$17)*SIN(2*PI()*$A135)+$C$18*COS(3*2*PI()*S$42+$E$18)*SIN(3*PI()*$A135)+$C$19*COS(4*2*PI()*S$42+$E$19)*SIN(4*PI()*$A135)+$C$20*COS(5*2*PI()*S$42+$E$20)*SIN(5*PI()*$A135)</f>
        <v>11.3872565539279</v>
      </c>
      <c r="U135" s="0" t="n">
        <f aca="false">U134+0.01</f>
        <v>0.920000000000001</v>
      </c>
      <c r="V135" s="0" t="n">
        <f aca="false">$C$16*COS(2*PI()*U135+$E$16)*SIN(PI()*$E$22)+$C$17*COS(2*2*PI()*U135+$E$17)*SIN(2*PI()*$E$22)+$C$18*COS(3*2*PI()*U135+$E$18)*SIN(3*PI()*$E$22)+$C$19*COS(4*2*PI()*U135+$E$19)*SIN(4*PI()*$E$22)+$C$20*COS(5*2*PI()*U135+$E$20)*SIN(5*PI()*$E$22)</f>
        <v>79.6205772948912</v>
      </c>
      <c r="W135" s="0" t="n">
        <f aca="false">$C$16*COS(2*PI()*$U135+$E$16)*SIN(PI()*W$42)+$C$17*COS(2*2*PI()*$U135+$E$17)*SIN(2*PI()*W$42)+$C$18*COS(3*2*PI()*$U135+$E$18)*SIN(3*PI()*W$42)+$C$19*COS(4*2*PI()*$U135+$E$19)*SIN(4*PI()*W$42)+$C$20*COS(5*2*PI()*$U135+$E$20)*SIN(5*PI()*W$42)</f>
        <v>46.0208376298283</v>
      </c>
      <c r="X135" s="0" t="n">
        <f aca="false">$C$16*COS(2*PI()*$U135+$E$16)*SIN(PI()*X$42)+$C$17*COS(2*2*PI()*$U135+$E$17)*SIN(2*PI()*X$42)+$C$18*COS(3*2*PI()*$U135+$E$18)*SIN(3*PI()*X$42)+$C$19*COS(4*2*PI()*$U135+$E$19)*SIN(4*PI()*X$42)+$C$20*COS(5*2*PI()*$U135+$E$20)*SIN(5*PI()*X$42)</f>
        <v>83.7645928416198</v>
      </c>
      <c r="Y135" s="0" t="n">
        <f aca="false">$C$16*COS(2*PI()*$U135+$E$16)*SIN(PI()*Y$42)+$C$17*COS(2*2*PI()*$U135+$E$17)*SIN(2*PI()*Y$42)+$C$18*COS(3*2*PI()*$U135+$E$18)*SIN(3*PI()*Y$42)+$C$19*COS(4*2*PI()*$U135+$E$19)*SIN(4*PI()*Y$42)+$C$20*COS(5*2*PI()*$U135+$E$20)*SIN(5*PI()*Y$42)</f>
        <v>90.672504728379</v>
      </c>
      <c r="Z135" s="0" t="n">
        <f aca="false">$C$16*COS(2*PI()*$U135+$E$16)*SIN(PI()*Z$42)+$C$17*COS(2*2*PI()*$U135+$E$17)*SIN(2*PI()*Z$42)+$C$18*COS(3*2*PI()*$U135+$E$18)*SIN(3*PI()*Z$42)+$C$19*COS(4*2*PI()*$U135+$E$19)*SIN(4*PI()*Z$42)+$C$20*COS(5*2*PI()*$U135+$E$20)*SIN(5*PI()*Z$42)</f>
        <v>52.8956510003514</v>
      </c>
      <c r="AA135" s="0" t="n">
        <f aca="false">$C$16*COS(2*PI()*$U135+$E$16)*SIN(PI()*AA$42)+$C$17*COS(2*2*PI()*$U135+$E$17)*SIN(2*PI()*AA$42)+$C$18*COS(3*2*PI()*$U135+$E$18)*SIN(3*PI()*AA$42)+$C$19*COS(4*2*PI()*$U135+$E$19)*SIN(4*PI()*AA$42)+$C$20*COS(5*2*PI()*$U135+$E$20)*SIN(5*PI()*AA$42)</f>
        <v>11.7226065296136</v>
      </c>
    </row>
    <row r="136" customFormat="false" ht="13.2" hidden="false" customHeight="false" outlineLevel="0" collapsed="false">
      <c r="A136" s="0" t="n">
        <f aca="false">A135+0.01</f>
        <v>0.930000000000001</v>
      </c>
      <c r="B136" s="0" t="n">
        <f aca="false">$C$16*COS(2*PI()*$B$22+$E$16)*SIN(PI()*A136)</f>
        <v>20.7466551215927</v>
      </c>
      <c r="C136" s="0" t="n">
        <f aca="false">$C$17*COS(2*2*PI()*$B$22+$E$17)*SIN(2*PI()*A136)</f>
        <v>-5.95231895719973</v>
      </c>
      <c r="D136" s="0" t="n">
        <f aca="false">$C$18*COS(3*2*PI()*$B$22+$E$18)*SIN(3*PI()*A136)</f>
        <v>-3.96283499879574</v>
      </c>
      <c r="E136" s="0" t="n">
        <f aca="false">$C$19*COS(4*2*PI()*$B$22+$E$19)*SIN(4*PI()*A136)</f>
        <v>4.57808796518029</v>
      </c>
      <c r="F136" s="0" t="n">
        <f aca="false">$C$20*COS(5*2*PI()*$B$22+$E$20)*SIN(5*PI()*A136)</f>
        <v>-3.56402609675345</v>
      </c>
      <c r="G136" s="0" t="n">
        <f aca="false">SUM(B136:F136)</f>
        <v>11.8455630340241</v>
      </c>
      <c r="I136" s="0" t="n">
        <f aca="false">I135+0.01</f>
        <v>0.930000000000001</v>
      </c>
      <c r="J136" s="0" t="n">
        <f aca="false">$C$16*COS(2*PI()*J$42+$E$16)*SIN(PI()*$A136)+$C$17*COS(2*2*PI()*J$42+$E$17)*SIN(2*PI()*$A136)+$C$18*COS(3*2*PI()*J$42+$E$18)*SIN(3*PI()*$A136)+$C$19*COS(4*2*PI()*J$42+$E$19)*SIN(4*PI()*$A136)+$C$20*COS(5*2*PI()*J$42+$E$20)*SIN(5*PI()*$A136)</f>
        <v>5.87259441315022</v>
      </c>
      <c r="K136" s="0" t="n">
        <f aca="false">$C$16*COS(2*PI()*K$42+$E$16)*SIN(PI()*$A136)+$C$17*COS(2*2*PI()*K$42+$E$17)*SIN(2*PI()*$A136)+$C$18*COS(3*2*PI()*K$42+$E$18)*SIN(3*PI()*$A136)+$C$19*COS(4*2*PI()*K$42+$E$19)*SIN(4*PI()*$A136)+$C$20*COS(5*2*PI()*K$42+$E$20)*SIN(5*PI()*$A136)</f>
        <v>22.1296563185053</v>
      </c>
      <c r="L136" s="0" t="n">
        <f aca="false">$C$16*COS(2*PI()*L$42+$E$16)*SIN(PI()*$A136)+$C$17*COS(2*2*PI()*L$42+$E$17)*SIN(2*PI()*$A136)+$C$18*COS(3*2*PI()*L$42+$E$18)*SIN(3*PI()*$A136)+$C$19*COS(4*2*PI()*L$42+$E$19)*SIN(4*PI()*$A136)+$C$20*COS(5*2*PI()*L$42+$E$20)*SIN(5*PI()*$A136)</f>
        <v>18.3455675458922</v>
      </c>
      <c r="M136" s="0" t="n">
        <f aca="false">$C$16*COS(2*PI()*M$42+$E$16)*SIN(PI()*$A136)+$C$17*COS(2*2*PI()*M$42+$E$17)*SIN(2*PI()*$A136)+$C$18*COS(3*2*PI()*M$42+$E$18)*SIN(3*PI()*$A136)+$C$19*COS(4*2*PI()*M$42+$E$19)*SIN(4*PI()*$A136)+$C$20*COS(5*2*PI()*M$42+$E$20)*SIN(5*PI()*$A136)</f>
        <v>-1.66496440372961</v>
      </c>
      <c r="N136" s="0" t="n">
        <f aca="false">$C$16*COS(2*PI()*N$42+$E$16)*SIN(PI()*$A136)+$C$17*COS(2*2*PI()*N$42+$E$17)*SIN(2*PI()*$A136)+$C$18*COS(3*2*PI()*N$42+$E$18)*SIN(3*PI()*$A136)+$C$19*COS(4*2*PI()*N$42+$E$19)*SIN(4*PI()*$A136)+$C$20*COS(5*2*PI()*N$42+$E$20)*SIN(5*PI()*$A136)</f>
        <v>-29.6105073243467</v>
      </c>
      <c r="O136" s="0" t="n">
        <f aca="false">$C$16*COS(2*PI()*O$42+$E$16)*SIN(PI()*$A136)+$C$17*COS(2*2*PI()*O$42+$E$17)*SIN(2*PI()*$A136)+$C$18*COS(3*2*PI()*O$42+$E$18)*SIN(3*PI()*$A136)+$C$19*COS(4*2*PI()*O$42+$E$19)*SIN(4*PI()*$A136)+$C$20*COS(5*2*PI()*O$42+$E$20)*SIN(5*PI()*$A136)</f>
        <v>-24.2720986857926</v>
      </c>
      <c r="P136" s="0" t="n">
        <f aca="false">$C$16*COS(2*PI()*P$42+$E$16)*SIN(PI()*$A136)+$C$17*COS(2*2*PI()*P$42+$E$17)*SIN(2*PI()*$A136)+$C$18*COS(3*2*PI()*P$42+$E$18)*SIN(3*PI()*$A136)+$C$19*COS(4*2*PI()*P$42+$E$19)*SIN(4*PI()*$A136)+$C$20*COS(5*2*PI()*P$42+$E$20)*SIN(5*PI()*$A136)</f>
        <v>-17.3334328831854</v>
      </c>
      <c r="Q136" s="0" t="n">
        <f aca="false">$C$16*COS(2*PI()*Q$42+$E$16)*SIN(PI()*$A136)+$C$17*COS(2*2*PI()*Q$42+$E$17)*SIN(2*PI()*$A136)+$C$18*COS(3*2*PI()*Q$42+$E$18)*SIN(3*PI()*$A136)+$C$19*COS(4*2*PI()*Q$42+$E$19)*SIN(4*PI()*$A136)+$C$20*COS(5*2*PI()*Q$42+$E$20)*SIN(5*PI()*$A136)</f>
        <v>-6.0451751063271</v>
      </c>
      <c r="R136" s="0" t="n">
        <f aca="false">$C$16*COS(2*PI()*R$42+$E$16)*SIN(PI()*$A136)+$C$17*COS(2*2*PI()*R$42+$E$17)*SIN(2*PI()*$A136)+$C$18*COS(3*2*PI()*R$42+$E$18)*SIN(3*PI()*$A136)+$C$19*COS(4*2*PI()*R$42+$E$19)*SIN(4*PI()*$A136)+$C$20*COS(5*2*PI()*R$42+$E$20)*SIN(5*PI()*$A136)</f>
        <v>22.7257782484897</v>
      </c>
      <c r="S136" s="0" t="n">
        <f aca="false">$C$16*COS(2*PI()*S$42+$E$16)*SIN(PI()*$A136)+$C$17*COS(2*2*PI()*S$42+$E$17)*SIN(2*PI()*$A136)+$C$18*COS(3*2*PI()*S$42+$E$18)*SIN(3*PI()*$A136)+$C$19*COS(4*2*PI()*S$42+$E$19)*SIN(4*PI()*$A136)+$C$20*COS(5*2*PI()*S$42+$E$20)*SIN(5*PI()*$A136)</f>
        <v>9.85258187734401</v>
      </c>
      <c r="U136" s="0" t="n">
        <f aca="false">U135+0.01</f>
        <v>0.930000000000001</v>
      </c>
      <c r="V136" s="0" t="n">
        <f aca="false">$C$16*COS(2*PI()*U136+$E$16)*SIN(PI()*$E$22)+$C$17*COS(2*2*PI()*U136+$E$17)*SIN(2*PI()*$E$22)+$C$18*COS(3*2*PI()*U136+$E$18)*SIN(3*PI()*$E$22)+$C$19*COS(4*2*PI()*U136+$E$19)*SIN(4*PI()*$E$22)+$C$20*COS(5*2*PI()*U136+$E$20)*SIN(5*PI()*$E$22)</f>
        <v>81.321177216992</v>
      </c>
      <c r="W136" s="0" t="n">
        <f aca="false">$C$16*COS(2*PI()*$U136+$E$16)*SIN(PI()*W$42)+$C$17*COS(2*2*PI()*$U136+$E$17)*SIN(2*PI()*W$42)+$C$18*COS(3*2*PI()*$U136+$E$18)*SIN(3*PI()*W$42)+$C$19*COS(4*2*PI()*$U136+$E$19)*SIN(4*PI()*W$42)+$C$20*COS(5*2*PI()*$U136+$E$20)*SIN(5*PI()*W$42)</f>
        <v>47.3637270334494</v>
      </c>
      <c r="X136" s="0" t="n">
        <f aca="false">$C$16*COS(2*PI()*$U136+$E$16)*SIN(PI()*X$42)+$C$17*COS(2*2*PI()*$U136+$E$17)*SIN(2*PI()*X$42)+$C$18*COS(3*2*PI()*$U136+$E$18)*SIN(3*PI()*X$42)+$C$19*COS(4*2*PI()*$U136+$E$19)*SIN(4*PI()*X$42)+$C$20*COS(5*2*PI()*$U136+$E$20)*SIN(5*PI()*X$42)</f>
        <v>86.1017482412001</v>
      </c>
      <c r="Y136" s="0" t="n">
        <f aca="false">$C$16*COS(2*PI()*$U136+$E$16)*SIN(PI()*Y$42)+$C$17*COS(2*2*PI()*$U136+$E$17)*SIN(2*PI()*Y$42)+$C$18*COS(3*2*PI()*$U136+$E$18)*SIN(3*PI()*Y$42)+$C$19*COS(4*2*PI()*$U136+$E$19)*SIN(4*PI()*Y$42)+$C$20*COS(5*2*PI()*$U136+$E$20)*SIN(5*PI()*Y$42)</f>
        <v>96.4543619829154</v>
      </c>
      <c r="Z136" s="0" t="n">
        <f aca="false">$C$16*COS(2*PI()*$U136+$E$16)*SIN(PI()*Z$42)+$C$17*COS(2*2*PI()*$U136+$E$17)*SIN(2*PI()*Z$42)+$C$18*COS(3*2*PI()*$U136+$E$18)*SIN(3*PI()*Z$42)+$C$19*COS(4*2*PI()*$U136+$E$19)*SIN(4*PI()*Z$42)+$C$20*COS(5*2*PI()*$U136+$E$20)*SIN(5*PI()*Z$42)</f>
        <v>52.139521454652</v>
      </c>
      <c r="AA136" s="0" t="n">
        <f aca="false">$C$16*COS(2*PI()*$U136+$E$16)*SIN(PI()*AA$42)+$C$17*COS(2*2*PI()*$U136+$E$17)*SIN(2*PI()*AA$42)+$C$18*COS(3*2*PI()*$U136+$E$18)*SIN(3*PI()*AA$42)+$C$19*COS(4*2*PI()*$U136+$E$19)*SIN(4*PI()*AA$42)+$C$20*COS(5*2*PI()*$U136+$E$20)*SIN(5*PI()*AA$42)</f>
        <v>10.6035205669864</v>
      </c>
    </row>
    <row r="137" customFormat="false" ht="13.2" hidden="false" customHeight="false" outlineLevel="0" collapsed="false">
      <c r="A137" s="0" t="n">
        <f aca="false">A136+0.01</f>
        <v>0.940000000000001</v>
      </c>
      <c r="B137" s="0" t="n">
        <f aca="false">$C$16*COS(2*PI()*$B$22+$E$16)*SIN(PI()*A137)</f>
        <v>17.8210220268704</v>
      </c>
      <c r="C137" s="0" t="n">
        <f aca="false">$C$17*COS(2*2*PI()*$B$22+$E$17)*SIN(2*PI()*A137)</f>
        <v>-5.14631593636533</v>
      </c>
      <c r="D137" s="0" t="n">
        <f aca="false">$C$18*COS(3*2*PI()*$B$22+$E$18)*SIN(3*PI()*A137)</f>
        <v>-3.46446196658974</v>
      </c>
      <c r="E137" s="0" t="n">
        <f aca="false">$C$19*COS(4*2*PI()*$B$22+$E$19)*SIN(4*PI()*A137)</f>
        <v>4.06731084330377</v>
      </c>
      <c r="F137" s="0" t="n">
        <f aca="false">$C$20*COS(5*2*PI()*$B$22+$E$20)*SIN(5*PI()*A137)</f>
        <v>-3.23606797749977</v>
      </c>
      <c r="G137" s="0" t="n">
        <f aca="false">SUM(B137:F137)</f>
        <v>10.0414869897193</v>
      </c>
      <c r="I137" s="0" t="n">
        <f aca="false">I136+0.01</f>
        <v>0.940000000000001</v>
      </c>
      <c r="J137" s="0" t="n">
        <f aca="false">$C$16*COS(2*PI()*J$42+$E$16)*SIN(PI()*$A137)+$C$17*COS(2*2*PI()*J$42+$E$17)*SIN(2*PI()*$A137)+$C$18*COS(3*2*PI()*J$42+$E$18)*SIN(3*PI()*$A137)+$C$19*COS(4*2*PI()*J$42+$E$19)*SIN(4*PI()*$A137)+$C$20*COS(5*2*PI()*J$42+$E$20)*SIN(5*PI()*$A137)</f>
        <v>4.90916071643593</v>
      </c>
      <c r="K137" s="0" t="n">
        <f aca="false">$C$16*COS(2*PI()*K$42+$E$16)*SIN(PI()*$A137)+$C$17*COS(2*2*PI()*K$42+$E$17)*SIN(2*PI()*$A137)+$C$18*COS(3*2*PI()*K$42+$E$18)*SIN(3*PI()*$A137)+$C$19*COS(4*2*PI()*K$42+$E$19)*SIN(4*PI()*$A137)+$C$20*COS(5*2*PI()*K$42+$E$20)*SIN(5*PI()*$A137)</f>
        <v>19.1025404748623</v>
      </c>
      <c r="L137" s="0" t="n">
        <f aca="false">$C$16*COS(2*PI()*L$42+$E$16)*SIN(PI()*$A137)+$C$17*COS(2*2*PI()*L$42+$E$17)*SIN(2*PI()*$A137)+$C$18*COS(3*2*PI()*L$42+$E$18)*SIN(3*PI()*$A137)+$C$19*COS(4*2*PI()*L$42+$E$19)*SIN(4*PI()*$A137)+$C$20*COS(5*2*PI()*L$42+$E$20)*SIN(5*PI()*$A137)</f>
        <v>15.7789093579903</v>
      </c>
      <c r="M137" s="0" t="n">
        <f aca="false">$C$16*COS(2*PI()*M$42+$E$16)*SIN(PI()*$A137)+$C$17*COS(2*2*PI()*M$42+$E$17)*SIN(2*PI()*$A137)+$C$18*COS(3*2*PI()*M$42+$E$18)*SIN(3*PI()*$A137)+$C$19*COS(4*2*PI()*M$42+$E$19)*SIN(4*PI()*$A137)+$C$20*COS(5*2*PI()*M$42+$E$20)*SIN(5*PI()*$A137)</f>
        <v>-1.34519709883568</v>
      </c>
      <c r="N137" s="0" t="n">
        <f aca="false">$C$16*COS(2*PI()*N$42+$E$16)*SIN(PI()*$A137)+$C$17*COS(2*2*PI()*N$42+$E$17)*SIN(2*PI()*$A137)+$C$18*COS(3*2*PI()*N$42+$E$18)*SIN(3*PI()*$A137)+$C$19*COS(4*2*PI()*N$42+$E$19)*SIN(4*PI()*$A137)+$C$20*COS(5*2*PI()*N$42+$E$20)*SIN(5*PI()*$A137)</f>
        <v>-25.6013767366494</v>
      </c>
      <c r="O137" s="0" t="n">
        <f aca="false">$C$16*COS(2*PI()*O$42+$E$16)*SIN(PI()*$A137)+$C$17*COS(2*2*PI()*O$42+$E$17)*SIN(2*PI()*$A137)+$C$18*COS(3*2*PI()*O$42+$E$18)*SIN(3*PI()*$A137)+$C$19*COS(4*2*PI()*O$42+$E$19)*SIN(4*PI()*$A137)+$C$20*COS(5*2*PI()*O$42+$E$20)*SIN(5*PI()*$A137)</f>
        <v>-20.7789127111708</v>
      </c>
      <c r="P137" s="0" t="n">
        <f aca="false">$C$16*COS(2*PI()*P$42+$E$16)*SIN(PI()*$A137)+$C$17*COS(2*2*PI()*P$42+$E$17)*SIN(2*PI()*$A137)+$C$18*COS(3*2*PI()*P$42+$E$18)*SIN(3*PI()*$A137)+$C$19*COS(4*2*PI()*P$42+$E$19)*SIN(4*PI()*$A137)+$C$20*COS(5*2*PI()*P$42+$E$20)*SIN(5*PI()*$A137)</f>
        <v>-14.8591439959507</v>
      </c>
      <c r="Q137" s="0" t="n">
        <f aca="false">$C$16*COS(2*PI()*Q$42+$E$16)*SIN(PI()*$A137)+$C$17*COS(2*2*PI()*Q$42+$E$17)*SIN(2*PI()*$A137)+$C$18*COS(3*2*PI()*Q$42+$E$18)*SIN(3*PI()*$A137)+$C$19*COS(4*2*PI()*Q$42+$E$19)*SIN(4*PI()*$A137)+$C$20*COS(5*2*PI()*Q$42+$E$20)*SIN(5*PI()*$A137)</f>
        <v>-5.33873839901932</v>
      </c>
      <c r="R137" s="0" t="n">
        <f aca="false">$C$16*COS(2*PI()*R$42+$E$16)*SIN(PI()*$A137)+$C$17*COS(2*2*PI()*R$42+$E$17)*SIN(2*PI()*$A137)+$C$18*COS(3*2*PI()*R$42+$E$18)*SIN(3*PI()*$A137)+$C$19*COS(4*2*PI()*R$42+$E$19)*SIN(4*PI()*$A137)+$C$20*COS(5*2*PI()*R$42+$E$20)*SIN(5*PI()*$A137)</f>
        <v>19.7724506581739</v>
      </c>
      <c r="S137" s="0" t="n">
        <f aca="false">$C$16*COS(2*PI()*S$42+$E$16)*SIN(PI()*$A137)+$C$17*COS(2*2*PI()*S$42+$E$17)*SIN(2*PI()*$A137)+$C$18*COS(3*2*PI()*S$42+$E$18)*SIN(3*PI()*$A137)+$C$19*COS(4*2*PI()*S$42+$E$19)*SIN(4*PI()*$A137)+$C$20*COS(5*2*PI()*S$42+$E$20)*SIN(5*PI()*$A137)</f>
        <v>8.36030773416351</v>
      </c>
      <c r="U137" s="0" t="n">
        <f aca="false">U136+0.01</f>
        <v>0.940000000000001</v>
      </c>
      <c r="V137" s="0" t="n">
        <f aca="false">$C$16*COS(2*PI()*U137+$E$16)*SIN(PI()*$E$22)+$C$17*COS(2*2*PI()*U137+$E$17)*SIN(2*PI()*$E$22)+$C$18*COS(3*2*PI()*U137+$E$18)*SIN(3*PI()*$E$22)+$C$19*COS(4*2*PI()*U137+$E$19)*SIN(4*PI()*$E$22)+$C$20*COS(5*2*PI()*U137+$E$20)*SIN(5*PI()*$E$22)</f>
        <v>82.7217295815641</v>
      </c>
      <c r="W137" s="0" t="n">
        <f aca="false">$C$16*COS(2*PI()*$U137+$E$16)*SIN(PI()*W$42)+$C$17*COS(2*2*PI()*$U137+$E$17)*SIN(2*PI()*W$42)+$C$18*COS(3*2*PI()*$U137+$E$18)*SIN(3*PI()*W$42)+$C$19*COS(4*2*PI()*$U137+$E$19)*SIN(4*PI()*W$42)+$C$20*COS(5*2*PI()*$U137+$E$20)*SIN(5*PI()*W$42)</f>
        <v>47.7995040571162</v>
      </c>
      <c r="X137" s="0" t="n">
        <f aca="false">$C$16*COS(2*PI()*$U137+$E$16)*SIN(PI()*X$42)+$C$17*COS(2*2*PI()*$U137+$E$17)*SIN(2*PI()*X$42)+$C$18*COS(3*2*PI()*$U137+$E$18)*SIN(3*PI()*X$42)+$C$19*COS(4*2*PI()*$U137+$E$19)*SIN(4*PI()*X$42)+$C$20*COS(5*2*PI()*$U137+$E$20)*SIN(5*PI()*X$42)</f>
        <v>88.3948836260242</v>
      </c>
      <c r="Y137" s="0" t="n">
        <f aca="false">$C$16*COS(2*PI()*$U137+$E$16)*SIN(PI()*Y$42)+$C$17*COS(2*2*PI()*$U137+$E$17)*SIN(2*PI()*Y$42)+$C$18*COS(3*2*PI()*$U137+$E$18)*SIN(3*PI()*Y$42)+$C$19*COS(4*2*PI()*$U137+$E$19)*SIN(4*PI()*Y$42)+$C$20*COS(5*2*PI()*$U137+$E$20)*SIN(5*PI()*Y$42)</f>
        <v>101.465446861222</v>
      </c>
      <c r="Z137" s="0" t="n">
        <f aca="false">$C$16*COS(2*PI()*$U137+$E$16)*SIN(PI()*Z$42)+$C$17*COS(2*2*PI()*$U137+$E$17)*SIN(2*PI()*Z$42)+$C$18*COS(3*2*PI()*$U137+$E$18)*SIN(3*PI()*Z$42)+$C$19*COS(4*2*PI()*$U137+$E$19)*SIN(4*PI()*Z$42)+$C$20*COS(5*2*PI()*$U137+$E$20)*SIN(5*PI()*Z$42)</f>
        <v>51.5430530415538</v>
      </c>
      <c r="AA137" s="0" t="n">
        <f aca="false">$C$16*COS(2*PI()*$U137+$E$16)*SIN(PI()*AA$42)+$C$17*COS(2*2*PI()*$U137+$E$17)*SIN(2*PI()*AA$42)+$C$18*COS(3*2*PI()*$U137+$E$18)*SIN(3*PI()*AA$42)+$C$19*COS(4*2*PI()*$U137+$E$19)*SIN(4*PI()*AA$42)+$C$20*COS(5*2*PI()*$U137+$E$20)*SIN(5*PI()*AA$42)</f>
        <v>9.69411607514309</v>
      </c>
    </row>
    <row r="138" customFormat="false" ht="13.2" hidden="false" customHeight="false" outlineLevel="0" collapsed="false">
      <c r="A138" s="0" t="n">
        <f aca="false">A137+0.01</f>
        <v>0.950000000000001</v>
      </c>
      <c r="B138" s="0" t="n">
        <f aca="false">$C$16*COS(2*PI()*$B$22+$E$16)*SIN(PI()*A138)</f>
        <v>14.8778017349656</v>
      </c>
      <c r="C138" s="0" t="n">
        <f aca="false">$C$17*COS(2*2*PI()*$B$22+$E$17)*SIN(2*PI()*A138)</f>
        <v>-4.32000275765821</v>
      </c>
      <c r="D138" s="0" t="n">
        <f aca="false">$C$18*COS(3*2*PI()*$B$22+$E$18)*SIN(3*PI()*A138)</f>
        <v>-2.93533812470572</v>
      </c>
      <c r="E138" s="0" t="n">
        <f aca="false">$C$19*COS(4*2*PI()*$B$22+$E$19)*SIN(4*PI()*A138)</f>
        <v>3.49238979973463</v>
      </c>
      <c r="F138" s="0" t="n">
        <f aca="false">$C$20*COS(5*2*PI()*$B$22+$E$20)*SIN(5*PI()*A138)</f>
        <v>-2.82842712474616</v>
      </c>
      <c r="G138" s="0" t="n">
        <f aca="false">SUM(B138:F138)</f>
        <v>8.28642352759018</v>
      </c>
      <c r="I138" s="0" t="n">
        <f aca="false">I137+0.01</f>
        <v>0.950000000000001</v>
      </c>
      <c r="J138" s="0" t="n">
        <f aca="false">$C$16*COS(2*PI()*J$42+$E$16)*SIN(PI()*$A138)+$C$17*COS(2*2*PI()*J$42+$E$17)*SIN(2*PI()*$A138)+$C$18*COS(3*2*PI()*J$42+$E$18)*SIN(3*PI()*$A138)+$C$19*COS(4*2*PI()*J$42+$E$19)*SIN(4*PI()*$A138)+$C$20*COS(5*2*PI()*J$42+$E$20)*SIN(5*PI()*$A138)</f>
        <v>4.00243330161908</v>
      </c>
      <c r="K138" s="0" t="n">
        <f aca="false">$C$16*COS(2*PI()*K$42+$E$16)*SIN(PI()*$A138)+$C$17*COS(2*2*PI()*K$42+$E$17)*SIN(2*PI()*$A138)+$C$18*COS(3*2*PI()*K$42+$E$18)*SIN(3*PI()*$A138)+$C$19*COS(4*2*PI()*K$42+$E$19)*SIN(4*PI()*$A138)+$C$20*COS(5*2*PI()*K$42+$E$20)*SIN(5*PI()*$A138)</f>
        <v>16.0146346591812</v>
      </c>
      <c r="L138" s="0" t="n">
        <f aca="false">$C$16*COS(2*PI()*L$42+$E$16)*SIN(PI()*$A138)+$C$17*COS(2*2*PI()*L$42+$E$17)*SIN(2*PI()*$A138)+$C$18*COS(3*2*PI()*L$42+$E$18)*SIN(3*PI()*$A138)+$C$19*COS(4*2*PI()*L$42+$E$19)*SIN(4*PI()*$A138)+$C$20*COS(5*2*PI()*L$42+$E$20)*SIN(5*PI()*$A138)</f>
        <v>13.186490706041</v>
      </c>
      <c r="M138" s="0" t="n">
        <f aca="false">$C$16*COS(2*PI()*M$42+$E$16)*SIN(PI()*$A138)+$C$17*COS(2*2*PI()*M$42+$E$17)*SIN(2*PI()*$A138)+$C$18*COS(3*2*PI()*M$42+$E$18)*SIN(3*PI()*$A138)+$C$19*COS(4*2*PI()*M$42+$E$19)*SIN(4*PI()*$A138)+$C$20*COS(5*2*PI()*M$42+$E$20)*SIN(5*PI()*$A138)</f>
        <v>-1.0618445882603</v>
      </c>
      <c r="N138" s="0" t="n">
        <f aca="false">$C$16*COS(2*PI()*N$42+$E$16)*SIN(PI()*$A138)+$C$17*COS(2*2*PI()*N$42+$E$17)*SIN(2*PI()*$A138)+$C$18*COS(3*2*PI()*N$42+$E$18)*SIN(3*PI()*$A138)+$C$19*COS(4*2*PI()*N$42+$E$19)*SIN(4*PI()*$A138)+$C$20*COS(5*2*PI()*N$42+$E$20)*SIN(5*PI()*$A138)</f>
        <v>-21.492163071693</v>
      </c>
      <c r="O138" s="0" t="n">
        <f aca="false">$C$16*COS(2*PI()*O$42+$E$16)*SIN(PI()*$A138)+$C$17*COS(2*2*PI()*O$42+$E$17)*SIN(2*PI()*$A138)+$C$18*COS(3*2*PI()*O$42+$E$18)*SIN(3*PI()*$A138)+$C$19*COS(4*2*PI()*O$42+$E$19)*SIN(4*PI()*$A138)+$C$20*COS(5*2*PI()*O$42+$E$20)*SIN(5*PI()*$A138)</f>
        <v>-17.2966687121569</v>
      </c>
      <c r="P138" s="0" t="n">
        <f aca="false">$C$16*COS(2*PI()*P$42+$E$16)*SIN(PI()*$A138)+$C$17*COS(2*2*PI()*P$42+$E$17)*SIN(2*PI()*$A138)+$C$18*COS(3*2*PI()*P$42+$E$18)*SIN(3*PI()*$A138)+$C$19*COS(4*2*PI()*P$42+$E$19)*SIN(4*PI()*$A138)+$C$20*COS(5*2*PI()*P$42+$E$20)*SIN(5*PI()*$A138)</f>
        <v>-12.3833906390131</v>
      </c>
      <c r="Q138" s="0" t="n">
        <f aca="false">$C$16*COS(2*PI()*Q$42+$E$16)*SIN(PI()*$A138)+$C$17*COS(2*2*PI()*Q$42+$E$17)*SIN(2*PI()*$A138)+$C$18*COS(3*2*PI()*Q$42+$E$18)*SIN(3*PI()*$A138)+$C$19*COS(4*2*PI()*Q$42+$E$19)*SIN(4*PI()*$A138)+$C$20*COS(5*2*PI()*Q$42+$E$20)*SIN(5*PI()*$A138)</f>
        <v>-4.56198358526531</v>
      </c>
      <c r="R138" s="0" t="n">
        <f aca="false">$C$16*COS(2*PI()*R$42+$E$16)*SIN(PI()*$A138)+$C$17*COS(2*2*PI()*R$42+$E$17)*SIN(2*PI()*$A138)+$C$18*COS(3*2*PI()*R$42+$E$18)*SIN(3*PI()*$A138)+$C$19*COS(4*2*PI()*R$42+$E$19)*SIN(4*PI()*$A138)+$C$20*COS(5*2*PI()*R$42+$E$20)*SIN(5*PI()*$A138)</f>
        <v>16.686629703046</v>
      </c>
      <c r="S138" s="0" t="n">
        <f aca="false">$C$16*COS(2*PI()*S$42+$E$16)*SIN(PI()*$A138)+$C$17*COS(2*2*PI()*S$42+$E$17)*SIN(2*PI()*$A138)+$C$18*COS(3*2*PI()*S$42+$E$18)*SIN(3*PI()*$A138)+$C$19*COS(4*2*PI()*S$42+$E$19)*SIN(4*PI()*$A138)+$C$20*COS(5*2*PI()*S$42+$E$20)*SIN(5*PI()*$A138)</f>
        <v>6.90586222650127</v>
      </c>
      <c r="U138" s="0" t="n">
        <f aca="false">U137+0.01</f>
        <v>0.950000000000001</v>
      </c>
      <c r="V138" s="0" t="n">
        <f aca="false">$C$16*COS(2*PI()*U138+$E$16)*SIN(PI()*$E$22)+$C$17*COS(2*2*PI()*U138+$E$17)*SIN(2*PI()*$E$22)+$C$18*COS(3*2*PI()*U138+$E$18)*SIN(3*PI()*$E$22)+$C$19*COS(4*2*PI()*U138+$E$19)*SIN(4*PI()*$E$22)+$C$20*COS(5*2*PI()*U138+$E$20)*SIN(5*PI()*$E$22)</f>
        <v>83.8810701545556</v>
      </c>
      <c r="W138" s="0" t="n">
        <f aca="false">$C$16*COS(2*PI()*$U138+$E$16)*SIN(PI()*W$42)+$C$17*COS(2*2*PI()*$U138+$E$17)*SIN(2*PI()*W$42)+$C$18*COS(3*2*PI()*$U138+$E$18)*SIN(3*PI()*W$42)+$C$19*COS(4*2*PI()*$U138+$E$19)*SIN(4*PI()*W$42)+$C$20*COS(5*2*PI()*$U138+$E$20)*SIN(5*PI()*W$42)</f>
        <v>47.3222363570687</v>
      </c>
      <c r="X138" s="0" t="n">
        <f aca="false">$C$16*COS(2*PI()*$U138+$E$16)*SIN(PI()*X$42)+$C$17*COS(2*2*PI()*$U138+$E$17)*SIN(2*PI()*X$42)+$C$18*COS(3*2*PI()*$U138+$E$18)*SIN(3*PI()*X$42)+$C$19*COS(4*2*PI()*$U138+$E$19)*SIN(4*PI()*X$42)+$C$20*COS(5*2*PI()*$U138+$E$20)*SIN(5*PI()*X$42)</f>
        <v>90.6855500302657</v>
      </c>
      <c r="Y138" s="0" t="n">
        <f aca="false">$C$16*COS(2*PI()*$U138+$E$16)*SIN(PI()*Y$42)+$C$17*COS(2*2*PI()*$U138+$E$17)*SIN(2*PI()*Y$42)+$C$18*COS(3*2*PI()*$U138+$E$18)*SIN(3*PI()*Y$42)+$C$19*COS(4*2*PI()*$U138+$E$19)*SIN(4*PI()*Y$42)+$C$20*COS(5*2*PI()*$U138+$E$20)*SIN(5*PI()*Y$42)</f>
        <v>105.571289404733</v>
      </c>
      <c r="Z138" s="0" t="n">
        <f aca="false">$C$16*COS(2*PI()*$U138+$E$16)*SIN(PI()*Z$42)+$C$17*COS(2*2*PI()*$U138+$E$17)*SIN(2*PI()*Z$42)+$C$18*COS(3*2*PI()*$U138+$E$18)*SIN(3*PI()*Z$42)+$C$19*COS(4*2*PI()*$U138+$E$19)*SIN(4*PI()*Z$42)+$C$20*COS(5*2*PI()*$U138+$E$20)*SIN(5*PI()*Z$42)</f>
        <v>51.2026429244676</v>
      </c>
      <c r="AA138" s="0" t="n">
        <f aca="false">$C$16*COS(2*PI()*$U138+$E$16)*SIN(PI()*AA$42)+$C$17*COS(2*2*PI()*$U138+$E$17)*SIN(2*PI()*AA$42)+$C$18*COS(3*2*PI()*$U138+$E$18)*SIN(3*PI()*AA$42)+$C$19*COS(4*2*PI()*$U138+$E$19)*SIN(4*PI()*AA$42)+$C$20*COS(5*2*PI()*$U138+$E$20)*SIN(5*PI()*AA$42)</f>
        <v>8.99466719293177</v>
      </c>
    </row>
    <row r="139" customFormat="false" ht="13.2" hidden="false" customHeight="false" outlineLevel="0" collapsed="false">
      <c r="A139" s="0" t="n">
        <f aca="false">A138+0.01</f>
        <v>0.960000000000001</v>
      </c>
      <c r="B139" s="0" t="n">
        <f aca="false">$C$16*COS(2*PI()*$B$22+$E$16)*SIN(PI()*A139)</f>
        <v>11.9198988489672</v>
      </c>
      <c r="C139" s="0" t="n">
        <f aca="false">$C$17*COS(2*2*PI()*$B$22+$E$17)*SIN(2*PI()*A139)</f>
        <v>-3.47664050168814</v>
      </c>
      <c r="D139" s="0" t="n">
        <f aca="false">$C$18*COS(3*2*PI()*$B$22+$E$18)*SIN(3*PI()*A139)</f>
        <v>-2.38016001382296</v>
      </c>
      <c r="E139" s="0" t="n">
        <f aca="false">$C$19*COS(4*2*PI()*$B$22+$E$19)*SIN(4*PI()*A139)</f>
        <v>2.86239168277113</v>
      </c>
      <c r="F139" s="0" t="n">
        <f aca="false">$C$20*COS(5*2*PI()*$B$22+$E$20)*SIN(5*PI()*A139)</f>
        <v>-2.35114100916986</v>
      </c>
      <c r="G139" s="0" t="n">
        <f aca="false">SUM(B139:F139)</f>
        <v>6.57434900705739</v>
      </c>
      <c r="I139" s="0" t="n">
        <f aca="false">I138+0.01</f>
        <v>0.960000000000001</v>
      </c>
      <c r="J139" s="0" t="n">
        <f aca="false">$C$16*COS(2*PI()*J$42+$E$16)*SIN(PI()*$A139)+$C$17*COS(2*2*PI()*J$42+$E$17)*SIN(2*PI()*$A139)+$C$18*COS(3*2*PI()*J$42+$E$18)*SIN(3*PI()*$A139)+$C$19*COS(4*2*PI()*J$42+$E$19)*SIN(4*PI()*$A139)+$C$20*COS(5*2*PI()*J$42+$E$20)*SIN(5*PI()*$A139)</f>
        <v>3.14358586662922</v>
      </c>
      <c r="K139" s="0" t="n">
        <f aca="false">$C$16*COS(2*PI()*K$42+$E$16)*SIN(PI()*$A139)+$C$17*COS(2*2*PI()*K$42+$E$17)*SIN(2*PI()*$A139)+$C$18*COS(3*2*PI()*K$42+$E$18)*SIN(3*PI()*$A139)+$C$19*COS(4*2*PI()*K$42+$E$19)*SIN(4*PI()*$A139)+$C$20*COS(5*2*PI()*K$42+$E$20)*SIN(5*PI()*$A139)</f>
        <v>12.8750960233784</v>
      </c>
      <c r="L139" s="0" t="n">
        <f aca="false">$C$16*COS(2*PI()*L$42+$E$16)*SIN(PI()*$A139)+$C$17*COS(2*2*PI()*L$42+$E$17)*SIN(2*PI()*$A139)+$C$18*COS(3*2*PI()*L$42+$E$18)*SIN(3*PI()*$A139)+$C$19*COS(4*2*PI()*L$42+$E$19)*SIN(4*PI()*$A139)+$C$20*COS(5*2*PI()*L$42+$E$20)*SIN(5*PI()*$A139)</f>
        <v>10.5732412100633</v>
      </c>
      <c r="M139" s="0" t="n">
        <f aca="false">$C$16*COS(2*PI()*M$42+$E$16)*SIN(PI()*$A139)+$C$17*COS(2*2*PI()*M$42+$E$17)*SIN(2*PI()*$A139)+$C$18*COS(3*2*PI()*M$42+$E$18)*SIN(3*PI()*$A139)+$C$19*COS(4*2*PI()*M$42+$E$19)*SIN(4*PI()*$A139)+$C$20*COS(5*2*PI()*M$42+$E$20)*SIN(5*PI()*$A139)</f>
        <v>-0.80998693952847</v>
      </c>
      <c r="N139" s="0" t="n">
        <f aca="false">$C$16*COS(2*PI()*N$42+$E$16)*SIN(PI()*$A139)+$C$17*COS(2*2*PI()*N$42+$E$17)*SIN(2*PI()*$A139)+$C$18*COS(3*2*PI()*N$42+$E$18)*SIN(3*PI()*$A139)+$C$19*COS(4*2*PI()*N$42+$E$19)*SIN(4*PI()*$A139)+$C$20*COS(5*2*PI()*N$42+$E$20)*SIN(5*PI()*$A139)</f>
        <v>-17.2979828836436</v>
      </c>
      <c r="O139" s="0" t="n">
        <f aca="false">$C$16*COS(2*PI()*O$42+$E$16)*SIN(PI()*$A139)+$C$17*COS(2*2*PI()*O$42+$E$17)*SIN(2*PI()*$A139)+$C$18*COS(3*2*PI()*O$42+$E$18)*SIN(3*PI()*$A139)+$C$19*COS(4*2*PI()*O$42+$E$19)*SIN(4*PI()*$A139)+$C$20*COS(5*2*PI()*O$42+$E$20)*SIN(5*PI()*$A139)</f>
        <v>-13.8243206871684</v>
      </c>
      <c r="P139" s="0" t="n">
        <f aca="false">$C$16*COS(2*PI()*P$42+$E$16)*SIN(PI()*$A139)+$C$17*COS(2*2*PI()*P$42+$E$17)*SIN(2*PI()*$A139)+$C$18*COS(3*2*PI()*P$42+$E$18)*SIN(3*PI()*$A139)+$C$19*COS(4*2*PI()*P$42+$E$19)*SIN(4*PI()*$A139)+$C$20*COS(5*2*PI()*P$42+$E$20)*SIN(5*PI()*$A139)</f>
        <v>-9.90689550149588</v>
      </c>
      <c r="Q139" s="0" t="n">
        <f aca="false">$C$16*COS(2*PI()*Q$42+$E$16)*SIN(PI()*$A139)+$C$17*COS(2*2*PI()*Q$42+$E$17)*SIN(2*PI()*$A139)+$C$18*COS(3*2*PI()*Q$42+$E$18)*SIN(3*PI()*$A139)+$C$19*COS(4*2*PI()*Q$42+$E$19)*SIN(4*PI()*$A139)+$C$20*COS(5*2*PI()*Q$42+$E$20)*SIN(5*PI()*$A139)</f>
        <v>-3.72479703791218</v>
      </c>
      <c r="R139" s="0" t="n">
        <f aca="false">$C$16*COS(2*PI()*R$42+$E$16)*SIN(PI()*$A139)+$C$17*COS(2*2*PI()*R$42+$E$17)*SIN(2*PI()*$A139)+$C$18*COS(3*2*PI()*R$42+$E$18)*SIN(3*PI()*$A139)+$C$19*COS(4*2*PI()*R$42+$E$19)*SIN(4*PI()*$A139)+$C$20*COS(5*2*PI()*R$42+$E$20)*SIN(5*PI()*$A139)</f>
        <v>13.488051308447</v>
      </c>
      <c r="S139" s="0" t="n">
        <f aca="false">$C$16*COS(2*PI()*S$42+$E$16)*SIN(PI()*$A139)+$C$17*COS(2*2*PI()*S$42+$E$17)*SIN(2*PI()*$A139)+$C$18*COS(3*2*PI()*S$42+$E$18)*SIN(3*PI()*$A139)+$C$19*COS(4*2*PI()*S$42+$E$19)*SIN(4*PI()*$A139)+$C$20*COS(5*2*PI()*S$42+$E$20)*SIN(5*PI()*$A139)</f>
        <v>5.48400864123066</v>
      </c>
      <c r="U139" s="0" t="n">
        <f aca="false">U138+0.01</f>
        <v>0.960000000000001</v>
      </c>
      <c r="V139" s="0" t="n">
        <f aca="false">$C$16*COS(2*PI()*U139+$E$16)*SIN(PI()*$E$22)+$C$17*COS(2*2*PI()*U139+$E$17)*SIN(2*PI()*$E$22)+$C$18*COS(3*2*PI()*U139+$E$18)*SIN(3*PI()*$E$22)+$C$19*COS(4*2*PI()*U139+$E$19)*SIN(4*PI()*$E$22)+$C$20*COS(5*2*PI()*U139+$E$20)*SIN(5*PI()*$E$22)</f>
        <v>84.8348423690826</v>
      </c>
      <c r="W139" s="0" t="n">
        <f aca="false">$C$16*COS(2*PI()*$U139+$E$16)*SIN(PI()*W$42)+$C$17*COS(2*2*PI()*$U139+$E$17)*SIN(2*PI()*W$42)+$C$18*COS(3*2*PI()*$U139+$E$18)*SIN(3*PI()*W$42)+$C$19*COS(4*2*PI()*$U139+$E$19)*SIN(4*PI()*W$42)+$C$20*COS(5*2*PI()*$U139+$E$20)*SIN(5*PI()*W$42)</f>
        <v>45.9833919980947</v>
      </c>
      <c r="X139" s="0" t="n">
        <f aca="false">$C$16*COS(2*PI()*$U139+$E$16)*SIN(PI()*X$42)+$C$17*COS(2*2*PI()*$U139+$E$17)*SIN(2*PI()*X$42)+$C$18*COS(3*2*PI()*$U139+$E$18)*SIN(3*PI()*X$42)+$C$19*COS(4*2*PI()*$U139+$E$19)*SIN(4*PI()*X$42)+$C$20*COS(5*2*PI()*$U139+$E$20)*SIN(5*PI()*X$42)</f>
        <v>92.9701041719181</v>
      </c>
      <c r="Y139" s="0" t="n">
        <f aca="false">$C$16*COS(2*PI()*$U139+$E$16)*SIN(PI()*Y$42)+$C$17*COS(2*2*PI()*$U139+$E$17)*SIN(2*PI()*Y$42)+$C$18*COS(3*2*PI()*$U139+$E$18)*SIN(3*PI()*Y$42)+$C$19*COS(4*2*PI()*$U139+$E$19)*SIN(4*PI()*Y$42)+$C$20*COS(5*2*PI()*$U139+$E$20)*SIN(5*PI()*Y$42)</f>
        <v>108.681197079679</v>
      </c>
      <c r="Z139" s="0" t="n">
        <f aca="false">$C$16*COS(2*PI()*$U139+$E$16)*SIN(PI()*Z$42)+$C$17*COS(2*2*PI()*$U139+$E$17)*SIN(2*PI()*Z$42)+$C$18*COS(3*2*PI()*$U139+$E$18)*SIN(3*PI()*Z$42)+$C$19*COS(4*2*PI()*$U139+$E$19)*SIN(4*PI()*Z$42)+$C$20*COS(5*2*PI()*$U139+$E$20)*SIN(5*PI()*Z$42)</f>
        <v>51.1856899881483</v>
      </c>
      <c r="AA139" s="0" t="n">
        <f aca="false">$C$16*COS(2*PI()*$U139+$E$16)*SIN(PI()*AA$42)+$C$17*COS(2*2*PI()*$U139+$E$17)*SIN(2*PI()*AA$42)+$C$18*COS(3*2*PI()*$U139+$E$18)*SIN(3*PI()*AA$42)+$C$19*COS(4*2*PI()*$U139+$E$19)*SIN(4*PI()*AA$42)+$C$20*COS(5*2*PI()*$U139+$E$20)*SIN(5*PI()*AA$42)</f>
        <v>8.51233540819515</v>
      </c>
    </row>
    <row r="140" customFormat="false" ht="13.2" hidden="false" customHeight="false" outlineLevel="0" collapsed="false">
      <c r="A140" s="0" t="n">
        <f aca="false">A139+0.01</f>
        <v>0.970000000000001</v>
      </c>
      <c r="B140" s="0" t="n">
        <f aca="false">$C$16*COS(2*PI()*$B$22+$E$16)*SIN(PI()*A140)</f>
        <v>8.95023246191174</v>
      </c>
      <c r="C140" s="0" t="n">
        <f aca="false">$C$17*COS(2*2*PI()*$B$22+$E$17)*SIN(2*PI()*A140)</f>
        <v>-2.61955753398387</v>
      </c>
      <c r="D140" s="0" t="n">
        <f aca="false">$C$18*COS(3*2*PI()*$B$22+$E$18)*SIN(3*PI()*A140)</f>
        <v>-1.80385543415684</v>
      </c>
      <c r="E140" s="0" t="n">
        <f aca="false">$C$19*COS(4*2*PI()*$B$22+$E$19)*SIN(4*PI()*A140)</f>
        <v>2.18725193906042</v>
      </c>
      <c r="F140" s="0" t="n">
        <f aca="false">$C$20*COS(5*2*PI()*$B$22+$E$20)*SIN(5*PI()*A140)</f>
        <v>-1.81596199895815</v>
      </c>
      <c r="G140" s="0" t="n">
        <f aca="false">SUM(B140:F140)</f>
        <v>4.8981094338733</v>
      </c>
      <c r="I140" s="0" t="n">
        <f aca="false">I139+0.01</f>
        <v>0.970000000000001</v>
      </c>
      <c r="J140" s="0" t="n">
        <f aca="false">$C$16*COS(2*PI()*J$42+$E$16)*SIN(PI()*$A140)+$C$17*COS(2*2*PI()*J$42+$E$17)*SIN(2*PI()*$A140)+$C$18*COS(3*2*PI()*J$42+$E$18)*SIN(3*PI()*$A140)+$C$19*COS(4*2*PI()*J$42+$E$19)*SIN(4*PI()*$A140)+$C$20*COS(5*2*PI()*J$42+$E$20)*SIN(5*PI()*$A140)</f>
        <v>2.32345314705454</v>
      </c>
      <c r="K140" s="0" t="n">
        <f aca="false">$C$16*COS(2*PI()*K$42+$E$16)*SIN(PI()*$A140)+$C$17*COS(2*2*PI()*K$42+$E$17)*SIN(2*PI()*$A140)+$C$18*COS(3*2*PI()*K$42+$E$18)*SIN(3*PI()*$A140)+$C$19*COS(4*2*PI()*K$42+$E$19)*SIN(4*PI()*$A140)+$C$20*COS(5*2*PI()*K$42+$E$20)*SIN(5*PI()*$A140)</f>
        <v>9.69360433535725</v>
      </c>
      <c r="L140" s="0" t="n">
        <f aca="false">$C$16*COS(2*PI()*L$42+$E$16)*SIN(PI()*$A140)+$C$17*COS(2*2*PI()*L$42+$E$17)*SIN(2*PI()*$A140)+$C$18*COS(3*2*PI()*L$42+$E$18)*SIN(3*PI()*$A140)+$C$19*COS(4*2*PI()*L$42+$E$19)*SIN(4*PI()*$A140)+$C$20*COS(5*2*PI()*L$42+$E$20)*SIN(5*PI()*$A140)</f>
        <v>7.94375469960976</v>
      </c>
      <c r="M140" s="0" t="n">
        <f aca="false">$C$16*COS(2*PI()*M$42+$E$16)*SIN(PI()*$A140)+$C$17*COS(2*2*PI()*M$42+$E$17)*SIN(2*PI()*$A140)+$C$18*COS(3*2*PI()*M$42+$E$18)*SIN(3*PI()*$A140)+$C$19*COS(4*2*PI()*M$42+$E$19)*SIN(4*PI()*$A140)+$C$20*COS(5*2*PI()*M$42+$E$20)*SIN(5*PI()*$A140)</f>
        <v>-0.584091346411116</v>
      </c>
      <c r="N140" s="0" t="n">
        <f aca="false">$C$16*COS(2*PI()*N$42+$E$16)*SIN(PI()*$A140)+$C$17*COS(2*2*PI()*N$42+$E$17)*SIN(2*PI()*$A140)+$C$18*COS(3*2*PI()*N$42+$E$18)*SIN(3*PI()*$A140)+$C$19*COS(4*2*PI()*N$42+$E$19)*SIN(4*PI()*$A140)+$C$20*COS(5*2*PI()*N$42+$E$20)*SIN(5*PI()*$A140)</f>
        <v>-13.0347916701906</v>
      </c>
      <c r="O140" s="0" t="n">
        <f aca="false">$C$16*COS(2*PI()*O$42+$E$16)*SIN(PI()*$A140)+$C$17*COS(2*2*PI()*O$42+$E$17)*SIN(2*PI()*$A140)+$C$18*COS(3*2*PI()*O$42+$E$18)*SIN(3*PI()*$A140)+$C$19*COS(4*2*PI()*O$42+$E$19)*SIN(4*PI()*$A140)+$C$20*COS(5*2*PI()*O$42+$E$20)*SIN(5*PI()*$A140)</f>
        <v>-10.360405183785</v>
      </c>
      <c r="P140" s="0" t="n">
        <f aca="false">$C$16*COS(2*PI()*P$42+$E$16)*SIN(PI()*$A140)+$C$17*COS(2*2*PI()*P$42+$E$17)*SIN(2*PI()*$A140)+$C$18*COS(3*2*PI()*P$42+$E$18)*SIN(3*PI()*$A140)+$C$19*COS(4*2*PI()*P$42+$E$19)*SIN(4*PI()*$A140)+$C$20*COS(5*2*PI()*P$42+$E$20)*SIN(5*PI()*$A140)</f>
        <v>-7.43012646897337</v>
      </c>
      <c r="Q140" s="0" t="n">
        <f aca="false">$C$16*COS(2*PI()*Q$42+$E$16)*SIN(PI()*$A140)+$C$17*COS(2*2*PI()*Q$42+$E$17)*SIN(2*PI()*$A140)+$C$18*COS(3*2*PI()*Q$42+$E$18)*SIN(3*PI()*$A140)+$C$19*COS(4*2*PI()*Q$42+$E$19)*SIN(4*PI()*$A140)+$C$20*COS(5*2*PI()*Q$42+$E$20)*SIN(5*PI()*$A140)</f>
        <v>-2.83804693930107</v>
      </c>
      <c r="R140" s="0" t="n">
        <f aca="false">$C$16*COS(2*PI()*R$42+$E$16)*SIN(PI()*$A140)+$C$17*COS(2*2*PI()*R$42+$E$17)*SIN(2*PI()*$A140)+$C$18*COS(3*2*PI()*R$42+$E$18)*SIN(3*PI()*$A140)+$C$19*COS(4*2*PI()*R$42+$E$19)*SIN(4*PI()*$A140)+$C$20*COS(5*2*PI()*R$42+$E$20)*SIN(5*PI()*$A140)</f>
        <v>10.1977102924997</v>
      </c>
      <c r="S140" s="0" t="n">
        <f aca="false">$C$16*COS(2*PI()*S$42+$E$16)*SIN(PI()*$A140)+$C$17*COS(2*2*PI()*S$42+$E$17)*SIN(2*PI()*$A140)+$C$18*COS(3*2*PI()*S$42+$E$18)*SIN(3*PI()*$A140)+$C$19*COS(4*2*PI()*S$42+$E$19)*SIN(4*PI()*$A140)+$C$20*COS(5*2*PI()*S$42+$E$20)*SIN(5*PI()*$A140)</f>
        <v>4.08893913413997</v>
      </c>
      <c r="U140" s="0" t="n">
        <f aca="false">U139+0.01</f>
        <v>0.970000000000001</v>
      </c>
      <c r="V140" s="0" t="n">
        <f aca="false">$C$16*COS(2*PI()*U140+$E$16)*SIN(PI()*$E$22)+$C$17*COS(2*2*PI()*U140+$E$17)*SIN(2*PI()*$E$22)+$C$18*COS(3*2*PI()*U140+$E$18)*SIN(3*PI()*$E$22)+$C$19*COS(4*2*PI()*U140+$E$19)*SIN(4*PI()*$E$22)+$C$20*COS(5*2*PI()*U140+$E$20)*SIN(5*PI()*$E$22)</f>
        <v>85.5928748527287</v>
      </c>
      <c r="W140" s="0" t="n">
        <f aca="false">$C$16*COS(2*PI()*$U140+$E$16)*SIN(PI()*W$42)+$C$17*COS(2*2*PI()*$U140+$E$17)*SIN(2*PI()*W$42)+$C$18*COS(3*2*PI()*$U140+$E$18)*SIN(3*PI()*W$42)+$C$19*COS(4*2*PI()*$U140+$E$19)*SIN(4*PI()*W$42)+$C$20*COS(5*2*PI()*$U140+$E$20)*SIN(5*PI()*W$42)</f>
        <v>43.890064836974</v>
      </c>
      <c r="X140" s="0" t="n">
        <f aca="false">$C$16*COS(2*PI()*$U140+$E$16)*SIN(PI()*X$42)+$C$17*COS(2*2*PI()*$U140+$E$17)*SIN(2*PI()*X$42)+$C$18*COS(3*2*PI()*$U140+$E$18)*SIN(3*PI()*X$42)+$C$19*COS(4*2*PI()*$U140+$E$19)*SIN(4*PI()*X$42)+$C$20*COS(5*2*PI()*$U140+$E$20)*SIN(5*PI()*X$42)</f>
        <v>95.1986568031677</v>
      </c>
      <c r="Y140" s="0" t="n">
        <f aca="false">$C$16*COS(2*PI()*$U140+$E$16)*SIN(PI()*Y$42)+$C$17*COS(2*2*PI()*$U140+$E$17)*SIN(2*PI()*Y$42)+$C$18*COS(3*2*PI()*$U140+$E$18)*SIN(3*PI()*Y$42)+$C$19*COS(4*2*PI()*$U140+$E$19)*SIN(4*PI()*Y$42)+$C$20*COS(5*2*PI()*$U140+$E$20)*SIN(5*PI()*Y$42)</f>
        <v>110.752400230891</v>
      </c>
      <c r="Z140" s="0" t="n">
        <f aca="false">$C$16*COS(2*PI()*$U140+$E$16)*SIN(PI()*Z$42)+$C$17*COS(2*2*PI()*$U140+$E$17)*SIN(2*PI()*Z$42)+$C$18*COS(3*2*PI()*$U140+$E$18)*SIN(3*PI()*Z$42)+$C$19*COS(4*2*PI()*$U140+$E$19)*SIN(4*PI()*Z$42)+$C$20*COS(5*2*PI()*$U140+$E$20)*SIN(5*PI()*Z$42)</f>
        <v>51.5265661695835</v>
      </c>
      <c r="AA140" s="0" t="n">
        <f aca="false">$C$16*COS(2*PI()*$U140+$E$16)*SIN(PI()*AA$42)+$C$17*COS(2*2*PI()*$U140+$E$17)*SIN(2*PI()*AA$42)+$C$18*COS(3*2*PI()*$U140+$E$18)*SIN(3*PI()*AA$42)+$C$19*COS(4*2*PI()*$U140+$E$19)*SIN(4*PI()*AA$42)+$C$20*COS(5*2*PI()*$U140+$E$20)*SIN(5*PI()*AA$42)</f>
        <v>8.26309779238497</v>
      </c>
    </row>
    <row r="141" customFormat="false" ht="13.2" hidden="false" customHeight="false" outlineLevel="0" collapsed="false">
      <c r="A141" s="0" t="n">
        <f aca="false">A140+0.01</f>
        <v>0.980000000000001</v>
      </c>
      <c r="B141" s="0" t="n">
        <f aca="false">$C$16*COS(2*PI()*$B$22+$E$16)*SIN(PI()*A141)</f>
        <v>5.97173327599097</v>
      </c>
      <c r="C141" s="0" t="n">
        <f aca="false">$C$17*COS(2*2*PI()*$B$22+$E$17)*SIN(2*PI()*A141)</f>
        <v>-1.75213636945496</v>
      </c>
      <c r="D141" s="0" t="n">
        <f aca="false">$C$18*COS(3*2*PI()*$B$22+$E$18)*SIN(3*PI()*A141)</f>
        <v>-1.21153970595528</v>
      </c>
      <c r="E141" s="0" t="n">
        <f aca="false">$C$19*COS(4*2*PI()*$B$22+$E$19)*SIN(4*PI()*A141)</f>
        <v>1.47761792566975</v>
      </c>
      <c r="F141" s="0" t="n">
        <f aca="false">$C$20*COS(5*2*PI()*$B$22+$E$20)*SIN(5*PI()*A141)</f>
        <v>-1.23606797749975</v>
      </c>
      <c r="G141" s="0" t="n">
        <f aca="false">SUM(B141:F141)</f>
        <v>3.24960714875073</v>
      </c>
      <c r="I141" s="0" t="n">
        <f aca="false">I140+0.01</f>
        <v>0.980000000000001</v>
      </c>
      <c r="J141" s="0" t="n">
        <f aca="false">$C$16*COS(2*PI()*J$42+$E$16)*SIN(PI()*$A141)+$C$17*COS(2*2*PI()*J$42+$E$17)*SIN(2*PI()*$A141)+$C$18*COS(3*2*PI()*J$42+$E$18)*SIN(3*PI()*$A141)+$C$19*COS(4*2*PI()*J$42+$E$19)*SIN(4*PI()*$A141)+$C$20*COS(5*2*PI()*J$42+$E$20)*SIN(5*PI()*$A141)</f>
        <v>1.53259689876021</v>
      </c>
      <c r="K141" s="0" t="n">
        <f aca="false">$C$16*COS(2*PI()*K$42+$E$16)*SIN(PI()*$A141)+$C$17*COS(2*2*PI()*K$42+$E$17)*SIN(2*PI()*$A141)+$C$18*COS(3*2*PI()*K$42+$E$18)*SIN(3*PI()*$A141)+$C$19*COS(4*2*PI()*K$42+$E$19)*SIN(4*PI()*$A141)+$C$20*COS(5*2*PI()*K$42+$E$20)*SIN(5*PI()*$A141)</f>
        <v>6.48026635094793</v>
      </c>
      <c r="L141" s="0" t="n">
        <f aca="false">$C$16*COS(2*PI()*L$42+$E$16)*SIN(PI()*$A141)+$C$17*COS(2*2*PI()*L$42+$E$17)*SIN(2*PI()*$A141)+$C$18*COS(3*2*PI()*L$42+$E$18)*SIN(3*PI()*$A141)+$C$19*COS(4*2*PI()*L$42+$E$19)*SIN(4*PI()*$A141)+$C$20*COS(5*2*PI()*L$42+$E$20)*SIN(5*PI()*$A141)</f>
        <v>5.30234520212169</v>
      </c>
      <c r="M141" s="0" t="n">
        <f aca="false">$C$16*COS(2*PI()*M$42+$E$16)*SIN(PI()*$A141)+$C$17*COS(2*2*PI()*M$42+$E$17)*SIN(2*PI()*$A141)+$C$18*COS(3*2*PI()*M$42+$E$18)*SIN(3*PI()*$A141)+$C$19*COS(4*2*PI()*M$42+$E$19)*SIN(4*PI()*$A141)+$C$20*COS(5*2*PI()*M$42+$E$20)*SIN(5*PI()*$A141)</f>
        <v>-0.378120814104023</v>
      </c>
      <c r="N141" s="0" t="n">
        <f aca="false">$C$16*COS(2*PI()*N$42+$E$16)*SIN(PI()*$A141)+$C$17*COS(2*2*PI()*N$42+$E$17)*SIN(2*PI()*$A141)+$C$18*COS(3*2*PI()*N$42+$E$18)*SIN(3*PI()*$A141)+$C$19*COS(4*2*PI()*N$42+$E$19)*SIN(4*PI()*$A141)+$C$20*COS(5*2*PI()*N$42+$E$20)*SIN(5*PI()*$A141)</f>
        <v>-8.71923014523757</v>
      </c>
      <c r="O141" s="0" t="n">
        <f aca="false">$C$16*COS(2*PI()*O$42+$E$16)*SIN(PI()*$A141)+$C$17*COS(2*2*PI()*O$42+$E$17)*SIN(2*PI()*$A141)+$C$18*COS(3*2*PI()*O$42+$E$18)*SIN(3*PI()*$A141)+$C$19*COS(4*2*PI()*O$42+$E$19)*SIN(4*PI()*$A141)+$C$20*COS(5*2*PI()*O$42+$E$20)*SIN(5*PI()*$A141)</f>
        <v>-6.90311808621626</v>
      </c>
      <c r="P141" s="0" t="n">
        <f aca="false">$C$16*COS(2*PI()*P$42+$E$16)*SIN(PI()*$A141)+$C$17*COS(2*2*PI()*P$42+$E$17)*SIN(2*PI()*$A141)+$C$18*COS(3*2*PI()*P$42+$E$18)*SIN(3*PI()*$A141)+$C$19*COS(4*2*PI()*P$42+$E$19)*SIN(4*PI()*$A141)+$C$20*COS(5*2*PI()*P$42+$E$20)*SIN(5*PI()*$A141)</f>
        <v>-4.95334135999778</v>
      </c>
      <c r="Q141" s="0" t="n">
        <f aca="false">$C$16*COS(2*PI()*Q$42+$E$16)*SIN(PI()*$A141)+$C$17*COS(2*2*PI()*Q$42+$E$17)*SIN(2*PI()*$A141)+$C$18*COS(3*2*PI()*Q$42+$E$18)*SIN(3*PI()*$A141)+$C$19*COS(4*2*PI()*Q$42+$E$19)*SIN(4*PI()*$A141)+$C$20*COS(5*2*PI()*Q$42+$E$20)*SIN(5*PI()*$A141)</f>
        <v>-1.91340501633578</v>
      </c>
      <c r="R141" s="0" t="n">
        <f aca="false">$C$16*COS(2*PI()*R$42+$E$16)*SIN(PI()*$A141)+$C$17*COS(2*2*PI()*R$42+$E$17)*SIN(2*PI()*$A141)+$C$18*COS(3*2*PI()*R$42+$E$18)*SIN(3*PI()*$A141)+$C$19*COS(4*2*PI()*R$42+$E$19)*SIN(4*PI()*$A141)+$C$20*COS(5*2*PI()*R$42+$E$20)*SIN(5*PI()*$A141)</f>
        <v>6.83762940435345</v>
      </c>
      <c r="S141" s="0" t="n">
        <f aca="false">$C$16*COS(2*PI()*S$42+$E$16)*SIN(PI()*$A141)+$C$17*COS(2*2*PI()*S$42+$E$17)*SIN(2*PI()*$A141)+$C$18*COS(3*2*PI()*S$42+$E$18)*SIN(3*PI()*$A141)+$C$19*COS(4*2*PI()*S$42+$E$19)*SIN(4*PI()*$A141)+$C$20*COS(5*2*PI()*S$42+$E$20)*SIN(5*PI()*$A141)</f>
        <v>2.71437756570813</v>
      </c>
      <c r="U141" s="0" t="n">
        <f aca="false">U140+0.01</f>
        <v>0.980000000000001</v>
      </c>
      <c r="V141" s="0" t="n">
        <f aca="false">$C$16*COS(2*PI()*U141+$E$16)*SIN(PI()*$E$22)+$C$17*COS(2*2*PI()*U141+$E$17)*SIN(2*PI()*$E$22)+$C$18*COS(3*2*PI()*U141+$E$18)*SIN(3*PI()*$E$22)+$C$19*COS(4*2*PI()*U141+$E$19)*SIN(4*PI()*$E$22)+$C$20*COS(5*2*PI()*U141+$E$20)*SIN(5*PI()*$E$22)</f>
        <v>86.1393167101161</v>
      </c>
      <c r="W141" s="0" t="n">
        <f aca="false">$C$16*COS(2*PI()*$U141+$E$16)*SIN(PI()*W$42)+$C$17*COS(2*2*PI()*$U141+$E$17)*SIN(2*PI()*W$42)+$C$18*COS(3*2*PI()*$U141+$E$18)*SIN(3*PI()*W$42)+$C$19*COS(4*2*PI()*$U141+$E$19)*SIN(4*PI()*W$42)+$C$20*COS(5*2*PI()*$U141+$E$20)*SIN(5*PI()*W$42)</f>
        <v>41.1983736043494</v>
      </c>
      <c r="X141" s="0" t="n">
        <f aca="false">$C$16*COS(2*PI()*$U141+$E$16)*SIN(PI()*X$42)+$C$17*COS(2*2*PI()*$U141+$E$17)*SIN(2*PI()*X$42)+$C$18*COS(3*2*PI()*$U141+$E$18)*SIN(3*PI()*X$42)+$C$19*COS(4*2*PI()*$U141+$E$19)*SIN(4*PI()*X$42)+$C$20*COS(5*2*PI()*$U141+$E$20)*SIN(5*PI()*X$42)</f>
        <v>97.2785397387349</v>
      </c>
      <c r="Y141" s="0" t="n">
        <f aca="false">$C$16*COS(2*PI()*$U141+$E$16)*SIN(PI()*Y$42)+$C$17*COS(2*2*PI()*$U141+$E$17)*SIN(2*PI()*Y$42)+$C$18*COS(3*2*PI()*$U141+$E$18)*SIN(3*PI()*Y$42)+$C$19*COS(4*2*PI()*$U141+$E$19)*SIN(4*PI()*Y$42)+$C$20*COS(5*2*PI()*$U141+$E$20)*SIN(5*PI()*Y$42)</f>
        <v>111.790152485388</v>
      </c>
      <c r="Z141" s="0" t="n">
        <f aca="false">$C$16*COS(2*PI()*$U141+$E$16)*SIN(PI()*Z$42)+$C$17*COS(2*2*PI()*$U141+$E$17)*SIN(2*PI()*Z$42)+$C$18*COS(3*2*PI()*$U141+$E$18)*SIN(3*PI()*Z$42)+$C$19*COS(4*2*PI()*$U141+$E$19)*SIN(4*PI()*Z$42)+$C$20*COS(5*2*PI()*$U141+$E$20)*SIN(5*PI()*Z$42)</f>
        <v>52.2257408170399</v>
      </c>
      <c r="AA141" s="0" t="n">
        <f aca="false">$C$16*COS(2*PI()*$U141+$E$16)*SIN(PI()*AA$42)+$C$17*COS(2*2*PI()*$U141+$E$17)*SIN(2*PI()*AA$42)+$C$18*COS(3*2*PI()*$U141+$E$18)*SIN(3*PI()*AA$42)+$C$19*COS(4*2*PI()*$U141+$E$19)*SIN(4*PI()*AA$42)+$C$20*COS(5*2*PI()*$U141+$E$20)*SIN(5*PI()*AA$42)</f>
        <v>8.27145951188606</v>
      </c>
    </row>
    <row r="142" customFormat="false" ht="13.2" hidden="false" customHeight="false" outlineLevel="0" collapsed="false">
      <c r="A142" s="0" t="n">
        <f aca="false">A141+0.01</f>
        <v>0.990000000000001</v>
      </c>
      <c r="B142" s="0" t="n">
        <f aca="false">$C$16*COS(2*PI()*$B$22+$E$16)*SIN(PI()*A142)</f>
        <v>2.98734071030293</v>
      </c>
      <c r="C142" s="0" t="n">
        <f aca="false">$C$17*COS(2*2*PI()*$B$22+$E$17)*SIN(2*PI()*A142)</f>
        <v>-0.877800323150783</v>
      </c>
      <c r="D142" s="0" t="n">
        <f aca="false">$C$18*COS(3*2*PI()*$B$22+$E$18)*SIN(3*PI()*A142)</f>
        <v>-0.608470265554127</v>
      </c>
      <c r="E142" s="0" t="n">
        <f aca="false">$C$19*COS(4*2*PI()*$B$22+$E$19)*SIN(4*PI()*A142)</f>
        <v>0.744680994905115</v>
      </c>
      <c r="F142" s="0" t="n">
        <f aca="false">$C$20*COS(5*2*PI()*$B$22+$E$20)*SIN(5*PI()*A142)</f>
        <v>-0.625737860160887</v>
      </c>
      <c r="G142" s="0" t="n">
        <f aca="false">SUM(B142:F142)</f>
        <v>1.62001325634225</v>
      </c>
      <c r="I142" s="0" t="n">
        <f aca="false">I141+0.01</f>
        <v>0.990000000000001</v>
      </c>
      <c r="J142" s="0" t="n">
        <f aca="false">$C$16*COS(2*PI()*J$42+$E$16)*SIN(PI()*$A142)+$C$17*COS(2*2*PI()*J$42+$E$17)*SIN(2*PI()*$A142)+$C$18*COS(3*2*PI()*J$42+$E$18)*SIN(3*PI()*$A142)+$C$19*COS(4*2*PI()*J$42+$E$19)*SIN(4*PI()*$A142)+$C$20*COS(5*2*PI()*J$42+$E$20)*SIN(5*PI()*$A142)</f>
        <v>0.761373090541167</v>
      </c>
      <c r="K142" s="0" t="n">
        <f aca="false">$C$16*COS(2*PI()*K$42+$E$16)*SIN(PI()*$A142)+$C$17*COS(2*2*PI()*K$42+$E$17)*SIN(2*PI()*$A142)+$C$18*COS(3*2*PI()*K$42+$E$18)*SIN(3*PI()*$A142)+$C$19*COS(4*2*PI()*K$42+$E$19)*SIN(4*PI()*$A142)+$C$20*COS(5*2*PI()*K$42+$E$20)*SIN(5*PI()*$A142)</f>
        <v>3.24551431764506</v>
      </c>
      <c r="L142" s="0" t="n">
        <f aca="false">$C$16*COS(2*PI()*L$42+$E$16)*SIN(PI()*$A142)+$C$17*COS(2*2*PI()*L$42+$E$17)*SIN(2*PI()*$A142)+$C$18*COS(3*2*PI()*L$42+$E$18)*SIN(3*PI()*$A142)+$C$19*COS(4*2*PI()*L$42+$E$19)*SIN(4*PI()*$A142)+$C$20*COS(5*2*PI()*L$42+$E$20)*SIN(5*PI()*$A142)</f>
        <v>2.6531102797937</v>
      </c>
      <c r="M142" s="0" t="n">
        <f aca="false">$C$16*COS(2*PI()*M$42+$E$16)*SIN(PI()*$A142)+$C$17*COS(2*2*PI()*M$42+$E$17)*SIN(2*PI()*$A142)+$C$18*COS(3*2*PI()*M$42+$E$18)*SIN(3*PI()*$A142)+$C$19*COS(4*2*PI()*M$42+$E$19)*SIN(4*PI()*$A142)+$C$20*COS(5*2*PI()*M$42+$E$20)*SIN(5*PI()*$A142)</f>
        <v>-0.185651990732919</v>
      </c>
      <c r="N142" s="0" t="n">
        <f aca="false">$C$16*COS(2*PI()*N$42+$E$16)*SIN(PI()*$A142)+$C$17*COS(2*2*PI()*N$42+$E$17)*SIN(2*PI()*$A142)+$C$18*COS(3*2*PI()*N$42+$E$18)*SIN(3*PI()*$A142)+$C$19*COS(4*2*PI()*N$42+$E$19)*SIN(4*PI()*$A142)+$C$20*COS(5*2*PI()*N$42+$E$20)*SIN(5*PI()*$A142)</f>
        <v>-4.36846123593796</v>
      </c>
      <c r="O142" s="0" t="n">
        <f aca="false">$C$16*COS(2*PI()*O$42+$E$16)*SIN(PI()*$A142)+$C$17*COS(2*2*PI()*O$42+$E$17)*SIN(2*PI()*$A142)+$C$18*COS(3*2*PI()*O$42+$E$18)*SIN(3*PI()*$A142)+$C$19*COS(4*2*PI()*O$42+$E$19)*SIN(4*PI()*$A142)+$C$20*COS(5*2*PI()*O$42+$E$20)*SIN(5*PI()*$A142)</f>
        <v>-3.45039583207693</v>
      </c>
      <c r="P142" s="0" t="n">
        <f aca="false">$C$16*COS(2*PI()*P$42+$E$16)*SIN(PI()*$A142)+$C$17*COS(2*2*PI()*P$42+$E$17)*SIN(2*PI()*$A142)+$C$18*COS(3*2*PI()*P$42+$E$18)*SIN(3*PI()*$A142)+$C$19*COS(4*2*PI()*P$42+$E$19)*SIN(4*PI()*$A142)+$C$20*COS(5*2*PI()*P$42+$E$20)*SIN(5*PI()*$A142)</f>
        <v>-2.47663676124162</v>
      </c>
      <c r="Q142" s="0" t="n">
        <f aca="false">$C$16*COS(2*PI()*Q$42+$E$16)*SIN(PI()*$A142)+$C$17*COS(2*2*PI()*Q$42+$E$17)*SIN(2*PI()*$A142)+$C$18*COS(3*2*PI()*Q$42+$E$18)*SIN(3*PI()*$A142)+$C$19*COS(4*2*PI()*Q$42+$E$19)*SIN(4*PI()*$A142)+$C$20*COS(5*2*PI()*Q$42+$E$20)*SIN(5*PI()*$A142)</f>
        <v>-0.96315633778394</v>
      </c>
      <c r="R142" s="0" t="n">
        <f aca="false">$C$16*COS(2*PI()*R$42+$E$16)*SIN(PI()*$A142)+$C$17*COS(2*2*PI()*R$42+$E$17)*SIN(2*PI()*$A142)+$C$18*COS(3*2*PI()*R$42+$E$18)*SIN(3*PI()*$A142)+$C$19*COS(4*2*PI()*R$42+$E$19)*SIN(4*PI()*$A142)+$C$20*COS(5*2*PI()*R$42+$E$20)*SIN(5*PI()*$A142)</f>
        <v>3.43061462684472</v>
      </c>
      <c r="S142" s="0" t="n">
        <f aca="false">$C$16*COS(2*PI()*S$42+$E$16)*SIN(PI()*$A142)+$C$17*COS(2*2*PI()*S$42+$E$17)*SIN(2*PI()*$A142)+$C$18*COS(3*2*PI()*S$42+$E$18)*SIN(3*PI()*$A142)+$C$19*COS(4*2*PI()*S$42+$E$19)*SIN(4*PI()*$A142)+$C$20*COS(5*2*PI()*S$42+$E$20)*SIN(5*PI()*$A142)</f>
        <v>1.35368984294873</v>
      </c>
      <c r="U142" s="0" t="n">
        <f aca="false">U141+0.01</f>
        <v>0.990000000000001</v>
      </c>
      <c r="V142" s="0" t="n">
        <f aca="false">$C$16*COS(2*PI()*U142+$E$16)*SIN(PI()*$E$22)+$C$17*COS(2*2*PI()*U142+$E$17)*SIN(2*PI()*$E$22)+$C$18*COS(3*2*PI()*U142+$E$18)*SIN(3*PI()*$E$22)+$C$19*COS(4*2*PI()*U142+$E$19)*SIN(4*PI()*$E$22)+$C$20*COS(5*2*PI()*U142+$E$20)*SIN(5*PI()*$E$22)</f>
        <v>86.4354468197502</v>
      </c>
      <c r="W142" s="0" t="n">
        <f aca="false">$C$16*COS(2*PI()*$U142+$E$16)*SIN(PI()*W$42)+$C$17*COS(2*2*PI()*$U142+$E$17)*SIN(2*PI()*W$42)+$C$18*COS(3*2*PI()*$U142+$E$18)*SIN(3*PI()*W$42)+$C$19*COS(4*2*PI()*$U142+$E$19)*SIN(4*PI()*W$42)+$C$20*COS(5*2*PI()*$U142+$E$20)*SIN(5*PI()*W$42)</f>
        <v>38.1024771196318</v>
      </c>
      <c r="X142" s="0" t="n">
        <f aca="false">$C$16*COS(2*PI()*$U142+$E$16)*SIN(PI()*X$42)+$C$17*COS(2*2*PI()*$U142+$E$17)*SIN(2*PI()*X$42)+$C$18*COS(3*2*PI()*$U142+$E$18)*SIN(3*PI()*X$42)+$C$19*COS(4*2*PI()*$U142+$E$19)*SIN(4*PI()*X$42)+$C$20*COS(5*2*PI()*$U142+$E$20)*SIN(5*PI()*X$42)</f>
        <v>99.0820002587414</v>
      </c>
      <c r="Y142" s="0" t="n">
        <f aca="false">$C$16*COS(2*PI()*$U142+$E$16)*SIN(PI()*Y$42)+$C$17*COS(2*2*PI()*$U142+$E$17)*SIN(2*PI()*Y$42)+$C$18*COS(3*2*PI()*$U142+$E$18)*SIN(3*PI()*Y$42)+$C$19*COS(4*2*PI()*$U142+$E$19)*SIN(4*PI()*Y$42)+$C$20*COS(5*2*PI()*$U142+$E$20)*SIN(5*PI()*Y$42)</f>
        <v>111.843900578343</v>
      </c>
      <c r="Z142" s="0" t="n">
        <f aca="false">$C$16*COS(2*PI()*$U142+$E$16)*SIN(PI()*Z$42)+$C$17*COS(2*2*PI()*$U142+$E$17)*SIN(2*PI()*Z$42)+$C$18*COS(3*2*PI()*$U142+$E$18)*SIN(3*PI()*Z$42)+$C$19*COS(4*2*PI()*$U142+$E$19)*SIN(4*PI()*Z$42)+$C$20*COS(5*2*PI()*$U142+$E$20)*SIN(5*PI()*Z$42)</f>
        <v>53.2520246297134</v>
      </c>
      <c r="AA142" s="0" t="n">
        <f aca="false">$C$16*COS(2*PI()*$U142+$E$16)*SIN(PI()*AA$42)+$C$17*COS(2*2*PI()*$U142+$E$17)*SIN(2*PI()*AA$42)+$C$18*COS(3*2*PI()*$U142+$E$18)*SIN(3*PI()*AA$42)+$C$19*COS(4*2*PI()*$U142+$E$19)*SIN(4*PI()*AA$42)+$C$20*COS(5*2*PI()*$U142+$E$20)*SIN(5*PI()*AA$42)</f>
        <v>8.56798707797907</v>
      </c>
    </row>
    <row r="143" customFormat="false" ht="13.2" hidden="false" customHeight="false" outlineLevel="0" collapsed="false">
      <c r="A143" s="0" t="n">
        <f aca="false">A142+0.01</f>
        <v>1</v>
      </c>
      <c r="B143" s="0" t="n">
        <f aca="false">$C$16*COS(2*PI()*$B$22+$E$16)*SIN(PI()*A143)</f>
        <v>-1.99529885237243E-013</v>
      </c>
      <c r="C143" s="0" t="n">
        <f aca="false">$C$17*COS(2*2*PI()*$B$22+$E$17)*SIN(2*PI()*A143)</f>
        <v>5.86588146673148E-014</v>
      </c>
      <c r="D143" s="0" t="n">
        <f aca="false">$C$18*COS(3*2*PI()*$B$22+$E$18)*SIN(3*PI()*A143)</f>
        <v>4.3565682750607E-014</v>
      </c>
      <c r="E143" s="0" t="n">
        <f aca="false">$C$19*COS(4*2*PI()*$B$22+$E$19)*SIN(4*PI()*A143)</f>
        <v>-4.98615350128257E-014</v>
      </c>
      <c r="F143" s="0" t="n">
        <f aca="false">$C$20*COS(5*2*PI()*$B$22+$E$20)*SIN(5*PI()*A143)</f>
        <v>4.01832705473113E-014</v>
      </c>
      <c r="G143" s="0" t="n">
        <f aca="false">SUM(B143:F143)</f>
        <v>-1.06983652284836E-013</v>
      </c>
      <c r="I143" s="0" t="n">
        <f aca="false">I142+0.01</f>
        <v>1</v>
      </c>
      <c r="J143" s="0" t="n">
        <f aca="false">$C$16*COS(2*PI()*J$42+$E$16)*SIN(PI()*$A143)+$C$17*COS(2*2*PI()*J$42+$E$17)*SIN(2*PI()*$A143)+$C$18*COS(3*2*PI()*J$42+$E$18)*SIN(3*PI()*$A143)+$C$19*COS(4*2*PI()*J$42+$E$19)*SIN(4*PI()*$A143)+$C$20*COS(5*2*PI()*J$42+$E$20)*SIN(5*PI()*$A143)</f>
        <v>-4.58503452691282E-014</v>
      </c>
      <c r="K143" s="0" t="n">
        <f aca="false">$C$16*COS(2*PI()*K$42+$E$16)*SIN(PI()*$A143)+$C$17*COS(2*2*PI()*K$42+$E$17)*SIN(2*PI()*$A143)+$C$18*COS(3*2*PI()*K$42+$E$18)*SIN(3*PI()*$A143)+$C$19*COS(4*2*PI()*K$42+$E$19)*SIN(4*PI()*$A143)+$C$20*COS(5*2*PI()*K$42+$E$20)*SIN(5*PI()*$A143)</f>
        <v>-2.18367685675835E-013</v>
      </c>
      <c r="L143" s="0" t="n">
        <f aca="false">$C$16*COS(2*PI()*L$42+$E$16)*SIN(PI()*$A143)+$C$17*COS(2*2*PI()*L$42+$E$17)*SIN(2*PI()*$A143)+$C$18*COS(3*2*PI()*L$42+$E$18)*SIN(3*PI()*$A143)+$C$19*COS(4*2*PI()*L$42+$E$19)*SIN(4*PI()*$A143)+$C$20*COS(5*2*PI()*L$42+$E$20)*SIN(5*PI()*$A143)</f>
        <v>-1.8117188185029E-013</v>
      </c>
      <c r="M143" s="0" t="n">
        <f aca="false">$C$16*COS(2*PI()*M$42+$E$16)*SIN(PI()*$A143)+$C$17*COS(2*2*PI()*M$42+$E$17)*SIN(2*PI()*$A143)+$C$18*COS(3*2*PI()*M$42+$E$18)*SIN(3*PI()*$A143)+$C$19*COS(4*2*PI()*M$42+$E$19)*SIN(4*PI()*$A143)+$C$20*COS(5*2*PI()*M$42+$E$20)*SIN(5*PI()*$A143)</f>
        <v>1.62738581114496E-014</v>
      </c>
      <c r="N143" s="0" t="n">
        <f aca="false">$C$16*COS(2*PI()*N$42+$E$16)*SIN(PI()*$A143)+$C$17*COS(2*2*PI()*N$42+$E$17)*SIN(2*PI()*$A143)+$C$18*COS(3*2*PI()*N$42+$E$18)*SIN(3*PI()*$A143)+$C$19*COS(4*2*PI()*N$42+$E$19)*SIN(4*PI()*$A143)+$C$20*COS(5*2*PI()*N$42+$E$20)*SIN(5*PI()*$A143)</f>
        <v>2.9343628424667E-013</v>
      </c>
      <c r="O143" s="0" t="n">
        <f aca="false">$C$16*COS(2*PI()*O$42+$E$16)*SIN(PI()*$A143)+$C$17*COS(2*2*PI()*O$42+$E$17)*SIN(2*PI()*$A143)+$C$18*COS(3*2*PI()*O$42+$E$18)*SIN(3*PI()*$A143)+$C$19*COS(4*2*PI()*O$42+$E$19)*SIN(4*PI()*$A143)+$C$20*COS(5*2*PI()*O$42+$E$20)*SIN(5*PI()*$A143)</f>
        <v>2.25509195605138E-013</v>
      </c>
      <c r="P143" s="0" t="n">
        <f aca="false">$C$16*COS(2*PI()*P$42+$E$16)*SIN(PI()*$A143)+$C$17*COS(2*2*PI()*P$42+$E$17)*SIN(2*PI()*$A143)+$C$18*COS(3*2*PI()*P$42+$E$18)*SIN(3*PI()*$A143)+$C$19*COS(4*2*PI()*P$42+$E$19)*SIN(4*PI()*$A143)+$C$20*COS(5*2*PI()*P$42+$E$20)*SIN(5*PI()*$A143)</f>
        <v>1.66900500344479E-013</v>
      </c>
      <c r="Q143" s="0" t="n">
        <f aca="false">$C$16*COS(2*PI()*Q$42+$E$16)*SIN(PI()*$A143)+$C$17*COS(2*2*PI()*Q$42+$E$17)*SIN(2*PI()*$A143)+$C$18*COS(3*2*PI()*Q$42+$E$18)*SIN(3*PI()*$A143)+$C$19*COS(4*2*PI()*Q$42+$E$19)*SIN(4*PI()*$A143)+$C$20*COS(5*2*PI()*Q$42+$E$20)*SIN(5*PI()*$A143)</f>
        <v>6.84165337328899E-014</v>
      </c>
      <c r="R143" s="0" t="n">
        <f aca="false">$C$16*COS(2*PI()*R$42+$E$16)*SIN(PI()*$A143)+$C$17*COS(2*2*PI()*R$42+$E$17)*SIN(2*PI()*$A143)+$C$18*COS(3*2*PI()*R$42+$E$18)*SIN(3*PI()*$A143)+$C$19*COS(4*2*PI()*R$42+$E$19)*SIN(4*PI()*$A143)+$C$20*COS(5*2*PI()*R$42+$E$20)*SIN(5*PI()*$A143)</f>
        <v>-2.33314557471731E-013</v>
      </c>
      <c r="S143" s="0" t="n">
        <f aca="false">$C$16*COS(2*PI()*S$42+$E$16)*SIN(PI()*$A143)+$C$17*COS(2*2*PI()*S$42+$E$17)*SIN(2*PI()*$A143)+$C$18*COS(3*2*PI()*S$42+$E$18)*SIN(3*PI()*$A143)+$C$19*COS(4*2*PI()*S$42+$E$19)*SIN(4*PI()*$A143)+$C$20*COS(5*2*PI()*S$42+$E$20)*SIN(5*PI()*$A143)</f>
        <v>-9.18319017736428E-014</v>
      </c>
      <c r="U143" s="0" t="n">
        <f aca="false">U142+0.01</f>
        <v>1</v>
      </c>
      <c r="V143" s="0" t="n">
        <f aca="false">$C$16*COS(2*PI()*U143+$E$16)*SIN(PI()*$E$22)+$C$17*COS(2*2*PI()*U143+$E$17)*SIN(2*PI()*$E$22)+$C$18*COS(3*2*PI()*U143+$E$18)*SIN(3*PI()*$E$22)+$C$19*COS(4*2*PI()*U143+$E$19)*SIN(4*PI()*$E$22)+$C$20*COS(5*2*PI()*U143+$E$20)*SIN(5*PI()*$E$22)</f>
        <v>86.4248190452504</v>
      </c>
      <c r="W143" s="0" t="n">
        <f aca="false">$C$16*COS(2*PI()*$U143+$E$16)*SIN(PI()*W$42)+$C$17*COS(2*2*PI()*$U143+$E$17)*SIN(2*PI()*W$42)+$C$18*COS(3*2*PI()*$U143+$E$18)*SIN(3*PI()*W$42)+$C$19*COS(4*2*PI()*$U143+$E$19)*SIN(4*PI()*W$42)+$C$20*COS(5*2*PI()*$U143+$E$20)*SIN(5*PI()*W$42)</f>
        <v>34.8200537185431</v>
      </c>
      <c r="X143" s="0" t="n">
        <f aca="false">$C$16*COS(2*PI()*$U143+$E$16)*SIN(PI()*X$42)+$C$17*COS(2*2*PI()*$U143+$E$17)*SIN(2*PI()*X$42)+$C$18*COS(3*2*PI()*$U143+$E$18)*SIN(3*PI()*X$42)+$C$19*COS(4*2*PI()*$U143+$E$19)*SIN(4*PI()*X$42)+$C$20*COS(5*2*PI()*$U143+$E$20)*SIN(5*PI()*X$42)</f>
        <v>100.457439284714</v>
      </c>
      <c r="Y143" s="0" t="n">
        <f aca="false">$C$16*COS(2*PI()*$U143+$E$16)*SIN(PI()*Y$42)+$C$17*COS(2*2*PI()*$U143+$E$17)*SIN(2*PI()*Y$42)+$C$18*COS(3*2*PI()*$U143+$E$18)*SIN(3*PI()*Y$42)+$C$19*COS(4*2*PI()*$U143+$E$19)*SIN(4*PI()*Y$42)+$C$20*COS(5*2*PI()*$U143+$E$20)*SIN(5*PI()*Y$42)</f>
        <v>111</v>
      </c>
      <c r="Z143" s="0" t="n">
        <f aca="false">$C$16*COS(2*PI()*$U143+$E$16)*SIN(PI()*Z$42)+$C$17*COS(2*2*PI()*$U143+$E$17)*SIN(2*PI()*Z$42)+$C$18*COS(3*2*PI()*$U143+$E$18)*SIN(3*PI()*Z$42)+$C$19*COS(4*2*PI()*$U143+$E$19)*SIN(4*PI()*Z$42)+$C$20*COS(5*2*PI()*$U143+$E$20)*SIN(5*PI()*Z$42)</f>
        <v>54.5475857140272</v>
      </c>
      <c r="AA143" s="0" t="n">
        <f aca="false">$C$16*COS(2*PI()*$U143+$E$16)*SIN(PI()*AA$42)+$C$17*COS(2*2*PI()*$U143+$E$17)*SIN(2*PI()*AA$42)+$C$18*COS(3*2*PI()*$U143+$E$18)*SIN(3*PI()*AA$42)+$C$19*COS(4*2*PI()*$U143+$E$19)*SIN(4*PI()*AA$42)+$C$20*COS(5*2*PI()*$U143+$E$20)*SIN(5*PI()*AA$42)</f>
        <v>9.18497128019734</v>
      </c>
    </row>
    <row r="144" customFormat="false" ht="13.2" hidden="false" customHeight="false" outlineLevel="0" collapsed="false">
      <c r="U144" s="0" t="n">
        <f aca="false">U143+0.01</f>
        <v>1.01</v>
      </c>
      <c r="V144" s="0" t="n">
        <f aca="false">$C$16*COS(2*PI()*U144+$E$16)*SIN(PI()*$E$22)+$C$17*COS(2*2*PI()*U144+$E$17)*SIN(2*PI()*$E$22)+$C$18*COS(3*2*PI()*U144+$E$18)*SIN(3*PI()*$E$22)+$C$19*COS(4*2*PI()*U144+$E$19)*SIN(4*PI()*$E$22)+$C$20*COS(5*2*PI()*U144+$E$20)*SIN(5*PI()*$E$22)</f>
        <v>86.0401863921888</v>
      </c>
      <c r="W144" s="0" t="n">
        <f aca="false">$C$16*COS(2*PI()*$U144+$E$16)*SIN(PI()*W$42)+$C$17*COS(2*2*PI()*$U144+$E$17)*SIN(2*PI()*W$42)+$C$18*COS(3*2*PI()*$U144+$E$18)*SIN(3*PI()*W$42)+$C$19*COS(4*2*PI()*$U144+$E$19)*SIN(4*PI()*W$42)+$C$20*COS(5*2*PI()*$U144+$E$20)*SIN(5*PI()*W$42)</f>
        <v>31.5754278686377</v>
      </c>
      <c r="X144" s="0" t="n">
        <f aca="false">$C$16*COS(2*PI()*$U144+$E$16)*SIN(PI()*X$42)+$C$17*COS(2*2*PI()*$U144+$E$17)*SIN(2*PI()*X$42)+$C$18*COS(3*2*PI()*$U144+$E$18)*SIN(3*PI()*X$42)+$C$19*COS(4*2*PI()*$U144+$E$19)*SIN(4*PI()*X$42)+$C$20*COS(5*2*PI()*$U144+$E$20)*SIN(5*PI()*X$42)</f>
        <v>101.24317948623</v>
      </c>
      <c r="Y144" s="0" t="n">
        <f aca="false">$C$16*COS(2*PI()*$U144+$E$16)*SIN(PI()*Y$42)+$C$17*COS(2*2*PI()*$U144+$E$17)*SIN(2*PI()*Y$42)+$C$18*COS(3*2*PI()*$U144+$E$18)*SIN(3*PI()*Y$42)+$C$19*COS(4*2*PI()*$U144+$E$19)*SIN(4*PI()*Y$42)+$C$20*COS(5*2*PI()*$U144+$E$20)*SIN(5*PI()*Y$42)</f>
        <v>109.371764623343</v>
      </c>
      <c r="Z144" s="0" t="n">
        <f aca="false">$C$16*COS(2*PI()*$U144+$E$16)*SIN(PI()*Z$42)+$C$17*COS(2*2*PI()*$U144+$E$17)*SIN(2*PI()*Z$42)+$C$18*COS(3*2*PI()*$U144+$E$18)*SIN(3*PI()*Z$42)+$C$19*COS(4*2*PI()*$U144+$E$19)*SIN(4*PI()*Z$42)+$C$20*COS(5*2*PI()*$U144+$E$20)*SIN(5*PI()*Z$42)</f>
        <v>56.0351173122244</v>
      </c>
      <c r="AA144" s="0" t="n">
        <f aca="false">$C$16*COS(2*PI()*$U144+$E$16)*SIN(PI()*AA$42)+$C$17*COS(2*2*PI()*$U144+$E$17)*SIN(2*PI()*AA$42)+$C$18*COS(3*2*PI()*$U144+$E$18)*SIN(3*PI()*AA$42)+$C$19*COS(4*2*PI()*$U144+$E$19)*SIN(4*PI()*AA$42)+$C$20*COS(5*2*PI()*$U144+$E$20)*SIN(5*PI()*AA$42)</f>
        <v>10.1507644189741</v>
      </c>
    </row>
    <row r="145" customFormat="false" ht="13.2" hidden="false" customHeight="false" outlineLevel="0" collapsed="false">
      <c r="U145" s="0" t="n">
        <f aca="false">U144+0.01</f>
        <v>1.02</v>
      </c>
      <c r="V145" s="0" t="n">
        <f aca="false">$C$16*COS(2*PI()*U145+$E$16)*SIN(PI()*$E$22)+$C$17*COS(2*2*PI()*U145+$E$17)*SIN(2*PI()*$E$22)+$C$18*COS(3*2*PI()*U145+$E$18)*SIN(3*PI()*$E$22)+$C$19*COS(4*2*PI()*U145+$E$19)*SIN(4*PI()*$E$22)+$C$20*COS(5*2*PI()*U145+$E$20)*SIN(5*PI()*$E$22)</f>
        <v>85.2114846697473</v>
      </c>
      <c r="W145" s="0" t="n">
        <f aca="false">$C$16*COS(2*PI()*$U145+$E$16)*SIN(PI()*W$42)+$C$17*COS(2*2*PI()*$U145+$E$17)*SIN(2*PI()*W$42)+$C$18*COS(3*2*PI()*$U145+$E$18)*SIN(3*PI()*W$42)+$C$19*COS(4*2*PI()*$U145+$E$19)*SIN(4*PI()*W$42)+$C$20*COS(5*2*PI()*$U145+$E$20)*SIN(5*PI()*W$42)</f>
        <v>28.5817593560623</v>
      </c>
      <c r="X145" s="0" t="n">
        <f aca="false">$C$16*COS(2*PI()*$U145+$E$16)*SIN(PI()*X$42)+$C$17*COS(2*2*PI()*$U145+$E$17)*SIN(2*PI()*X$42)+$C$18*COS(3*2*PI()*$U145+$E$18)*SIN(3*PI()*X$42)+$C$19*COS(4*2*PI()*$U145+$E$19)*SIN(4*PI()*X$42)+$C$20*COS(5*2*PI()*$U145+$E$20)*SIN(5*PI()*X$42)</f>
        <v>101.282512402845</v>
      </c>
      <c r="Y145" s="0" t="n">
        <f aca="false">$C$16*COS(2*PI()*$U145+$E$16)*SIN(PI()*Y$42)+$C$17*COS(2*2*PI()*$U145+$E$17)*SIN(2*PI()*Y$42)+$C$18*COS(3*2*PI()*$U145+$E$18)*SIN(3*PI()*Y$42)+$C$19*COS(4*2*PI()*$U145+$E$19)*SIN(4*PI()*Y$42)+$C$20*COS(5*2*PI()*$U145+$E$20)*SIN(5*PI()*Y$42)</f>
        <v>107.087870467048</v>
      </c>
      <c r="Z145" s="0" t="n">
        <f aca="false">$C$16*COS(2*PI()*$U145+$E$16)*SIN(PI()*Z$42)+$C$17*COS(2*2*PI()*$U145+$E$17)*SIN(2*PI()*Z$42)+$C$18*COS(3*2*PI()*$U145+$E$18)*SIN(3*PI()*Z$42)+$C$19*COS(4*2*PI()*$U145+$E$19)*SIN(4*PI()*Z$42)+$C$20*COS(5*2*PI()*$U145+$E$20)*SIN(5*PI()*Z$42)</f>
        <v>57.6263321896089</v>
      </c>
      <c r="AA145" s="0" t="n">
        <f aca="false">$C$16*COS(2*PI()*$U145+$E$16)*SIN(PI()*AA$42)+$C$17*COS(2*2*PI()*$U145+$E$17)*SIN(2*PI()*AA$42)+$C$18*COS(3*2*PI()*$U145+$E$18)*SIN(3*PI()*AA$42)+$C$19*COS(4*2*PI()*$U145+$E$19)*SIN(4*PI()*AA$42)+$C$20*COS(5*2*PI()*$U145+$E$20)*SIN(5*PI()*AA$42)</f>
        <v>11.4835097234936</v>
      </c>
    </row>
    <row r="146" customFormat="false" ht="13.2" hidden="false" customHeight="false" outlineLevel="0" collapsed="false">
      <c r="U146" s="0" t="n">
        <f aca="false">U145+0.01</f>
        <v>1.03</v>
      </c>
      <c r="V146" s="0" t="n">
        <f aca="false">$C$16*COS(2*PI()*U146+$E$16)*SIN(PI()*$E$22)+$C$17*COS(2*2*PI()*U146+$E$17)*SIN(2*PI()*$E$22)+$C$18*COS(3*2*PI()*U146+$E$18)*SIN(3*PI()*$E$22)+$C$19*COS(4*2*PI()*U146+$E$19)*SIN(4*PI()*$E$22)+$C$20*COS(5*2*PI()*U146+$E$20)*SIN(5*PI()*$E$22)</f>
        <v>83.8740654617245</v>
      </c>
      <c r="W146" s="0" t="n">
        <f aca="false">$C$16*COS(2*PI()*$U146+$E$16)*SIN(PI()*W$42)+$C$17*COS(2*2*PI()*$U146+$E$17)*SIN(2*PI()*W$42)+$C$18*COS(3*2*PI()*$U146+$E$18)*SIN(3*PI()*W$42)+$C$19*COS(4*2*PI()*$U146+$E$19)*SIN(4*PI()*W$42)+$C$20*COS(5*2*PI()*$U146+$E$20)*SIN(5*PI()*W$42)</f>
        <v>26.0238178630111</v>
      </c>
      <c r="X146" s="0" t="n">
        <f aca="false">$C$16*COS(2*PI()*$U146+$E$16)*SIN(PI()*X$42)+$C$17*COS(2*2*PI()*$U146+$E$17)*SIN(2*PI()*X$42)+$C$18*COS(3*2*PI()*$U146+$E$18)*SIN(3*PI()*X$42)+$C$19*COS(4*2*PI()*$U146+$E$19)*SIN(4*PI()*X$42)+$C$20*COS(5*2*PI()*$U146+$E$20)*SIN(5*PI()*X$42)</f>
        <v>100.438652157767</v>
      </c>
      <c r="Y146" s="0" t="n">
        <f aca="false">$C$16*COS(2*PI()*$U146+$E$16)*SIN(PI()*Y$42)+$C$17*COS(2*2*PI()*$U146+$E$17)*SIN(2*PI()*Y$42)+$C$18*COS(3*2*PI()*$U146+$E$18)*SIN(3*PI()*Y$42)+$C$19*COS(4*2*PI()*$U146+$E$19)*SIN(4*PI()*Y$42)+$C$20*COS(5*2*PI()*$U146+$E$20)*SIN(5*PI()*Y$42)</f>
        <v>104.280264275891</v>
      </c>
      <c r="Z146" s="0" t="n">
        <f aca="false">$C$16*COS(2*PI()*$U146+$E$16)*SIN(PI()*Z$42)+$C$17*COS(2*2*PI()*$U146+$E$17)*SIN(2*PI()*Z$42)+$C$18*COS(3*2*PI()*$U146+$E$18)*SIN(3*PI()*Z$42)+$C$19*COS(4*2*PI()*$U146+$E$19)*SIN(4*PI()*Z$42)+$C$20*COS(5*2*PI()*$U146+$E$20)*SIN(5*PI()*Z$42)</f>
        <v>59.230842724983</v>
      </c>
      <c r="AA146" s="0" t="n">
        <f aca="false">$C$16*COS(2*PI()*$U146+$E$16)*SIN(PI()*AA$42)+$C$17*COS(2*2*PI()*$U146+$E$17)*SIN(2*PI()*AA$42)+$C$18*COS(3*2*PI()*$U146+$E$18)*SIN(3*PI()*AA$42)+$C$19*COS(4*2*PI()*$U146+$E$19)*SIN(4*PI()*AA$42)+$C$20*COS(5*2*PI()*$U146+$E$20)*SIN(5*PI()*AA$42)</f>
        <v>13.1850728563488</v>
      </c>
    </row>
    <row r="147" customFormat="false" ht="13.2" hidden="false" customHeight="false" outlineLevel="0" collapsed="false">
      <c r="U147" s="0" t="n">
        <f aca="false">U146+0.01</f>
        <v>1.04</v>
      </c>
      <c r="V147" s="0" t="n">
        <f aca="false">$C$16*COS(2*PI()*U147+$E$16)*SIN(PI()*$E$22)+$C$17*COS(2*2*PI()*U147+$E$17)*SIN(2*PI()*$E$22)+$C$18*COS(3*2*PI()*U147+$E$18)*SIN(3*PI()*$E$22)+$C$19*COS(4*2*PI()*U147+$E$19)*SIN(4*PI()*$E$22)+$C$20*COS(5*2*PI()*U147+$E$20)*SIN(5*PI()*$E$22)</f>
        <v>81.9763574315972</v>
      </c>
      <c r="W147" s="0" t="n">
        <f aca="false">$C$16*COS(2*PI()*$U147+$E$16)*SIN(PI()*W$42)+$C$17*COS(2*2*PI()*$U147+$E$17)*SIN(2*PI()*W$42)+$C$18*COS(3*2*PI()*$U147+$E$18)*SIN(3*PI()*W$42)+$C$19*COS(4*2*PI()*$U147+$E$19)*SIN(4*PI()*W$42)+$C$20*COS(5*2*PI()*$U147+$E$20)*SIN(5*PI()*W$42)</f>
        <v>24.042837155949</v>
      </c>
      <c r="X147" s="0" t="n">
        <f aca="false">$C$16*COS(2*PI()*$U147+$E$16)*SIN(PI()*X$42)+$C$17*COS(2*2*PI()*$U147+$E$17)*SIN(2*PI()*X$42)+$C$18*COS(3*2*PI()*$U147+$E$18)*SIN(3*PI()*X$42)+$C$19*COS(4*2*PI()*$U147+$E$19)*SIN(4*PI()*X$42)+$C$20*COS(5*2*PI()*$U147+$E$20)*SIN(5*PI()*X$42)</f>
        <v>98.6082289336513</v>
      </c>
      <c r="Y147" s="0" t="n">
        <f aca="false">$C$16*COS(2*PI()*$U147+$E$16)*SIN(PI()*Y$42)+$C$17*COS(2*2*PI()*$U147+$E$17)*SIN(2*PI()*Y$42)+$C$18*COS(3*2*PI()*$U147+$E$18)*SIN(3*PI()*Y$42)+$C$19*COS(4*2*PI()*$U147+$E$19)*SIN(4*PI()*Y$42)+$C$20*COS(5*2*PI()*$U147+$E$20)*SIN(5*PI()*Y$42)</f>
        <v>101.072744949318</v>
      </c>
      <c r="Z147" s="0" t="n">
        <f aca="false">$C$16*COS(2*PI()*$U147+$E$16)*SIN(PI()*Z$42)+$C$17*COS(2*2*PI()*$U147+$E$17)*SIN(2*PI()*Z$42)+$C$18*COS(3*2*PI()*$U147+$E$18)*SIN(3*PI()*Z$42)+$C$19*COS(4*2*PI()*$U147+$E$19)*SIN(4*PI()*Z$42)+$C$20*COS(5*2*PI()*$U147+$E$20)*SIN(5*PI()*Z$42)</f>
        <v>60.7644694871373</v>
      </c>
      <c r="AA147" s="0" t="n">
        <f aca="false">$C$16*COS(2*PI()*$U147+$E$16)*SIN(PI()*AA$42)+$C$17*COS(2*2*PI()*$U147+$E$17)*SIN(2*PI()*AA$42)+$C$18*COS(3*2*PI()*$U147+$E$18)*SIN(3*PI()*AA$42)+$C$19*COS(4*2*PI()*$U147+$E$19)*SIN(4*PI()*AA$42)+$C$20*COS(5*2*PI()*$U147+$E$20)*SIN(5*PI()*AA$42)</f>
        <v>15.2359859896186</v>
      </c>
    </row>
    <row r="148" customFormat="false" ht="13.2" hidden="false" customHeight="false" outlineLevel="0" collapsed="false">
      <c r="U148" s="0" t="n">
        <f aca="false">U147+0.01</f>
        <v>1.05</v>
      </c>
      <c r="V148" s="0" t="n">
        <f aca="false">$C$16*COS(2*PI()*U148+$E$16)*SIN(PI()*$E$22)+$C$17*COS(2*2*PI()*U148+$E$17)*SIN(2*PI()*$E$22)+$C$18*COS(3*2*PI()*U148+$E$18)*SIN(3*PI()*$E$22)+$C$19*COS(4*2*PI()*U148+$E$19)*SIN(4*PI()*$E$22)+$C$20*COS(5*2*PI()*U148+$E$20)*SIN(5*PI()*$E$22)</f>
        <v>79.4862045923584</v>
      </c>
      <c r="W148" s="0" t="n">
        <f aca="false">$C$16*COS(2*PI()*$U148+$E$16)*SIN(PI()*W$42)+$C$17*COS(2*2*PI()*$U148+$E$17)*SIN(2*PI()*W$42)+$C$18*COS(3*2*PI()*$U148+$E$18)*SIN(3*PI()*W$42)+$C$19*COS(4*2*PI()*$U148+$E$19)*SIN(4*PI()*W$42)+$C$20*COS(5*2*PI()*$U148+$E$20)*SIN(5*PI()*W$42)</f>
        <v>22.724779923234</v>
      </c>
      <c r="X148" s="0" t="n">
        <f aca="false">$C$16*COS(2*PI()*$U148+$E$16)*SIN(PI()*X$42)+$C$17*COS(2*2*PI()*$U148+$E$17)*SIN(2*PI()*X$42)+$C$18*COS(3*2*PI()*$U148+$E$18)*SIN(3*PI()*X$42)+$C$19*COS(4*2*PI()*$U148+$E$19)*SIN(4*PI()*X$42)+$C$20*COS(5*2*PI()*$U148+$E$20)*SIN(5*PI()*X$42)</f>
        <v>95.7320876448976</v>
      </c>
      <c r="Y148" s="0" t="n">
        <f aca="false">$C$16*COS(2*PI()*$U148+$E$16)*SIN(PI()*Y$42)+$C$17*COS(2*2*PI()*$U148+$E$17)*SIN(2*PI()*Y$42)+$C$18*COS(3*2*PI()*$U148+$E$18)*SIN(3*PI()*Y$42)+$C$19*COS(4*2*PI()*$U148+$E$19)*SIN(4*PI()*Y$42)+$C$20*COS(5*2*PI()*$U148+$E$20)*SIN(5*PI()*Y$42)</f>
        <v>97.5712894047323</v>
      </c>
      <c r="Z148" s="0" t="n">
        <f aca="false">$C$16*COS(2*PI()*$U148+$E$16)*SIN(PI()*Z$42)+$C$17*COS(2*2*PI()*$U148+$E$17)*SIN(2*PI()*Z$42)+$C$18*COS(3*2*PI()*$U148+$E$18)*SIN(3*PI()*Z$42)+$C$19*COS(4*2*PI()*$U148+$E$19)*SIN(4*PI()*Z$42)+$C$20*COS(5*2*PI()*$U148+$E$20)*SIN(5*PI()*Z$42)</f>
        <v>62.1561053098355</v>
      </c>
      <c r="AA148" s="0" t="n">
        <f aca="false">$C$16*COS(2*PI()*$U148+$E$16)*SIN(PI()*AA$42)+$C$17*COS(2*2*PI()*$U148+$E$17)*SIN(2*PI()*AA$42)+$C$18*COS(3*2*PI()*$U148+$E$18)*SIN(3*PI()*AA$42)+$C$19*COS(4*2*PI()*$U148+$E$19)*SIN(4*PI()*AA$42)+$C$20*COS(5*2*PI()*$U148+$E$20)*SIN(5*PI()*AA$42)</f>
        <v>17.5921236267668</v>
      </c>
    </row>
    <row r="149" customFormat="false" ht="13.2" hidden="false" customHeight="false" outlineLevel="0" collapsed="false">
      <c r="U149" s="0" t="n">
        <f aca="false">U148+0.01</f>
        <v>1.06</v>
      </c>
      <c r="V149" s="0" t="n">
        <f aca="false">$C$16*COS(2*PI()*U149+$E$16)*SIN(PI()*$E$22)+$C$17*COS(2*2*PI()*U149+$E$17)*SIN(2*PI()*$E$22)+$C$18*COS(3*2*PI()*U149+$E$18)*SIN(3*PI()*$E$22)+$C$19*COS(4*2*PI()*U149+$E$19)*SIN(4*PI()*$E$22)+$C$20*COS(5*2*PI()*U149+$E$20)*SIN(5*PI()*$E$22)</f>
        <v>76.3952727131304</v>
      </c>
      <c r="W149" s="0" t="n">
        <f aca="false">$C$16*COS(2*PI()*$U149+$E$16)*SIN(PI()*W$42)+$C$17*COS(2*2*PI()*$U149+$E$17)*SIN(2*PI()*W$42)+$C$18*COS(3*2*PI()*$U149+$E$18)*SIN(3*PI()*W$42)+$C$19*COS(4*2*PI()*$U149+$E$19)*SIN(4*PI()*W$42)+$C$20*COS(5*2*PI()*$U149+$E$20)*SIN(5*PI()*W$42)</f>
        <v>22.0930604297306</v>
      </c>
      <c r="X149" s="0" t="n">
        <f aca="false">$C$16*COS(2*PI()*$U149+$E$16)*SIN(PI()*X$42)+$C$17*COS(2*2*PI()*$U149+$E$17)*SIN(2*PI()*X$42)+$C$18*COS(3*2*PI()*$U149+$E$18)*SIN(3*PI()*X$42)+$C$19*COS(4*2*PI()*$U149+$E$19)*SIN(4*PI()*X$42)+$C$20*COS(5*2*PI()*$U149+$E$20)*SIN(5*PI()*X$42)</f>
        <v>91.8024038047492</v>
      </c>
      <c r="Y149" s="0" t="n">
        <f aca="false">$C$16*COS(2*PI()*$U149+$E$16)*SIN(PI()*Y$42)+$C$17*COS(2*2*PI()*$U149+$E$17)*SIN(2*PI()*Y$42)+$C$18*COS(3*2*PI()*$U149+$E$18)*SIN(3*PI()*Y$42)+$C$19*COS(4*2*PI()*$U149+$E$19)*SIN(4*PI()*Y$42)+$C$20*COS(5*2*PI()*$U149+$E$20)*SIN(5*PI()*Y$42)</f>
        <v>93.8569947308601</v>
      </c>
      <c r="Z149" s="0" t="n">
        <f aca="false">$C$16*COS(2*PI()*$U149+$E$16)*SIN(PI()*Z$42)+$C$17*COS(2*2*PI()*$U149+$E$17)*SIN(2*PI()*Z$42)+$C$18*COS(3*2*PI()*$U149+$E$18)*SIN(3*PI()*Z$42)+$C$19*COS(4*2*PI()*$U149+$E$19)*SIN(4*PI()*Z$42)+$C$20*COS(5*2*PI()*$U149+$E$20)*SIN(5*PI()*Z$42)</f>
        <v>63.3524371235509</v>
      </c>
      <c r="AA149" s="0" t="n">
        <f aca="false">$C$16*COS(2*PI()*$U149+$E$16)*SIN(PI()*AA$42)+$C$17*COS(2*2*PI()*$U149+$E$17)*SIN(2*PI()*AA$42)+$C$18*COS(3*2*PI()*$U149+$E$18)*SIN(3*PI()*AA$42)+$C$19*COS(4*2*PI()*$U149+$E$19)*SIN(4*PI()*AA$42)+$C$20*COS(5*2*PI()*$U149+$E$20)*SIN(5*PI()*AA$42)</f>
        <v>20.1836554418065</v>
      </c>
    </row>
    <row r="150" customFormat="false" ht="13.2" hidden="false" customHeight="false" outlineLevel="0" collapsed="false">
      <c r="U150" s="0" t="n">
        <f aca="false">U149+0.01</f>
        <v>1.07</v>
      </c>
      <c r="V150" s="0" t="n">
        <f aca="false">$C$16*COS(2*PI()*U150+$E$16)*SIN(PI()*$E$22)+$C$17*COS(2*2*PI()*U150+$E$17)*SIN(2*PI()*$E$22)+$C$18*COS(3*2*PI()*U150+$E$18)*SIN(3*PI()*$E$22)+$C$19*COS(4*2*PI()*U150+$E$19)*SIN(4*PI()*$E$22)+$C$20*COS(5*2*PI()*U150+$E$20)*SIN(5*PI()*$E$22)</f>
        <v>72.721115953108</v>
      </c>
      <c r="W150" s="0" t="n">
        <f aca="false">$C$16*COS(2*PI()*$U150+$E$16)*SIN(PI()*W$42)+$C$17*COS(2*2*PI()*$U150+$E$17)*SIN(2*PI()*W$42)+$C$18*COS(3*2*PI()*$U150+$E$18)*SIN(3*PI()*W$42)+$C$19*COS(4*2*PI()*$U150+$E$19)*SIN(4*PI()*W$42)+$C$20*COS(5*2*PI()*$U150+$E$20)*SIN(5*PI()*W$42)</f>
        <v>22.1063926773386</v>
      </c>
      <c r="X150" s="0" t="n">
        <f aca="false">$C$16*COS(2*PI()*$U150+$E$16)*SIN(PI()*X$42)+$C$17*COS(2*2*PI()*$U150+$E$17)*SIN(2*PI()*X$42)+$C$18*COS(3*2*PI()*$U150+$E$18)*SIN(3*PI()*X$42)+$C$19*COS(4*2*PI()*$U150+$E$19)*SIN(4*PI()*X$42)+$C$20*COS(5*2*PI()*$U150+$E$20)*SIN(5*PI()*X$42)</f>
        <v>86.8654663120352</v>
      </c>
      <c r="Y150" s="0" t="n">
        <f aca="false">$C$16*COS(2*PI()*$U150+$E$16)*SIN(PI()*Y$42)+$C$17*COS(2*2*PI()*$U150+$E$17)*SIN(2*PI()*Y$42)+$C$18*COS(3*2*PI()*$U150+$E$18)*SIN(3*PI()*Y$42)+$C$19*COS(4*2*PI()*$U150+$E$19)*SIN(4*PI()*Y$42)+$C$20*COS(5*2*PI()*$U150+$E$20)*SIN(5*PI()*Y$42)</f>
        <v>89.9822260279153</v>
      </c>
      <c r="Z150" s="0" t="n">
        <f aca="false">$C$16*COS(2*PI()*$U150+$E$16)*SIN(PI()*Z$42)+$C$17*COS(2*2*PI()*$U150+$E$17)*SIN(2*PI()*Z$42)+$C$18*COS(3*2*PI()*$U150+$E$18)*SIN(3*PI()*Z$42)+$C$19*COS(4*2*PI()*$U150+$E$19)*SIN(4*PI()*Z$42)+$C$20*COS(5*2*PI()*$U150+$E$20)*SIN(5*PI()*Z$42)</f>
        <v>64.3200752938157</v>
      </c>
      <c r="AA150" s="0" t="n">
        <f aca="false">$C$16*COS(2*PI()*$U150+$E$16)*SIN(PI()*AA$42)+$C$17*COS(2*2*PI()*$U150+$E$17)*SIN(2*PI()*AA$42)+$C$18*COS(3*2*PI()*$U150+$E$18)*SIN(3*PI()*AA$42)+$C$19*COS(4*2*PI()*$U150+$E$19)*SIN(4*PI()*AA$42)+$C$20*COS(5*2*PI()*$U150+$E$20)*SIN(5*PI()*AA$42)</f>
        <v>22.9165830130982</v>
      </c>
    </row>
    <row r="151" customFormat="false" ht="13.2" hidden="false" customHeight="false" outlineLevel="0" collapsed="false">
      <c r="U151" s="0" t="n">
        <f aca="false">U150+0.01</f>
        <v>1.08</v>
      </c>
      <c r="V151" s="0" t="n">
        <f aca="false">$C$16*COS(2*PI()*U151+$E$16)*SIN(PI()*$E$22)+$C$17*COS(2*2*PI()*U151+$E$17)*SIN(2*PI()*$E$22)+$C$18*COS(3*2*PI()*U151+$E$18)*SIN(3*PI()*$E$22)+$C$19*COS(4*2*PI()*U151+$E$19)*SIN(4*PI()*$E$22)+$C$20*COS(5*2*PI()*U151+$E$20)*SIN(5*PI()*$E$22)</f>
        <v>68.5067348924073</v>
      </c>
      <c r="W151" s="0" t="n">
        <f aca="false">$C$16*COS(2*PI()*$U151+$E$16)*SIN(PI()*W$42)+$C$17*COS(2*2*PI()*$U151+$E$17)*SIN(2*PI()*W$42)+$C$18*COS(3*2*PI()*$U151+$E$18)*SIN(3*PI()*W$42)+$C$19*COS(4*2*PI()*$U151+$E$19)*SIN(4*PI()*W$42)+$C$20*COS(5*2*PI()*$U151+$E$20)*SIN(5*PI()*W$42)</f>
        <v>22.6619906408424</v>
      </c>
      <c r="X151" s="0" t="n">
        <f aca="false">$C$16*COS(2*PI()*$U151+$E$16)*SIN(PI()*X$42)+$C$17*COS(2*2*PI()*$U151+$E$17)*SIN(2*PI()*X$42)+$C$18*COS(3*2*PI()*$U151+$E$18)*SIN(3*PI()*X$42)+$C$19*COS(4*2*PI()*$U151+$E$19)*SIN(4*PI()*X$42)+$C$20*COS(5*2*PI()*$U151+$E$20)*SIN(5*PI()*X$42)</f>
        <v>81.0198740652147</v>
      </c>
      <c r="Y151" s="0" t="n">
        <f aca="false">$C$16*COS(2*PI()*$U151+$E$16)*SIN(PI()*Y$42)+$C$17*COS(2*2*PI()*$U151+$E$17)*SIN(2*PI()*Y$42)+$C$18*COS(3*2*PI()*$U151+$E$18)*SIN(3*PI()*Y$42)+$C$19*COS(4*2*PI()*$U151+$E$19)*SIN(4*PI()*Y$42)+$C$20*COS(5*2*PI()*$U151+$E$20)*SIN(5*PI()*Y$42)</f>
        <v>85.9702227100387</v>
      </c>
      <c r="Z151" s="0" t="n">
        <f aca="false">$C$16*COS(2*PI()*$U151+$E$16)*SIN(PI()*Z$42)+$C$17*COS(2*2*PI()*$U151+$E$17)*SIN(2*PI()*Z$42)+$C$18*COS(3*2*PI()*$U151+$E$18)*SIN(3*PI()*Z$42)+$C$19*COS(4*2*PI()*$U151+$E$19)*SIN(4*PI()*Z$42)+$C$20*COS(5*2*PI()*$U151+$E$20)*SIN(5*PI()*Z$42)</f>
        <v>65.0449338134357</v>
      </c>
      <c r="AA151" s="0" t="n">
        <f aca="false">$C$16*COS(2*PI()*$U151+$E$16)*SIN(PI()*AA$42)+$C$17*COS(2*2*PI()*$U151+$E$17)*SIN(2*PI()*AA$42)+$C$18*COS(3*2*PI()*$U151+$E$18)*SIN(3*PI()*AA$42)+$C$19*COS(4*2*PI()*$U151+$E$19)*SIN(4*PI()*AA$42)+$C$20*COS(5*2*PI()*$U151+$E$20)*SIN(5*PI()*AA$42)</f>
        <v>25.6768894819201</v>
      </c>
    </row>
    <row r="152" customFormat="false" ht="13.2" hidden="false" customHeight="false" outlineLevel="0" collapsed="false">
      <c r="U152" s="0" t="n">
        <f aca="false">U151+0.01</f>
        <v>1.09</v>
      </c>
      <c r="V152" s="0" t="n">
        <f aca="false">$C$16*COS(2*PI()*U152+$E$16)*SIN(PI()*$E$22)+$C$17*COS(2*2*PI()*U152+$E$17)*SIN(2*PI()*$E$22)+$C$18*COS(3*2*PI()*U152+$E$18)*SIN(3*PI()*$E$22)+$C$19*COS(4*2*PI()*U152+$E$19)*SIN(4*PI()*$E$22)+$C$20*COS(5*2*PI()*U152+$E$20)*SIN(5*PI()*$E$22)</f>
        <v>63.8177104935812</v>
      </c>
      <c r="W152" s="0" t="n">
        <f aca="false">$C$16*COS(2*PI()*$U152+$E$16)*SIN(PI()*W$42)+$C$17*COS(2*2*PI()*$U152+$E$17)*SIN(2*PI()*W$42)+$C$18*COS(3*2*PI()*$U152+$E$18)*SIN(3*PI()*W$42)+$C$19*COS(4*2*PI()*$U152+$E$19)*SIN(4*PI()*W$42)+$C$20*COS(5*2*PI()*$U152+$E$20)*SIN(5*PI()*W$42)</f>
        <v>23.6038840970522</v>
      </c>
      <c r="X152" s="0" t="n">
        <f aca="false">$C$16*COS(2*PI()*$U152+$E$16)*SIN(PI()*X$42)+$C$17*COS(2*2*PI()*$U152+$E$17)*SIN(2*PI()*X$42)+$C$18*COS(3*2*PI()*$U152+$E$18)*SIN(3*PI()*X$42)+$C$19*COS(4*2*PI()*$U152+$E$19)*SIN(4*PI()*X$42)+$C$20*COS(5*2*PI()*$U152+$E$20)*SIN(5*PI()*X$42)</f>
        <v>74.410312690608</v>
      </c>
      <c r="Y152" s="0" t="n">
        <f aca="false">$C$16*COS(2*PI()*$U152+$E$16)*SIN(PI()*Y$42)+$C$17*COS(2*2*PI()*$U152+$E$17)*SIN(2*PI()*Y$42)+$C$18*COS(3*2*PI()*$U152+$E$18)*SIN(3*PI()*Y$42)+$C$19*COS(4*2*PI()*$U152+$E$19)*SIN(4*PI()*Y$42)+$C$20*COS(5*2*PI()*$U152+$E$20)*SIN(5*PI()*Y$42)</f>
        <v>81.8180590034941</v>
      </c>
      <c r="Z152" s="0" t="n">
        <f aca="false">$C$16*COS(2*PI()*$U152+$E$16)*SIN(PI()*Z$42)+$C$17*COS(2*2*PI()*$U152+$E$17)*SIN(2*PI()*Z$42)+$C$18*COS(3*2*PI()*$U152+$E$18)*SIN(3*PI()*Z$42)+$C$19*COS(4*2*PI()*$U152+$E$19)*SIN(4*PI()*Z$42)+$C$20*COS(5*2*PI()*$U152+$E$20)*SIN(5*PI()*Z$42)</f>
        <v>65.5290135565754</v>
      </c>
      <c r="AA152" s="0" t="n">
        <f aca="false">$C$16*COS(2*PI()*$U152+$E$16)*SIN(PI()*AA$42)+$C$17*COS(2*2*PI()*$U152+$E$17)*SIN(2*PI()*AA$42)+$C$18*COS(3*2*PI()*$U152+$E$18)*SIN(3*PI()*AA$42)+$C$19*COS(4*2*PI()*$U152+$E$19)*SIN(4*PI()*AA$42)+$C$20*COS(5*2*PI()*$U152+$E$20)*SIN(5*PI()*AA$42)</f>
        <v>28.3370432591387</v>
      </c>
    </row>
    <row r="153" customFormat="false" ht="13.2" hidden="false" customHeight="false" outlineLevel="0" collapsed="false">
      <c r="U153" s="0" t="n">
        <f aca="false">U152+0.01</f>
        <v>1.1</v>
      </c>
      <c r="V153" s="0" t="n">
        <f aca="false">$C$16*COS(2*PI()*U153+$E$16)*SIN(PI()*$E$22)+$C$17*COS(2*2*PI()*U153+$E$17)*SIN(2*PI()*$E$22)+$C$18*COS(3*2*PI()*U153+$E$18)*SIN(3*PI()*$E$22)+$C$19*COS(4*2*PI()*U153+$E$19)*SIN(4*PI()*$E$22)+$C$20*COS(5*2*PI()*U153+$E$20)*SIN(5*PI()*$E$22)</f>
        <v>58.7372409986741</v>
      </c>
      <c r="W153" s="0" t="n">
        <f aca="false">$C$16*COS(2*PI()*$U153+$E$16)*SIN(PI()*W$42)+$C$17*COS(2*2*PI()*$U153+$E$17)*SIN(2*PI()*W$42)+$C$18*COS(3*2*PI()*$U153+$E$18)*SIN(3*PI()*W$42)+$C$19*COS(4*2*PI()*$U153+$E$19)*SIN(4*PI()*W$42)+$C$20*COS(5*2*PI()*$U153+$E$20)*SIN(5*PI()*W$42)</f>
        <v>24.7356703488889</v>
      </c>
      <c r="X153" s="0" t="n">
        <f aca="false">$C$16*COS(2*PI()*$U153+$E$16)*SIN(PI()*X$42)+$C$17*COS(2*2*PI()*$U153+$E$17)*SIN(2*PI()*X$42)+$C$18*COS(3*2*PI()*$U153+$E$18)*SIN(3*PI()*X$42)+$C$19*COS(4*2*PI()*$U153+$E$19)*SIN(4*PI()*X$42)+$C$20*COS(5*2*PI()*$U153+$E$20)*SIN(5*PI()*X$42)</f>
        <v>67.2174799765053</v>
      </c>
      <c r="Y153" s="0" t="n">
        <f aca="false">$C$16*COS(2*PI()*$U153+$E$16)*SIN(PI()*Y$42)+$C$17*COS(2*2*PI()*$U153+$E$17)*SIN(2*PI()*Y$42)+$C$18*COS(3*2*PI()*$U153+$E$18)*SIN(3*PI()*Y$42)+$C$19*COS(4*2*PI()*$U153+$E$19)*SIN(4*PI()*Y$42)+$C$20*COS(5*2*PI()*$U153+$E$20)*SIN(5*PI()*Y$42)</f>
        <v>77.50251249937</v>
      </c>
      <c r="Z153" s="0" t="n">
        <f aca="false">$C$16*COS(2*PI()*$U153+$E$16)*SIN(PI()*Z$42)+$C$17*COS(2*2*PI()*$U153+$E$17)*SIN(2*PI()*Z$42)+$C$18*COS(3*2*PI()*$U153+$E$18)*SIN(3*PI()*Z$42)+$C$19*COS(4*2*PI()*$U153+$E$19)*SIN(4*PI()*Z$42)+$C$20*COS(5*2*PI()*$U153+$E$20)*SIN(5*PI()*Z$42)</f>
        <v>65.7850325228646</v>
      </c>
      <c r="AA153" s="0" t="n">
        <f aca="false">$C$16*COS(2*PI()*$U153+$E$16)*SIN(PI()*AA$42)+$C$17*COS(2*2*PI()*$U153+$E$17)*SIN(2*PI()*AA$42)+$C$18*COS(3*2*PI()*$U153+$E$18)*SIN(3*PI()*AA$42)+$C$19*COS(4*2*PI()*$U153+$E$19)*SIN(4*PI()*AA$42)+$C$20*COS(5*2*PI()*$U153+$E$20)*SIN(5*PI()*AA$42)</f>
        <v>30.7643296511114</v>
      </c>
    </row>
    <row r="154" customFormat="false" ht="13.2" hidden="false" customHeight="false" outlineLevel="0" collapsed="false">
      <c r="U154" s="0" t="n">
        <f aca="false">U153+0.01</f>
        <v>1.11</v>
      </c>
      <c r="V154" s="0" t="n">
        <f aca="false">$C$16*COS(2*PI()*U154+$E$16)*SIN(PI()*$E$22)+$C$17*COS(2*2*PI()*U154+$E$17)*SIN(2*PI()*$E$22)+$C$18*COS(3*2*PI()*U154+$E$18)*SIN(3*PI()*$E$22)+$C$19*COS(4*2*PI()*U154+$E$19)*SIN(4*PI()*$E$22)+$C$20*COS(5*2*PI()*U154+$E$20)*SIN(5*PI()*$E$22)</f>
        <v>53.3596163428932</v>
      </c>
      <c r="W154" s="0" t="n">
        <f aca="false">$C$16*COS(2*PI()*$U154+$E$16)*SIN(PI()*W$42)+$C$17*COS(2*2*PI()*$U154+$E$17)*SIN(2*PI()*W$42)+$C$18*COS(3*2*PI()*$U154+$E$18)*SIN(3*PI()*W$42)+$C$19*COS(4*2*PI()*$U154+$E$19)*SIN(4*PI()*W$42)+$C$20*COS(5*2*PI()*$U154+$E$20)*SIN(5*PI()*W$42)</f>
        <v>25.8366387130858</v>
      </c>
      <c r="X154" s="0" t="n">
        <f aca="false">$C$16*COS(2*PI()*$U154+$E$16)*SIN(PI()*X$42)+$C$17*COS(2*2*PI()*$U154+$E$17)*SIN(2*PI()*X$42)+$C$18*COS(3*2*PI()*$U154+$E$18)*SIN(3*PI()*X$42)+$C$19*COS(4*2*PI()*$U154+$E$19)*SIN(4*PI()*X$42)+$C$20*COS(5*2*PI()*$U154+$E$20)*SIN(5*PI()*X$42)</f>
        <v>59.6450762835401</v>
      </c>
      <c r="Y154" s="0" t="n">
        <f aca="false">$C$16*COS(2*PI()*$U154+$E$16)*SIN(PI()*Y$42)+$C$17*COS(2*2*PI()*$U154+$E$17)*SIN(2*PI()*Y$42)+$C$18*COS(3*2*PI()*$U154+$E$18)*SIN(3*PI()*Y$42)+$C$19*COS(4*2*PI()*$U154+$E$19)*SIN(4*PI()*Y$42)+$C$20*COS(5*2*PI()*$U154+$E$20)*SIN(5*PI()*Y$42)</f>
        <v>72.9881018399595</v>
      </c>
      <c r="Z154" s="0" t="n">
        <f aca="false">$C$16*COS(2*PI()*$U154+$E$16)*SIN(PI()*Z$42)+$C$17*COS(2*2*PI()*$U154+$E$17)*SIN(2*PI()*Z$42)+$C$18*COS(3*2*PI()*$U154+$E$18)*SIN(3*PI()*Z$42)+$C$19*COS(4*2*PI()*$U154+$E$19)*SIN(4*PI()*Z$42)+$C$20*COS(5*2*PI()*$U154+$E$20)*SIN(5*PI()*Z$42)</f>
        <v>65.8295909135724</v>
      </c>
      <c r="AA154" s="0" t="n">
        <f aca="false">$C$16*COS(2*PI()*$U154+$E$16)*SIN(PI()*AA$42)+$C$17*COS(2*2*PI()*$U154+$E$17)*SIN(2*PI()*AA$42)+$C$18*COS(3*2*PI()*$U154+$E$18)*SIN(3*PI()*AA$42)+$C$19*COS(4*2*PI()*$U154+$E$19)*SIN(4*PI()*AA$42)+$C$20*COS(5*2*PI()*$U154+$E$20)*SIN(5*PI()*AA$42)</f>
        <v>32.8302665315666</v>
      </c>
    </row>
    <row r="155" customFormat="false" ht="13.2" hidden="false" customHeight="false" outlineLevel="0" collapsed="false">
      <c r="U155" s="0" t="n">
        <f aca="false">U154+0.01</f>
        <v>1.12</v>
      </c>
      <c r="V155" s="0" t="n">
        <f aca="false">$C$16*COS(2*PI()*U155+$E$16)*SIN(PI()*$E$22)+$C$17*COS(2*2*PI()*U155+$E$17)*SIN(2*PI()*$E$22)+$C$18*COS(3*2*PI()*U155+$E$18)*SIN(3*PI()*$E$22)+$C$19*COS(4*2*PI()*U155+$E$19)*SIN(4*PI()*$E$22)+$C$20*COS(5*2*PI()*U155+$E$20)*SIN(5*PI()*$E$22)</f>
        <v>47.782816882076</v>
      </c>
      <c r="W155" s="0" t="n">
        <f aca="false">$C$16*COS(2*PI()*$U155+$E$16)*SIN(PI()*W$42)+$C$17*COS(2*2*PI()*$U155+$E$17)*SIN(2*PI()*W$42)+$C$18*COS(3*2*PI()*$U155+$E$18)*SIN(3*PI()*W$42)+$C$19*COS(4*2*PI()*$U155+$E$19)*SIN(4*PI()*W$42)+$C$20*COS(5*2*PI()*$U155+$E$20)*SIN(5*PI()*W$42)</f>
        <v>26.6799154169547</v>
      </c>
      <c r="X155" s="0" t="n">
        <f aca="false">$C$16*COS(2*PI()*$U155+$E$16)*SIN(PI()*X$42)+$C$17*COS(2*2*PI()*$U155+$E$17)*SIN(2*PI()*X$42)+$C$18*COS(3*2*PI()*$U155+$E$18)*SIN(3*PI()*X$42)+$C$19*COS(4*2*PI()*$U155+$E$19)*SIN(4*PI()*X$42)+$C$20*COS(5*2*PI()*$U155+$E$20)*SIN(5*PI()*X$42)</f>
        <v>51.905036981491</v>
      </c>
      <c r="Y155" s="0" t="n">
        <f aca="false">$C$16*COS(2*PI()*$U155+$E$16)*SIN(PI()*Y$42)+$C$17*COS(2*2*PI()*$U155+$E$17)*SIN(2*PI()*Y$42)+$C$18*COS(3*2*PI()*$U155+$E$18)*SIN(3*PI()*Y$42)+$C$19*COS(4*2*PI()*$U155+$E$19)*SIN(4*PI()*Y$42)+$C$20*COS(5*2*PI()*$U155+$E$20)*SIN(5*PI()*Y$42)</f>
        <v>68.2363398640751</v>
      </c>
      <c r="Z155" s="0" t="n">
        <f aca="false">$C$16*COS(2*PI()*$U155+$E$16)*SIN(PI()*Z$42)+$C$17*COS(2*2*PI()*$U155+$E$17)*SIN(2*PI()*Z$42)+$C$18*COS(3*2*PI()*$U155+$E$18)*SIN(3*PI()*Z$42)+$C$19*COS(4*2*PI()*$U155+$E$19)*SIN(4*PI()*Z$42)+$C$20*COS(5*2*PI()*$U155+$E$20)*SIN(5*PI()*Z$42)</f>
        <v>65.6757291901907</v>
      </c>
      <c r="AA155" s="0" t="n">
        <f aca="false">$C$16*COS(2*PI()*$U155+$E$16)*SIN(PI()*AA$42)+$C$17*COS(2*2*PI()*$U155+$E$17)*SIN(2*PI()*AA$42)+$C$18*COS(3*2*PI()*$U155+$E$18)*SIN(3*PI()*AA$42)+$C$19*COS(4*2*PI()*$U155+$E$19)*SIN(4*PI()*AA$42)+$C$20*COS(5*2*PI()*$U155+$E$20)*SIN(5*PI()*AA$42)</f>
        <v>34.4202159365018</v>
      </c>
    </row>
    <row r="156" customFormat="false" ht="13.2" hidden="false" customHeight="false" outlineLevel="0" collapsed="false">
      <c r="U156" s="0" t="n">
        <f aca="false">U155+0.01</f>
        <v>1.13</v>
      </c>
      <c r="V156" s="0" t="n">
        <f aca="false">$C$16*COS(2*PI()*U156+$E$16)*SIN(PI()*$E$22)+$C$17*COS(2*2*PI()*U156+$E$17)*SIN(2*PI()*$E$22)+$C$18*COS(3*2*PI()*U156+$E$18)*SIN(3*PI()*$E$22)+$C$19*COS(4*2*PI()*U156+$E$19)*SIN(4*PI()*$E$22)+$C$20*COS(5*2*PI()*U156+$E$20)*SIN(5*PI()*$E$22)</f>
        <v>42.1010051677554</v>
      </c>
      <c r="W156" s="0" t="n">
        <f aca="false">$C$16*COS(2*PI()*$U156+$E$16)*SIN(PI()*W$42)+$C$17*COS(2*2*PI()*$U156+$E$17)*SIN(2*PI()*W$42)+$C$18*COS(3*2*PI()*$U156+$E$18)*SIN(3*PI()*W$42)+$C$19*COS(4*2*PI()*$U156+$E$19)*SIN(4*PI()*W$42)+$C$20*COS(5*2*PI()*$U156+$E$20)*SIN(5*PI()*W$42)</f>
        <v>27.0511072613066</v>
      </c>
      <c r="X156" s="0" t="n">
        <f aca="false">$C$16*COS(2*PI()*$U156+$E$16)*SIN(PI()*X$42)+$C$17*COS(2*2*PI()*$U156+$E$17)*SIN(2*PI()*X$42)+$C$18*COS(3*2*PI()*$U156+$E$18)*SIN(3*PI()*X$42)+$C$19*COS(4*2*PI()*$U156+$E$19)*SIN(4*PI()*X$42)+$C$20*COS(5*2*PI()*$U156+$E$20)*SIN(5*PI()*X$42)</f>
        <v>44.2023338977019</v>
      </c>
      <c r="Y156" s="0" t="n">
        <f aca="false">$C$16*COS(2*PI()*$U156+$E$16)*SIN(PI()*Y$42)+$C$17*COS(2*2*PI()*$U156+$E$17)*SIN(2*PI()*Y$42)+$C$18*COS(3*2*PI()*$U156+$E$18)*SIN(3*PI()*Y$42)+$C$19*COS(4*2*PI()*$U156+$E$19)*SIN(4*PI()*Y$42)+$C$20*COS(5*2*PI()*$U156+$E$20)*SIN(5*PI()*Y$42)</f>
        <v>63.2151328998346</v>
      </c>
      <c r="Z156" s="0" t="n">
        <f aca="false">$C$16*COS(2*PI()*$U156+$E$16)*SIN(PI()*Z$42)+$C$17*COS(2*2*PI()*$U156+$E$17)*SIN(2*PI()*Z$42)+$C$18*COS(3*2*PI()*$U156+$E$18)*SIN(3*PI()*Z$42)+$C$19*COS(4*2*PI()*$U156+$E$19)*SIN(4*PI()*Z$42)+$C$20*COS(5*2*PI()*$U156+$E$20)*SIN(5*PI()*Z$42)</f>
        <v>65.3258156775879</v>
      </c>
      <c r="AA156" s="0" t="n">
        <f aca="false">$C$16*COS(2*PI()*$U156+$E$16)*SIN(PI()*AA$42)+$C$17*COS(2*2*PI()*$U156+$E$17)*SIN(2*PI()*AA$42)+$C$18*COS(3*2*PI()*$U156+$E$18)*SIN(3*PI()*AA$42)+$C$19*COS(4*2*PI()*$U156+$E$19)*SIN(4*PI()*AA$42)+$C$20*COS(5*2*PI()*$U156+$E$20)*SIN(5*PI()*AA$42)</f>
        <v>35.4422493016479</v>
      </c>
    </row>
    <row r="157" customFormat="false" ht="13.2" hidden="false" customHeight="false" outlineLevel="0" collapsed="false">
      <c r="U157" s="0" t="n">
        <f aca="false">U156+0.01</f>
        <v>1.14</v>
      </c>
      <c r="V157" s="0" t="n">
        <f aca="false">$C$16*COS(2*PI()*U157+$E$16)*SIN(PI()*$E$22)+$C$17*COS(2*2*PI()*U157+$E$17)*SIN(2*PI()*$E$22)+$C$18*COS(3*2*PI()*U157+$E$18)*SIN(3*PI()*$E$22)+$C$19*COS(4*2*PI()*U157+$E$19)*SIN(4*PI()*$E$22)+$C$20*COS(5*2*PI()*U157+$E$20)*SIN(5*PI()*$E$22)</f>
        <v>36.3976832490467</v>
      </c>
      <c r="W157" s="0" t="n">
        <f aca="false">$C$16*COS(2*PI()*$U157+$E$16)*SIN(PI()*W$42)+$C$17*COS(2*2*PI()*$U157+$E$17)*SIN(2*PI()*W$42)+$C$18*COS(3*2*PI()*$U157+$E$18)*SIN(3*PI()*W$42)+$C$19*COS(4*2*PI()*$U157+$E$19)*SIN(4*PI()*W$42)+$C$20*COS(5*2*PI()*$U157+$E$20)*SIN(5*PI()*W$42)</f>
        <v>26.7658877205861</v>
      </c>
      <c r="X157" s="0" t="n">
        <f aca="false">$C$16*COS(2*PI()*$U157+$E$16)*SIN(PI()*X$42)+$C$17*COS(2*2*PI()*$U157+$E$17)*SIN(2*PI()*X$42)+$C$18*COS(3*2*PI()*$U157+$E$18)*SIN(3*PI()*X$42)+$C$19*COS(4*2*PI()*$U157+$E$19)*SIN(4*PI()*X$42)+$C$20*COS(5*2*PI()*$U157+$E$20)*SIN(5*PI()*X$42)</f>
        <v>36.7206984792425</v>
      </c>
      <c r="Y157" s="0" t="n">
        <f aca="false">$C$16*COS(2*PI()*$U157+$E$16)*SIN(PI()*Y$42)+$C$17*COS(2*2*PI()*$U157+$E$17)*SIN(2*PI()*Y$42)+$C$18*COS(3*2*PI()*$U157+$E$18)*SIN(3*PI()*Y$42)+$C$19*COS(4*2*PI()*$U157+$E$19)*SIN(4*PI()*Y$42)+$C$20*COS(5*2*PI()*$U157+$E$20)*SIN(5*PI()*Y$42)</f>
        <v>57.9072515595667</v>
      </c>
      <c r="Z157" s="0" t="n">
        <f aca="false">$C$16*COS(2*PI()*$U157+$E$16)*SIN(PI()*Z$42)+$C$17*COS(2*2*PI()*$U157+$E$17)*SIN(2*PI()*Z$42)+$C$18*COS(3*2*PI()*$U157+$E$18)*SIN(3*PI()*Z$42)+$C$19*COS(4*2*PI()*$U157+$E$19)*SIN(4*PI()*Z$42)+$C$20*COS(5*2*PI()*$U157+$E$20)*SIN(5*PI()*Z$42)</f>
        <v>64.7656778973827</v>
      </c>
      <c r="AA157" s="0" t="n">
        <f aca="false">$C$16*COS(2*PI()*$U157+$E$16)*SIN(PI()*AA$42)+$C$17*COS(2*2*PI()*$U157+$E$17)*SIN(2*PI()*AA$42)+$C$18*COS(3*2*PI()*$U157+$E$18)*SIN(3*PI()*AA$42)+$C$19*COS(4*2*PI()*$U157+$E$19)*SIN(4*PI()*AA$42)+$C$20*COS(5*2*PI()*$U157+$E$20)*SIN(5*PI()*AA$42)</f>
        <v>35.8343674223756</v>
      </c>
    </row>
    <row r="158" customFormat="false" ht="13.2" hidden="false" customHeight="false" outlineLevel="0" collapsed="false">
      <c r="U158" s="0" t="n">
        <f aca="false">U157+0.01</f>
        <v>1.15</v>
      </c>
      <c r="V158" s="0" t="n">
        <f aca="false">$C$16*COS(2*PI()*U158+$E$16)*SIN(PI()*$E$22)+$C$17*COS(2*2*PI()*U158+$E$17)*SIN(2*PI()*$E$22)+$C$18*COS(3*2*PI()*U158+$E$18)*SIN(3*PI()*$E$22)+$C$19*COS(4*2*PI()*U158+$E$19)*SIN(4*PI()*$E$22)+$C$20*COS(5*2*PI()*U158+$E$20)*SIN(5*PI()*$E$22)</f>
        <v>30.7402134014608</v>
      </c>
      <c r="W158" s="0" t="n">
        <f aca="false">$C$16*COS(2*PI()*$U158+$E$16)*SIN(PI()*W$42)+$C$17*COS(2*2*PI()*$U158+$E$17)*SIN(2*PI()*W$42)+$C$18*COS(3*2*PI()*$U158+$E$18)*SIN(3*PI()*W$42)+$C$19*COS(4*2*PI()*$U158+$E$19)*SIN(4*PI()*W$42)+$C$20*COS(5*2*PI()*$U158+$E$20)*SIN(5*PI()*W$42)</f>
        <v>25.6850713645948</v>
      </c>
      <c r="X158" s="0" t="n">
        <f aca="false">$C$16*COS(2*PI()*$U158+$E$16)*SIN(PI()*X$42)+$C$17*COS(2*2*PI()*$U158+$E$17)*SIN(2*PI()*X$42)+$C$18*COS(3*2*PI()*$U158+$E$18)*SIN(3*PI()*X$42)+$C$19*COS(4*2*PI()*$U158+$E$19)*SIN(4*PI()*X$42)+$C$20*COS(5*2*PI()*$U158+$E$20)*SIN(5*PI()*X$42)</f>
        <v>29.6105192977004</v>
      </c>
      <c r="Y158" s="0" t="n">
        <f aca="false">$C$16*COS(2*PI()*$U158+$E$16)*SIN(PI()*Y$42)+$C$17*COS(2*2*PI()*$U158+$E$17)*SIN(2*PI()*Y$42)+$C$18*COS(3*2*PI()*$U158+$E$18)*SIN(3*PI()*Y$42)+$C$19*COS(4*2*PI()*$U158+$E$19)*SIN(4*PI()*Y$42)+$C$20*COS(5*2*PI()*$U158+$E$20)*SIN(5*PI()*Y$42)</f>
        <v>52.3169035500002</v>
      </c>
      <c r="Z158" s="0" t="n">
        <f aca="false">$C$16*COS(2*PI()*$U158+$E$16)*SIN(PI()*Z$42)+$C$17*COS(2*2*PI()*$U158+$E$17)*SIN(2*PI()*Z$42)+$C$18*COS(3*2*PI()*$U158+$E$18)*SIN(3*PI()*Z$42)+$C$19*COS(4*2*PI()*$U158+$E$19)*SIN(4*PI()*Z$42)+$C$20*COS(5*2*PI()*$U158+$E$20)*SIN(5*PI()*Z$42)</f>
        <v>63.9607701070315</v>
      </c>
      <c r="AA158" s="0" t="n">
        <f aca="false">$C$16*COS(2*PI()*$U158+$E$16)*SIN(PI()*AA$42)+$C$17*COS(2*2*PI()*$U158+$E$17)*SIN(2*PI()*AA$42)+$C$18*COS(3*2*PI()*$U158+$E$18)*SIN(3*PI()*AA$42)+$C$19*COS(4*2*PI()*$U158+$E$19)*SIN(4*PI()*AA$42)+$C$20*COS(5*2*PI()*$U158+$E$20)*SIN(5*PI()*AA$42)</f>
        <v>35.569314490137</v>
      </c>
    </row>
    <row r="159" customFormat="false" ht="13.2" hidden="false" customHeight="false" outlineLevel="0" collapsed="false">
      <c r="U159" s="0" t="n">
        <f aca="false">U158+0.01</f>
        <v>1.16</v>
      </c>
      <c r="V159" s="0" t="n">
        <f aca="false">$C$16*COS(2*PI()*U159+$E$16)*SIN(PI()*$E$22)+$C$17*COS(2*2*PI()*U159+$E$17)*SIN(2*PI()*$E$22)+$C$18*COS(3*2*PI()*U159+$E$18)*SIN(3*PI()*$E$22)+$C$19*COS(4*2*PI()*U159+$E$19)*SIN(4*PI()*$E$22)+$C$20*COS(5*2*PI()*U159+$E$20)*SIN(5*PI()*$E$22)</f>
        <v>25.1762549289987</v>
      </c>
      <c r="W159" s="0" t="n">
        <f aca="false">$C$16*COS(2*PI()*$U159+$E$16)*SIN(PI()*W$42)+$C$17*COS(2*2*PI()*$U159+$E$17)*SIN(2*PI()*W$42)+$C$18*COS(3*2*PI()*$U159+$E$18)*SIN(3*PI()*W$42)+$C$19*COS(4*2*PI()*$U159+$E$19)*SIN(4*PI()*W$42)+$C$20*COS(5*2*PI()*$U159+$E$20)*SIN(5*PI()*W$42)</f>
        <v>23.7259513769238</v>
      </c>
      <c r="X159" s="0" t="n">
        <f aca="false">$C$16*COS(2*PI()*$U159+$E$16)*SIN(PI()*X$42)+$C$17*COS(2*2*PI()*$U159+$E$17)*SIN(2*PI()*X$42)+$C$18*COS(3*2*PI()*$U159+$E$18)*SIN(3*PI()*X$42)+$C$19*COS(4*2*PI()*$U159+$E$19)*SIN(4*PI()*X$42)+$C$20*COS(5*2*PI()*$U159+$E$20)*SIN(5*PI()*X$42)</f>
        <v>22.9799509886725</v>
      </c>
      <c r="Y159" s="0" t="n">
        <f aca="false">$C$16*COS(2*PI()*$U159+$E$16)*SIN(PI()*Y$42)+$C$17*COS(2*2*PI()*$U159+$E$17)*SIN(2*PI()*Y$42)+$C$18*COS(3*2*PI()*$U159+$E$18)*SIN(3*PI()*Y$42)+$C$19*COS(4*2*PI()*$U159+$E$19)*SIN(4*PI()*Y$42)+$C$20*COS(5*2*PI()*$U159+$E$20)*SIN(5*PI()*Y$42)</f>
        <v>46.4736438486206</v>
      </c>
      <c r="Z159" s="0" t="n">
        <f aca="false">$C$16*COS(2*PI()*$U159+$E$16)*SIN(PI()*Z$42)+$C$17*COS(2*2*PI()*$U159+$E$17)*SIN(2*PI()*Z$42)+$C$18*COS(3*2*PI()*$U159+$E$18)*SIN(3*PI()*Z$42)+$C$19*COS(4*2*PI()*$U159+$E$19)*SIN(4*PI()*Z$42)+$C$20*COS(5*2*PI()*$U159+$E$20)*SIN(5*PI()*Z$42)</f>
        <v>62.8549601845183</v>
      </c>
      <c r="AA159" s="0" t="n">
        <f aca="false">$C$16*COS(2*PI()*$U159+$E$16)*SIN(PI()*AA$42)+$C$17*COS(2*2*PI()*$U159+$E$17)*SIN(2*PI()*AA$42)+$C$18*COS(3*2*PI()*$U159+$E$18)*SIN(3*PI()*AA$42)+$C$19*COS(4*2*PI()*$U159+$E$19)*SIN(4*PI()*AA$42)+$C$20*COS(5*2*PI()*$U159+$E$20)*SIN(5*PI()*AA$42)</f>
        <v>34.6564462735493</v>
      </c>
    </row>
    <row r="160" customFormat="false" ht="13.2" hidden="false" customHeight="false" outlineLevel="0" collapsed="false">
      <c r="U160" s="0" t="n">
        <f aca="false">U159+0.01</f>
        <v>1.17</v>
      </c>
      <c r="V160" s="0" t="n">
        <f aca="false">$C$16*COS(2*PI()*U160+$E$16)*SIN(PI()*$E$22)+$C$17*COS(2*2*PI()*U160+$E$17)*SIN(2*PI()*$E$22)+$C$18*COS(3*2*PI()*U160+$E$18)*SIN(3*PI()*$E$22)+$C$19*COS(4*2*PI()*U160+$E$19)*SIN(4*PI()*$E$22)+$C$20*COS(5*2*PI()*U160+$E$20)*SIN(5*PI()*$E$22)</f>
        <v>19.7324684289824</v>
      </c>
      <c r="W160" s="0" t="n">
        <f aca="false">$C$16*COS(2*PI()*$U160+$E$16)*SIN(PI()*W$42)+$C$17*COS(2*2*PI()*$U160+$E$17)*SIN(2*PI()*W$42)+$C$18*COS(3*2*PI()*$U160+$E$18)*SIN(3*PI()*W$42)+$C$19*COS(4*2*PI()*$U160+$E$19)*SIN(4*PI()*W$42)+$C$20*COS(5*2*PI()*$U160+$E$20)*SIN(5*PI()*W$42)</f>
        <v>20.8690087977225</v>
      </c>
      <c r="X160" s="0" t="n">
        <f aca="false">$C$16*COS(2*PI()*$U160+$E$16)*SIN(PI()*X$42)+$C$17*COS(2*2*PI()*$U160+$E$17)*SIN(2*PI()*X$42)+$C$18*COS(3*2*PI()*$U160+$E$18)*SIN(3*PI()*X$42)+$C$19*COS(4*2*PI()*$U160+$E$19)*SIN(4*PI()*X$42)+$C$20*COS(5*2*PI()*$U160+$E$20)*SIN(5*PI()*X$42)</f>
        <v>16.8899619020862</v>
      </c>
      <c r="Y160" s="0" t="n">
        <f aca="false">$C$16*COS(2*PI()*$U160+$E$16)*SIN(PI()*Y$42)+$C$17*COS(2*2*PI()*$U160+$E$17)*SIN(2*PI()*Y$42)+$C$18*COS(3*2*PI()*$U160+$E$18)*SIN(3*PI()*Y$42)+$C$19*COS(4*2*PI()*$U160+$E$19)*SIN(4*PI()*Y$42)+$C$20*COS(5*2*PI()*$U160+$E$20)*SIN(5*PI()*Y$42)</f>
        <v>40.4331413749598</v>
      </c>
      <c r="Z160" s="0" t="n">
        <f aca="false">$C$16*COS(2*PI()*$U160+$E$16)*SIN(PI()*Z$42)+$C$17*COS(2*2*PI()*$U160+$E$17)*SIN(2*PI()*Z$42)+$C$18*COS(3*2*PI()*$U160+$E$18)*SIN(3*PI()*Z$42)+$C$19*COS(4*2*PI()*$U160+$E$19)*SIN(4*PI()*Z$42)+$C$20*COS(5*2*PI()*$U160+$E$20)*SIN(5*PI()*Z$42)</f>
        <v>61.37224287143</v>
      </c>
      <c r="AA160" s="0" t="n">
        <f aca="false">$C$16*COS(2*PI()*$U160+$E$16)*SIN(PI()*AA$42)+$C$17*COS(2*2*PI()*$U160+$E$17)*SIN(2*PI()*AA$42)+$C$18*COS(3*2*PI()*$U160+$E$18)*SIN(3*PI()*AA$42)+$C$19*COS(4*2*PI()*$U160+$E$19)*SIN(4*PI()*AA$42)+$C$20*COS(5*2*PI()*$U160+$E$20)*SIN(5*PI()*AA$42)</f>
        <v>33.1403944883325</v>
      </c>
    </row>
    <row r="161" customFormat="false" ht="13.2" hidden="false" customHeight="false" outlineLevel="0" collapsed="false">
      <c r="U161" s="0" t="n">
        <f aca="false">U160+0.01</f>
        <v>1.18</v>
      </c>
      <c r="V161" s="0" t="n">
        <f aca="false">$C$16*COS(2*PI()*U161+$E$16)*SIN(PI()*$E$22)+$C$17*COS(2*2*PI()*U161+$E$17)*SIN(2*PI()*$E$22)+$C$18*COS(3*2*PI()*U161+$E$18)*SIN(3*PI()*$E$22)+$C$19*COS(4*2*PI()*U161+$E$19)*SIN(4*PI()*$E$22)+$C$20*COS(5*2*PI()*U161+$E$20)*SIN(5*PI()*$E$22)</f>
        <v>14.4156018893038</v>
      </c>
      <c r="W161" s="0" t="n">
        <f aca="false">$C$16*COS(2*PI()*$U161+$E$16)*SIN(PI()*W$42)+$C$17*COS(2*2*PI()*$U161+$E$17)*SIN(2*PI()*W$42)+$C$18*COS(3*2*PI()*$U161+$E$18)*SIN(3*PI()*W$42)+$C$19*COS(4*2*PI()*$U161+$E$19)*SIN(4*PI()*W$42)+$C$20*COS(5*2*PI()*$U161+$E$20)*SIN(5*PI()*W$42)</f>
        <v>17.1595098200228</v>
      </c>
      <c r="X161" s="0" t="n">
        <f aca="false">$C$16*COS(2*PI()*$U161+$E$16)*SIN(PI()*X$42)+$C$17*COS(2*2*PI()*$U161+$E$17)*SIN(2*PI()*X$42)+$C$18*COS(3*2*PI()*$U161+$E$18)*SIN(3*PI()*X$42)+$C$19*COS(4*2*PI()*$U161+$E$19)*SIN(4*PI()*X$42)+$C$20*COS(5*2*PI()*$U161+$E$20)*SIN(5*PI()*X$42)</f>
        <v>11.3536736121461</v>
      </c>
      <c r="Y161" s="0" t="n">
        <f aca="false">$C$16*COS(2*PI()*$U161+$E$16)*SIN(PI()*Y$42)+$C$17*COS(2*2*PI()*$U161+$E$17)*SIN(2*PI()*Y$42)+$C$18*COS(3*2*PI()*$U161+$E$18)*SIN(3*PI()*Y$42)+$C$19*COS(4*2*PI()*$U161+$E$19)*SIN(4*PI()*Y$42)+$C$20*COS(5*2*PI()*$U161+$E$20)*SIN(5*PI()*Y$42)</f>
        <v>34.2746553932617</v>
      </c>
      <c r="Z161" s="0" t="n">
        <f aca="false">$C$16*COS(2*PI()*$U161+$E$16)*SIN(PI()*Z$42)+$C$17*COS(2*2*PI()*$U161+$E$17)*SIN(2*PI()*Z$42)+$C$18*COS(3*2*PI()*$U161+$E$18)*SIN(3*PI()*Z$42)+$C$19*COS(4*2*PI()*$U161+$E$19)*SIN(4*PI()*Z$42)+$C$20*COS(5*2*PI()*$U161+$E$20)*SIN(5*PI()*Z$42)</f>
        <v>59.4213713749188</v>
      </c>
      <c r="AA161" s="0" t="n">
        <f aca="false">$C$16*COS(2*PI()*$U161+$E$16)*SIN(PI()*AA$42)+$C$17*COS(2*2*PI()*$U161+$E$17)*SIN(2*PI()*AA$42)+$C$18*COS(3*2*PI()*$U161+$E$18)*SIN(3*PI()*AA$42)+$C$19*COS(4*2*PI()*$U161+$E$19)*SIN(4*PI()*AA$42)+$C$20*COS(5*2*PI()*$U161+$E$20)*SIN(5*PI()*AA$42)</f>
        <v>31.0965848196295</v>
      </c>
    </row>
    <row r="162" customFormat="false" ht="13.2" hidden="false" customHeight="false" outlineLevel="0" collapsed="false">
      <c r="U162" s="0" t="n">
        <f aca="false">U161+0.01</f>
        <v>1.19</v>
      </c>
      <c r="V162" s="0" t="n">
        <f aca="false">$C$16*COS(2*PI()*U162+$E$16)*SIN(PI()*$E$22)+$C$17*COS(2*2*PI()*U162+$E$17)*SIN(2*PI()*$E$22)+$C$18*COS(3*2*PI()*U162+$E$18)*SIN(3*PI()*$E$22)+$C$19*COS(4*2*PI()*U162+$E$19)*SIN(4*PI()*$E$22)+$C$20*COS(5*2*PI()*U162+$E$20)*SIN(5*PI()*$E$22)</f>
        <v>9.21582401277843</v>
      </c>
      <c r="W162" s="0" t="n">
        <f aca="false">$C$16*COS(2*PI()*$U162+$E$16)*SIN(PI()*W$42)+$C$17*COS(2*2*PI()*$U162+$E$17)*SIN(2*PI()*W$42)+$C$18*COS(3*2*PI()*$U162+$E$18)*SIN(3*PI()*W$42)+$C$19*COS(4*2*PI()*$U162+$E$19)*SIN(4*PI()*W$42)+$C$20*COS(5*2*PI()*$U162+$E$20)*SIN(5*PI()*W$42)</f>
        <v>12.703951473924</v>
      </c>
      <c r="X162" s="0" t="n">
        <f aca="false">$C$16*COS(2*PI()*$U162+$E$16)*SIN(PI()*X$42)+$C$17*COS(2*2*PI()*$U162+$E$17)*SIN(2*PI()*X$42)+$C$18*COS(3*2*PI()*$U162+$E$18)*SIN(3*PI()*X$42)+$C$19*COS(4*2*PI()*$U162+$E$19)*SIN(4*PI()*X$42)+$C$20*COS(5*2*PI()*$U162+$E$20)*SIN(5*PI()*X$42)</f>
        <v>6.33994284180472</v>
      </c>
      <c r="Y162" s="0" t="n">
        <f aca="false">$C$16*COS(2*PI()*$U162+$E$16)*SIN(PI()*Y$42)+$C$17*COS(2*2*PI()*$U162+$E$17)*SIN(2*PI()*Y$42)+$C$18*COS(3*2*PI()*$U162+$E$18)*SIN(3*PI()*Y$42)+$C$19*COS(4*2*PI()*$U162+$E$19)*SIN(4*PI()*Y$42)+$C$20*COS(5*2*PI()*$U162+$E$20)*SIN(5*PI()*Y$42)</f>
        <v>28.0954256688408</v>
      </c>
      <c r="Z162" s="0" t="n">
        <f aca="false">$C$16*COS(2*PI()*$U162+$E$16)*SIN(PI()*Z$42)+$C$17*COS(2*2*PI()*$U162+$E$17)*SIN(2*PI()*Z$42)+$C$18*COS(3*2*PI()*$U162+$E$18)*SIN(3*PI()*Z$42)+$C$19*COS(4*2*PI()*$U162+$E$19)*SIN(4*PI()*Z$42)+$C$20*COS(5*2*PI()*$U162+$E$20)*SIN(5*PI()*Z$42)</f>
        <v>56.9030776329193</v>
      </c>
      <c r="AA162" s="0" t="n">
        <f aca="false">$C$16*COS(2*PI()*$U162+$E$16)*SIN(PI()*AA$42)+$C$17*COS(2*2*PI()*$U162+$E$17)*SIN(2*PI()*AA$42)+$C$18*COS(3*2*PI()*$U162+$E$18)*SIN(3*PI()*AA$42)+$C$19*COS(4*2*PI()*$U162+$E$19)*SIN(4*PI()*AA$42)+$C$20*COS(5*2*PI()*$U162+$E$20)*SIN(5*PI()*AA$42)</f>
        <v>28.6239832194577</v>
      </c>
    </row>
    <row r="163" customFormat="false" ht="13.2" hidden="false" customHeight="false" outlineLevel="0" collapsed="false">
      <c r="U163" s="0" t="n">
        <f aca="false">U162+0.01</f>
        <v>1.2</v>
      </c>
      <c r="V163" s="0" t="n">
        <f aca="false">$C$16*COS(2*PI()*U163+$E$16)*SIN(PI()*$E$22)+$C$17*COS(2*2*PI()*U163+$E$17)*SIN(2*PI()*$E$22)+$C$18*COS(3*2*PI()*U163+$E$18)*SIN(3*PI()*$E$22)+$C$19*COS(4*2*PI()*U163+$E$19)*SIN(4*PI()*$E$22)+$C$20*COS(5*2*PI()*U163+$E$20)*SIN(5*PI()*$E$22)</f>
        <v>4.11193425497722</v>
      </c>
      <c r="W163" s="0" t="n">
        <f aca="false">$C$16*COS(2*PI()*$U163+$E$16)*SIN(PI()*W$42)+$C$17*COS(2*2*PI()*$U163+$E$17)*SIN(2*PI()*W$42)+$C$18*COS(3*2*PI()*$U163+$E$18)*SIN(3*PI()*W$42)+$C$19*COS(4*2*PI()*$U163+$E$19)*SIN(4*PI()*W$42)+$C$20*COS(5*2*PI()*$U163+$E$20)*SIN(5*PI()*W$42)</f>
        <v>7.66175590907314</v>
      </c>
      <c r="X163" s="0" t="n">
        <f aca="false">$C$16*COS(2*PI()*$U163+$E$16)*SIN(PI()*X$42)+$C$17*COS(2*2*PI()*$U163+$E$17)*SIN(2*PI()*X$42)+$C$18*COS(3*2*PI()*$U163+$E$18)*SIN(3*PI()*X$42)+$C$19*COS(4*2*PI()*$U163+$E$19)*SIN(4*PI()*X$42)+$C$20*COS(5*2*PI()*$U163+$E$20)*SIN(5*PI()*X$42)</f>
        <v>1.78074356354526</v>
      </c>
      <c r="Y163" s="0" t="n">
        <f aca="false">$C$16*COS(2*PI()*$U163+$E$16)*SIN(PI()*Y$42)+$C$17*COS(2*2*PI()*$U163+$E$17)*SIN(2*PI()*Y$42)+$C$18*COS(3*2*PI()*$U163+$E$18)*SIN(3*PI()*Y$42)+$C$19*COS(4*2*PI()*$U163+$E$19)*SIN(4*PI()*Y$42)+$C$20*COS(5*2*PI()*$U163+$E$20)*SIN(5*PI()*Y$42)</f>
        <v>22.0025124993698</v>
      </c>
      <c r="Z163" s="0" t="n">
        <f aca="false">$C$16*COS(2*PI()*$U163+$E$16)*SIN(PI()*Z$42)+$C$17*COS(2*2*PI()*$U163+$E$17)*SIN(2*PI()*Z$42)+$C$18*COS(3*2*PI()*$U163+$E$18)*SIN(3*PI()*Z$42)+$C$19*COS(4*2*PI()*$U163+$E$19)*SIN(4*PI()*Z$42)+$C$20*COS(5*2*PI()*$U163+$E$20)*SIN(5*PI()*Z$42)</f>
        <v>53.7192564364541</v>
      </c>
      <c r="AA163" s="0" t="n">
        <f aca="false">$C$16*COS(2*PI()*$U163+$E$16)*SIN(PI()*AA$42)+$C$17*COS(2*2*PI()*$U163+$E$17)*SIN(2*PI()*AA$42)+$C$18*COS(3*2*PI()*$U163+$E$18)*SIN(3*PI()*AA$42)+$C$19*COS(4*2*PI()*$U163+$E$19)*SIN(4*PI()*AA$42)+$C$20*COS(5*2*PI()*$U163+$E$20)*SIN(5*PI()*AA$42)</f>
        <v>25.8357315915559</v>
      </c>
    </row>
    <row r="164" customFormat="false" ht="13.2" hidden="false" customHeight="false" outlineLevel="0" collapsed="false">
      <c r="U164" s="0" t="n">
        <f aca="false">U163+0.01</f>
        <v>1.21</v>
      </c>
      <c r="V164" s="0" t="n">
        <f aca="false">$C$16*COS(2*PI()*U164+$E$16)*SIN(PI()*$E$22)+$C$17*COS(2*2*PI()*U164+$E$17)*SIN(2*PI()*$E$22)+$C$18*COS(3*2*PI()*U164+$E$18)*SIN(3*PI()*$E$22)+$C$19*COS(4*2*PI()*U164+$E$19)*SIN(4*PI()*$E$22)+$C$20*COS(5*2*PI()*U164+$E$20)*SIN(5*PI()*$E$22)</f>
        <v>-0.922120017506106</v>
      </c>
      <c r="W164" s="0" t="n">
        <f aca="false">$C$16*COS(2*PI()*$U164+$E$16)*SIN(PI()*W$42)+$C$17*COS(2*2*PI()*$U164+$E$17)*SIN(2*PI()*W$42)+$C$18*COS(3*2*PI()*$U164+$E$18)*SIN(3*PI()*W$42)+$C$19*COS(4*2*PI()*$U164+$E$19)*SIN(4*PI()*W$42)+$C$20*COS(5*2*PI()*$U164+$E$20)*SIN(5*PI()*W$42)</f>
        <v>2.23300970181667</v>
      </c>
      <c r="X164" s="0" t="n">
        <f aca="false">$C$16*COS(2*PI()*$U164+$E$16)*SIN(PI()*X$42)+$C$17*COS(2*2*PI()*$U164+$E$17)*SIN(2*PI()*X$42)+$C$18*COS(3*2*PI()*$U164+$E$18)*SIN(3*PI()*X$42)+$C$19*COS(4*2*PI()*$U164+$E$19)*SIN(4*PI()*X$42)+$C$20*COS(5*2*PI()*$U164+$E$20)*SIN(5*PI()*X$42)</f>
        <v>-2.41843893318423</v>
      </c>
      <c r="Y164" s="0" t="n">
        <f aca="false">$C$16*COS(2*PI()*$U164+$E$16)*SIN(PI()*Y$42)+$C$17*COS(2*2*PI()*$U164+$E$17)*SIN(2*PI()*Y$42)+$C$18*COS(3*2*PI()*$U164+$E$18)*SIN(3*PI()*Y$42)+$C$19*COS(4*2*PI()*$U164+$E$19)*SIN(4*PI()*Y$42)+$C$20*COS(5*2*PI()*$U164+$E$20)*SIN(5*PI()*Y$42)</f>
        <v>16.1029025737697</v>
      </c>
      <c r="Z164" s="0" t="n">
        <f aca="false">$C$16*COS(2*PI()*$U164+$E$16)*SIN(PI()*Z$42)+$C$17*COS(2*2*PI()*$U164+$E$17)*SIN(2*PI()*Z$42)+$C$18*COS(3*2*PI()*$U164+$E$18)*SIN(3*PI()*Z$42)+$C$19*COS(4*2*PI()*$U164+$E$19)*SIN(4*PI()*Z$42)+$C$20*COS(5*2*PI()*$U164+$E$20)*SIN(5*PI()*Z$42)</f>
        <v>49.7832510593017</v>
      </c>
      <c r="AA164" s="0" t="n">
        <f aca="false">$C$16*COS(2*PI()*$U164+$E$16)*SIN(PI()*AA$42)+$C$17*COS(2*2*PI()*$U164+$E$17)*SIN(2*PI()*AA$42)+$C$18*COS(3*2*PI()*$U164+$E$18)*SIN(3*PI()*AA$42)+$C$19*COS(4*2*PI()*$U164+$E$19)*SIN(4*PI()*AA$42)+$C$20*COS(5*2*PI()*$U164+$E$20)*SIN(5*PI()*AA$42)</f>
        <v>22.8485599630316</v>
      </c>
    </row>
    <row r="165" customFormat="false" ht="13.2" hidden="false" customHeight="false" outlineLevel="0" collapsed="false">
      <c r="U165" s="0" t="n">
        <f aca="false">U164+0.01</f>
        <v>1.22</v>
      </c>
      <c r="V165" s="0" t="n">
        <f aca="false">$C$16*COS(2*PI()*U165+$E$16)*SIN(PI()*$E$22)+$C$17*COS(2*2*PI()*U165+$E$17)*SIN(2*PI()*$E$22)+$C$18*COS(3*2*PI()*U165+$E$18)*SIN(3*PI()*$E$22)+$C$19*COS(4*2*PI()*U165+$E$19)*SIN(4*PI()*$E$22)+$C$20*COS(5*2*PI()*U165+$E$20)*SIN(5*PI()*$E$22)</f>
        <v>-5.91013094079576</v>
      </c>
      <c r="W165" s="0" t="n">
        <f aca="false">$C$16*COS(2*PI()*$U165+$E$16)*SIN(PI()*W$42)+$C$17*COS(2*2*PI()*$U165+$E$17)*SIN(2*PI()*W$42)+$C$18*COS(3*2*PI()*$U165+$E$18)*SIN(3*PI()*W$42)+$C$19*COS(4*2*PI()*$U165+$E$19)*SIN(4*PI()*W$42)+$C$20*COS(5*2*PI()*$U165+$E$20)*SIN(5*PI()*W$42)</f>
        <v>-3.35663779152603</v>
      </c>
      <c r="X165" s="0" t="n">
        <f aca="false">$C$16*COS(2*PI()*$U165+$E$16)*SIN(PI()*X$42)+$C$17*COS(2*2*PI()*$U165+$E$17)*SIN(2*PI()*X$42)+$C$18*COS(3*2*PI()*$U165+$E$18)*SIN(3*PI()*X$42)+$C$19*COS(4*2*PI()*$U165+$E$19)*SIN(4*PI()*X$42)+$C$20*COS(5*2*PI()*$U165+$E$20)*SIN(5*PI()*X$42)</f>
        <v>-6.36625712181562</v>
      </c>
      <c r="Y165" s="0" t="n">
        <f aca="false">$C$16*COS(2*PI()*$U165+$E$16)*SIN(PI()*Y$42)+$C$17*COS(2*2*PI()*$U165+$E$17)*SIN(2*PI()*Y$42)+$C$18*COS(3*2*PI()*$U165+$E$18)*SIN(3*PI()*Y$42)+$C$19*COS(4*2*PI()*$U165+$E$19)*SIN(4*PI()*Y$42)+$C$20*COS(5*2*PI()*$U165+$E$20)*SIN(5*PI()*Y$42)</f>
        <v>10.4928957046331</v>
      </c>
      <c r="Z165" s="0" t="n">
        <f aca="false">$C$16*COS(2*PI()*$U165+$E$16)*SIN(PI()*Z$42)+$C$17*COS(2*2*PI()*$U165+$E$17)*SIN(2*PI()*Z$42)+$C$18*COS(3*2*PI()*$U165+$E$18)*SIN(3*PI()*Z$42)+$C$19*COS(4*2*PI()*$U165+$E$19)*SIN(4*PI()*Z$42)+$C$20*COS(5*2*PI()*$U165+$E$20)*SIN(5*PI()*Z$42)</f>
        <v>45.0302236109679</v>
      </c>
      <c r="AA165" s="0" t="n">
        <f aca="false">$C$16*COS(2*PI()*$U165+$E$16)*SIN(PI()*AA$42)+$C$17*COS(2*2*PI()*$U165+$E$17)*SIN(2*PI()*AA$42)+$C$18*COS(3*2*PI()*$U165+$E$18)*SIN(3*PI()*AA$42)+$C$19*COS(4*2*PI()*$U165+$E$19)*SIN(4*PI()*AA$42)+$C$20*COS(5*2*PI()*$U165+$E$20)*SIN(5*PI()*AA$42)</f>
        <v>19.7720035301953</v>
      </c>
    </row>
    <row r="166" customFormat="false" ht="13.2" hidden="false" customHeight="false" outlineLevel="0" collapsed="false">
      <c r="U166" s="0" t="n">
        <f aca="false">U165+0.01</f>
        <v>1.23</v>
      </c>
      <c r="V166" s="0" t="n">
        <f aca="false">$C$16*COS(2*PI()*U166+$E$16)*SIN(PI()*$E$22)+$C$17*COS(2*2*PI()*U166+$E$17)*SIN(2*PI()*$E$22)+$C$18*COS(3*2*PI()*U166+$E$18)*SIN(3*PI()*$E$22)+$C$19*COS(4*2*PI()*U166+$E$19)*SIN(4*PI()*$E$22)+$C$20*COS(5*2*PI()*U166+$E$20)*SIN(5*PI()*$E$22)</f>
        <v>-10.8667044093691</v>
      </c>
      <c r="W166" s="0" t="n">
        <f aca="false">$C$16*COS(2*PI()*$U166+$E$16)*SIN(PI()*W$42)+$C$17*COS(2*2*PI()*$U166+$E$17)*SIN(2*PI()*W$42)+$C$18*COS(3*2*PI()*$U166+$E$18)*SIN(3*PI()*W$42)+$C$19*COS(4*2*PI()*$U166+$E$19)*SIN(4*PI()*W$42)+$C$20*COS(5*2*PI()*$U166+$E$20)*SIN(5*PI()*W$42)</f>
        <v>-8.87259122661578</v>
      </c>
      <c r="X166" s="0" t="n">
        <f aca="false">$C$16*COS(2*PI()*$U166+$E$16)*SIN(PI()*X$42)+$C$17*COS(2*2*PI()*$U166+$E$17)*SIN(2*PI()*X$42)+$C$18*COS(3*2*PI()*$U166+$E$18)*SIN(3*PI()*X$42)+$C$19*COS(4*2*PI()*$U166+$E$19)*SIN(4*PI()*X$42)+$C$20*COS(5*2*PI()*$U166+$E$20)*SIN(5*PI()*X$42)</f>
        <v>-10.1724119966259</v>
      </c>
      <c r="Y166" s="0" t="n">
        <f aca="false">$C$16*COS(2*PI()*$U166+$E$16)*SIN(PI()*Y$42)+$C$17*COS(2*2*PI()*$U166+$E$17)*SIN(2*PI()*Y$42)+$C$18*COS(3*2*PI()*$U166+$E$18)*SIN(3*PI()*Y$42)+$C$19*COS(4*2*PI()*$U166+$E$19)*SIN(4*PI()*Y$42)+$C$20*COS(5*2*PI()*$U166+$E$20)*SIN(5*PI()*Y$42)</f>
        <v>5.2478852993988</v>
      </c>
      <c r="Z166" s="0" t="n">
        <f aca="false">$C$16*COS(2*PI()*$U166+$E$16)*SIN(PI()*Z$42)+$C$17*COS(2*2*PI()*$U166+$E$17)*SIN(2*PI()*Z$42)+$C$18*COS(3*2*PI()*$U166+$E$18)*SIN(3*PI()*Z$42)+$C$19*COS(4*2*PI()*$U166+$E$19)*SIN(4*PI()*Z$42)+$C$20*COS(5*2*PI()*$U166+$E$20)*SIN(5*PI()*Z$42)</f>
        <v>39.4265394764994</v>
      </c>
      <c r="AA166" s="0" t="n">
        <f aca="false">$C$16*COS(2*PI()*$U166+$E$16)*SIN(PI()*AA$42)+$C$17*COS(2*2*PI()*$U166+$E$17)*SIN(2*PI()*AA$42)+$C$18*COS(3*2*PI()*$U166+$E$18)*SIN(3*PI()*AA$42)+$C$19*COS(4*2*PI()*$U166+$E$19)*SIN(4*PI()*AA$42)+$C$20*COS(5*2*PI()*$U166+$E$20)*SIN(5*PI()*AA$42)</f>
        <v>16.6984935195912</v>
      </c>
    </row>
    <row r="167" customFormat="false" ht="13.2" hidden="false" customHeight="false" outlineLevel="0" collapsed="false">
      <c r="U167" s="0" t="n">
        <f aca="false">U166+0.01</f>
        <v>1.24</v>
      </c>
      <c r="V167" s="0" t="n">
        <f aca="false">$C$16*COS(2*PI()*U167+$E$16)*SIN(PI()*$E$22)+$C$17*COS(2*2*PI()*U167+$E$17)*SIN(2*PI()*$E$22)+$C$18*COS(3*2*PI()*U167+$E$18)*SIN(3*PI()*$E$22)+$C$19*COS(4*2*PI()*U167+$E$19)*SIN(4*PI()*$E$22)+$C$20*COS(5*2*PI()*U167+$E$20)*SIN(5*PI()*$E$22)</f>
        <v>-15.7912950141199</v>
      </c>
      <c r="W167" s="0" t="n">
        <f aca="false">$C$16*COS(2*PI()*$U167+$E$16)*SIN(PI()*W$42)+$C$17*COS(2*2*PI()*$U167+$E$17)*SIN(2*PI()*W$42)+$C$18*COS(3*2*PI()*$U167+$E$18)*SIN(3*PI()*W$42)+$C$19*COS(4*2*PI()*$U167+$E$19)*SIN(4*PI()*W$42)+$C$20*COS(5*2*PI()*$U167+$E$20)*SIN(5*PI()*W$42)</f>
        <v>-14.0880263972926</v>
      </c>
      <c r="X167" s="0" t="n">
        <f aca="false">$C$16*COS(2*PI()*$U167+$E$16)*SIN(PI()*X$42)+$C$17*COS(2*2*PI()*$U167+$E$17)*SIN(2*PI()*X$42)+$C$18*COS(3*2*PI()*$U167+$E$18)*SIN(3*PI()*X$42)+$C$19*COS(4*2*PI()*$U167+$E$19)*SIN(4*PI()*X$42)+$C$20*COS(5*2*PI()*$U167+$E$20)*SIN(5*PI()*X$42)</f>
        <v>-13.9350896534986</v>
      </c>
      <c r="Y167" s="0" t="n">
        <f aca="false">$C$16*COS(2*PI()*$U167+$E$16)*SIN(PI()*Y$42)+$C$17*COS(2*2*PI()*$U167+$E$17)*SIN(2*PI()*Y$42)+$C$18*COS(3*2*PI()*$U167+$E$18)*SIN(3*PI()*Y$42)+$C$19*COS(4*2*PI()*$U167+$E$19)*SIN(4*PI()*Y$42)+$C$20*COS(5*2*PI()*$U167+$E$20)*SIN(5*PI()*Y$42)</f>
        <v>0.41363142730735</v>
      </c>
      <c r="Z167" s="0" t="n">
        <f aca="false">$C$16*COS(2*PI()*$U167+$E$16)*SIN(PI()*Z$42)+$C$17*COS(2*2*PI()*$U167+$E$17)*SIN(2*PI()*Z$42)+$C$18*COS(3*2*PI()*$U167+$E$18)*SIN(3*PI()*Z$42)+$C$19*COS(4*2*PI()*$U167+$E$19)*SIN(4*PI()*Z$42)+$C$20*COS(5*2*PI()*$U167+$E$20)*SIN(5*PI()*Z$42)</f>
        <v>32.9771494948049</v>
      </c>
      <c r="AA167" s="0" t="n">
        <f aca="false">$C$16*COS(2*PI()*$U167+$E$16)*SIN(PI()*AA$42)+$C$17*COS(2*2*PI()*$U167+$E$17)*SIN(2*PI()*AA$42)+$C$18*COS(3*2*PI()*$U167+$E$18)*SIN(3*PI()*AA$42)+$C$19*COS(4*2*PI()*$U167+$E$19)*SIN(4*PI()*AA$42)+$C$20*COS(5*2*PI()*$U167+$E$20)*SIN(5*PI()*AA$42)</f>
        <v>13.6953244853884</v>
      </c>
    </row>
    <row r="168" customFormat="false" ht="13.2" hidden="false" customHeight="false" outlineLevel="0" collapsed="false">
      <c r="U168" s="0" t="n">
        <f aca="false">U167+0.01</f>
        <v>1.25</v>
      </c>
      <c r="V168" s="0" t="n">
        <f aca="false">$C$16*COS(2*PI()*U168+$E$16)*SIN(PI()*$E$22)+$C$17*COS(2*2*PI()*U168+$E$17)*SIN(2*PI()*$E$22)+$C$18*COS(3*2*PI()*U168+$E$18)*SIN(3*PI()*$E$22)+$C$19*COS(4*2*PI()*U168+$E$19)*SIN(4*PI()*$E$22)+$C$20*COS(5*2*PI()*U168+$E$20)*SIN(5*PI()*$E$22)</f>
        <v>-20.6638883949019</v>
      </c>
      <c r="W168" s="0" t="n">
        <f aca="false">$C$16*COS(2*PI()*$U168+$E$16)*SIN(PI()*W$42)+$C$17*COS(2*2*PI()*$U168+$E$17)*SIN(2*PI()*W$42)+$C$18*COS(3*2*PI()*$U168+$E$18)*SIN(3*PI()*W$42)+$C$19*COS(4*2*PI()*$U168+$E$19)*SIN(4*PI()*W$42)+$C$20*COS(5*2*PI()*$U168+$E$20)*SIN(5*PI()*W$42)</f>
        <v>-18.7993319901283</v>
      </c>
      <c r="X168" s="0" t="n">
        <f aca="false">$C$16*COS(2*PI()*$U168+$E$16)*SIN(PI()*X$42)+$C$17*COS(2*2*PI()*$U168+$E$17)*SIN(2*PI()*X$42)+$C$18*COS(3*2*PI()*$U168+$E$18)*SIN(3*PI()*X$42)+$C$19*COS(4*2*PI()*$U168+$E$19)*SIN(4*PI()*X$42)+$C$20*COS(5*2*PI()*$U168+$E$20)*SIN(5*PI()*X$42)</f>
        <v>-17.7301127303025</v>
      </c>
      <c r="Y168" s="0" t="n">
        <f aca="false">$C$16*COS(2*PI()*$U168+$E$16)*SIN(PI()*Y$42)+$C$17*COS(2*2*PI()*$U168+$E$17)*SIN(2*PI()*Y$42)+$C$18*COS(3*2*PI()*$U168+$E$18)*SIN(3*PI()*Y$42)+$C$19*COS(4*2*PI()*$U168+$E$19)*SIN(4*PI()*Y$42)+$C$20*COS(5*2*PI()*$U168+$E$20)*SIN(5*PI()*Y$42)</f>
        <v>-4.00000000000034</v>
      </c>
      <c r="Z168" s="0" t="n">
        <f aca="false">$C$16*COS(2*PI()*$U168+$E$16)*SIN(PI()*Z$42)+$C$17*COS(2*2*PI()*$U168+$E$17)*SIN(2*PI()*Z$42)+$C$18*COS(3*2*PI()*$U168+$E$18)*SIN(3*PI()*Z$42)+$C$19*COS(4*2*PI()*$U168+$E$19)*SIN(4*PI()*Z$42)+$C$20*COS(5*2*PI()*$U168+$E$20)*SIN(5*PI()*Z$42)</f>
        <v>25.7301127303016</v>
      </c>
      <c r="AA168" s="0" t="n">
        <f aca="false">$C$16*COS(2*PI()*$U168+$E$16)*SIN(PI()*AA$42)+$C$17*COS(2*2*PI()*$U168+$E$17)*SIN(2*PI()*AA$42)+$C$18*COS(3*2*PI()*$U168+$E$18)*SIN(3*PI()*AA$42)+$C$19*COS(4*2*PI()*$U168+$E$19)*SIN(4*PI()*AA$42)+$C$20*COS(5*2*PI()*$U168+$E$20)*SIN(5*PI()*AA$42)</f>
        <v>10.7993319901278</v>
      </c>
    </row>
    <row r="169" customFormat="false" ht="13.2" hidden="false" customHeight="false" outlineLevel="0" collapsed="false">
      <c r="U169" s="0" t="n">
        <f aca="false">U168+0.01</f>
        <v>1.26</v>
      </c>
      <c r="V169" s="0" t="n">
        <f aca="false">$C$16*COS(2*PI()*U169+$E$16)*SIN(PI()*$E$22)+$C$17*COS(2*2*PI()*U169+$E$17)*SIN(2*PI()*$E$22)+$C$18*COS(3*2*PI()*U169+$E$18)*SIN(3*PI()*$E$22)+$C$19*COS(4*2*PI()*U169+$E$19)*SIN(4*PI()*$E$22)+$C$20*COS(5*2*PI()*U169+$E$20)*SIN(5*PI()*$E$22)</f>
        <v>-25.4428600800908</v>
      </c>
      <c r="W169" s="0" t="n">
        <f aca="false">$C$16*COS(2*PI()*$U169+$E$16)*SIN(PI()*W$42)+$C$17*COS(2*2*PI()*$U169+$E$17)*SIN(2*PI()*W$42)+$C$18*COS(3*2*PI()*$U169+$E$18)*SIN(3*PI()*W$42)+$C$19*COS(4*2*PI()*$U169+$E$19)*SIN(4*PI()*W$42)+$C$20*COS(5*2*PI()*$U169+$E$20)*SIN(5*PI()*W$42)</f>
        <v>-22.839060817982</v>
      </c>
      <c r="X169" s="0" t="n">
        <f aca="false">$C$16*COS(2*PI()*$U169+$E$16)*SIN(PI()*X$42)+$C$17*COS(2*2*PI()*$U169+$E$17)*SIN(2*PI()*X$42)+$C$18*COS(3*2*PI()*$U169+$E$18)*SIN(3*PI()*X$42)+$C$19*COS(4*2*PI()*$U169+$E$19)*SIN(4*PI()*X$42)+$C$20*COS(5*2*PI()*$U169+$E$20)*SIN(5*PI()*X$42)</f>
        <v>-21.6028085792047</v>
      </c>
      <c r="Y169" s="0" t="n">
        <f aca="false">$C$16*COS(2*PI()*$U169+$E$16)*SIN(PI()*Y$42)+$C$17*COS(2*2*PI()*$U169+$E$17)*SIN(2*PI()*Y$42)+$C$18*COS(3*2*PI()*$U169+$E$18)*SIN(3*PI()*Y$42)+$C$19*COS(4*2*PI()*$U169+$E$19)*SIN(4*PI()*Y$42)+$C$20*COS(5*2*PI()*$U169+$E$20)*SIN(5*PI()*Y$42)</f>
        <v>-8.02208355766932</v>
      </c>
      <c r="Z169" s="0" t="n">
        <f aca="false">$C$16*COS(2*PI()*$U169+$E$16)*SIN(PI()*Z$42)+$C$17*COS(2*2*PI()*$U169+$E$17)*SIN(2*PI()*Z$42)+$C$18*COS(3*2*PI()*$U169+$E$18)*SIN(3*PI()*Z$42)+$C$19*COS(4*2*PI()*$U169+$E$19)*SIN(4*PI()*Z$42)+$C$20*COS(5*2*PI()*$U169+$E$20)*SIN(5*PI()*Z$42)</f>
        <v>17.7776529986188</v>
      </c>
      <c r="AA169" s="0" t="n">
        <f aca="false">$C$16*COS(2*PI()*$U169+$E$16)*SIN(PI()*AA$42)+$C$17*COS(2*2*PI()*$U169+$E$17)*SIN(2*PI()*AA$42)+$C$18*COS(3*2*PI()*$U169+$E$18)*SIN(3*PI()*AA$42)+$C$19*COS(4*2*PI()*$U169+$E$19)*SIN(4*PI()*AA$42)+$C$20*COS(5*2*PI()*$U169+$E$20)*SIN(5*PI()*AA$42)</f>
        <v>8.01485846916248</v>
      </c>
    </row>
    <row r="170" customFormat="false" ht="13.2" hidden="false" customHeight="false" outlineLevel="0" collapsed="false">
      <c r="U170" s="0" t="n">
        <f aca="false">U169+0.01</f>
        <v>1.27</v>
      </c>
      <c r="V170" s="0" t="n">
        <f aca="false">$C$16*COS(2*PI()*U170+$E$16)*SIN(PI()*$E$22)+$C$17*COS(2*2*PI()*U170+$E$17)*SIN(2*PI()*$E$22)+$C$18*COS(3*2*PI()*U170+$E$18)*SIN(3*PI()*$E$22)+$C$19*COS(4*2*PI()*U170+$E$19)*SIN(4*PI()*$E$22)+$C$20*COS(5*2*PI()*U170+$E$20)*SIN(5*PI()*$E$22)</f>
        <v>-30.0653268245933</v>
      </c>
      <c r="W170" s="0" t="n">
        <f aca="false">$C$16*COS(2*PI()*$U170+$E$16)*SIN(PI()*W$42)+$C$17*COS(2*2*PI()*$U170+$E$17)*SIN(2*PI()*W$42)+$C$18*COS(3*2*PI()*$U170+$E$18)*SIN(3*PI()*W$42)+$C$19*COS(4*2*PI()*$U170+$E$19)*SIN(4*PI()*W$42)+$C$20*COS(5*2*PI()*$U170+$E$20)*SIN(5*PI()*W$42)</f>
        <v>-26.085439572975</v>
      </c>
      <c r="X170" s="0" t="n">
        <f aca="false">$C$16*COS(2*PI()*$U170+$E$16)*SIN(PI()*X$42)+$C$17*COS(2*2*PI()*$U170+$E$17)*SIN(2*PI()*X$42)+$C$18*COS(3*2*PI()*$U170+$E$18)*SIN(3*PI()*X$42)+$C$19*COS(4*2*PI()*$U170+$E$19)*SIN(4*PI()*X$42)+$C$20*COS(5*2*PI()*$U170+$E$20)*SIN(5*PI()*X$42)</f>
        <v>-25.5633161393527</v>
      </c>
      <c r="Y170" s="0" t="n">
        <f aca="false">$C$16*COS(2*PI()*$U170+$E$16)*SIN(PI()*Y$42)+$C$17*COS(2*2*PI()*$U170+$E$17)*SIN(2*PI()*Y$42)+$C$18*COS(3*2*PI()*$U170+$E$18)*SIN(3*PI()*Y$42)+$C$19*COS(4*2*PI()*$U170+$E$19)*SIN(4*PI()*Y$42)+$C$20*COS(5*2*PI()*$U170+$E$20)*SIN(5*PI()*Y$42)</f>
        <v>-11.720021254399</v>
      </c>
      <c r="Z170" s="0" t="n">
        <f aca="false">$C$16*COS(2*PI()*$U170+$E$16)*SIN(PI()*Z$42)+$C$17*COS(2*2*PI()*$U170+$E$17)*SIN(2*PI()*Z$42)+$C$18*COS(3*2*PI()*$U170+$E$18)*SIN(3*PI()*Z$42)+$C$19*COS(4*2*PI()*$U170+$E$19)*SIN(4*PI()*Z$42)+$C$20*COS(5*2*PI()*$U170+$E$20)*SIN(5*PI()*Z$42)</f>
        <v>9.25346056947657</v>
      </c>
      <c r="AA170" s="0" t="n">
        <f aca="false">$C$16*COS(2*PI()*$U170+$E$16)*SIN(PI()*AA$42)+$C$17*COS(2*2*PI()*$U170+$E$17)*SIN(2*PI()*AA$42)+$C$18*COS(3*2*PI()*$U170+$E$18)*SIN(3*PI()*AA$42)+$C$19*COS(4*2*PI()*$U170+$E$19)*SIN(4*PI()*AA$42)+$C$20*COS(5*2*PI()*$U170+$E$20)*SIN(5*PI()*AA$42)</f>
        <v>5.31526536999926</v>
      </c>
    </row>
    <row r="171" customFormat="false" ht="13.2" hidden="false" customHeight="false" outlineLevel="0" collapsed="false">
      <c r="U171" s="0" t="n">
        <f aca="false">U170+0.01</f>
        <v>1.28</v>
      </c>
      <c r="V171" s="0" t="n">
        <f aca="false">$C$16*COS(2*PI()*U171+$E$16)*SIN(PI()*$E$22)+$C$17*COS(2*2*PI()*U171+$E$17)*SIN(2*PI()*$E$22)+$C$18*COS(3*2*PI()*U171+$E$18)*SIN(3*PI()*$E$22)+$C$19*COS(4*2*PI()*U171+$E$19)*SIN(4*PI()*$E$22)+$C$20*COS(5*2*PI()*U171+$E$20)*SIN(5*PI()*$E$22)</f>
        <v>-34.4500586954576</v>
      </c>
      <c r="W171" s="0" t="n">
        <f aca="false">$C$16*COS(2*PI()*$U171+$E$16)*SIN(PI()*W$42)+$C$17*COS(2*2*PI()*$U171+$E$17)*SIN(2*PI()*W$42)+$C$18*COS(3*2*PI()*$U171+$E$18)*SIN(3*PI()*W$42)+$C$19*COS(4*2*PI()*$U171+$E$19)*SIN(4*PI()*W$42)+$C$20*COS(5*2*PI()*$U171+$E$20)*SIN(5*PI()*W$42)</f>
        <v>-28.4678268487191</v>
      </c>
      <c r="X171" s="0" t="n">
        <f aca="false">$C$16*COS(2*PI()*$U171+$E$16)*SIN(PI()*X$42)+$C$17*COS(2*2*PI()*$U171+$E$17)*SIN(2*PI()*X$42)+$C$18*COS(3*2*PI()*$U171+$E$18)*SIN(3*PI()*X$42)+$C$19*COS(4*2*PI()*$U171+$E$19)*SIN(4*PI()*X$42)+$C$20*COS(5*2*PI()*$U171+$E$20)*SIN(5*PI()*X$42)</f>
        <v>-29.5857088519301</v>
      </c>
      <c r="Y171" s="0" t="n">
        <f aca="false">$C$16*COS(2*PI()*$U171+$E$16)*SIN(PI()*Y$42)+$C$17*COS(2*2*PI()*$U171+$E$17)*SIN(2*PI()*Y$42)+$C$18*COS(3*2*PI()*$U171+$E$18)*SIN(3*PI()*Y$42)+$C$19*COS(4*2*PI()*$U171+$E$19)*SIN(4*PI()*Y$42)+$C$20*COS(5*2*PI()*$U171+$E$20)*SIN(5*PI()*Y$42)</f>
        <v>-15.1951777229737</v>
      </c>
      <c r="Z171" s="0" t="n">
        <f aca="false">$C$16*COS(2*PI()*$U171+$E$16)*SIN(PI()*Z$42)+$C$17*COS(2*2*PI()*$U171+$E$17)*SIN(2*PI()*Z$42)+$C$18*COS(3*2*PI()*$U171+$E$18)*SIN(3*PI()*Z$42)+$C$19*COS(4*2*PI()*$U171+$E$19)*SIN(4*PI()*Z$42)+$C$20*COS(5*2*PI()*$U171+$E$20)*SIN(5*PI()*Z$42)</f>
        <v>0.326306399455405</v>
      </c>
      <c r="AA171" s="0" t="n">
        <f aca="false">$C$16*COS(2*PI()*$U171+$E$16)*SIN(PI()*AA$42)+$C$17*COS(2*2*PI()*$U171+$E$17)*SIN(2*PI()*AA$42)+$C$18*COS(3*2*PI()*$U171+$E$18)*SIN(3*PI()*AA$42)+$C$19*COS(4*2*PI()*$U171+$E$19)*SIN(4*PI()*AA$42)+$C$20*COS(5*2*PI()*$U171+$E$20)*SIN(5*PI()*AA$42)</f>
        <v>2.6478970733692</v>
      </c>
    </row>
    <row r="172" customFormat="false" ht="13.2" hidden="false" customHeight="false" outlineLevel="0" collapsed="false">
      <c r="U172" s="0" t="n">
        <f aca="false">U171+0.01</f>
        <v>1.29</v>
      </c>
      <c r="V172" s="0" t="n">
        <f aca="false">$C$16*COS(2*PI()*U172+$E$16)*SIN(PI()*$E$22)+$C$17*COS(2*2*PI()*U172+$E$17)*SIN(2*PI()*$E$22)+$C$18*COS(3*2*PI()*U172+$E$18)*SIN(3*PI()*$E$22)+$C$19*COS(4*2*PI()*U172+$E$19)*SIN(4*PI()*$E$22)+$C$20*COS(5*2*PI()*U172+$E$20)*SIN(5*PI()*$E$22)</f>
        <v>-38.5027619238302</v>
      </c>
      <c r="W172" s="0" t="n">
        <f aca="false">$C$16*COS(2*PI()*$U172+$E$16)*SIN(PI()*W$42)+$C$17*COS(2*2*PI()*$U172+$E$17)*SIN(2*PI()*W$42)+$C$18*COS(3*2*PI()*$U172+$E$18)*SIN(3*PI()*W$42)+$C$19*COS(4*2*PI()*$U172+$E$19)*SIN(4*PI()*W$42)+$C$20*COS(5*2*PI()*$U172+$E$20)*SIN(5*PI()*W$42)</f>
        <v>-29.9678927291714</v>
      </c>
      <c r="X172" s="0" t="n">
        <f aca="false">$C$16*COS(2*PI()*$U172+$E$16)*SIN(PI()*X$42)+$C$17*COS(2*2*PI()*$U172+$E$17)*SIN(2*PI()*X$42)+$C$18*COS(3*2*PI()*$U172+$E$18)*SIN(3*PI()*X$42)+$C$19*COS(4*2*PI()*$U172+$E$19)*SIN(4*PI()*X$42)+$C$20*COS(5*2*PI()*$U172+$E$20)*SIN(5*PI()*X$42)</f>
        <v>-33.6109355478431</v>
      </c>
      <c r="Y172" s="0" t="n">
        <f aca="false">$C$16*COS(2*PI()*$U172+$E$16)*SIN(PI()*Y$42)+$C$17*COS(2*2*PI()*$U172+$E$17)*SIN(2*PI()*Y$42)+$C$18*COS(3*2*PI()*$U172+$E$18)*SIN(3*PI()*Y$42)+$C$19*COS(4*2*PI()*$U172+$E$19)*SIN(4*PI()*Y$42)+$C$20*COS(5*2*PI()*$U172+$E$20)*SIN(5*PI()*Y$42)</f>
        <v>-18.57503852877</v>
      </c>
      <c r="Z172" s="0" t="n">
        <f aca="false">$C$16*COS(2*PI()*$U172+$E$16)*SIN(PI()*Z$42)+$C$17*COS(2*2*PI()*$U172+$E$17)*SIN(2*PI()*Z$42)+$C$18*COS(3*2*PI()*$U172+$E$18)*SIN(3*PI()*Z$42)+$C$19*COS(4*2*PI()*$U172+$E$19)*SIN(4*PI()*Z$42)+$C$20*COS(5*2*PI()*$U172+$E$20)*SIN(5*PI()*Z$42)</f>
        <v>-8.80960466827696</v>
      </c>
      <c r="AA172" s="0" t="n">
        <f aca="false">$C$16*COS(2*PI()*$U172+$E$16)*SIN(PI()*AA$42)+$C$17*COS(2*2*PI()*$U172+$E$17)*SIN(2*PI()*AA$42)+$C$18*COS(3*2*PI()*$U172+$E$18)*SIN(3*PI()*AA$42)+$C$19*COS(4*2*PI()*$U172+$E$19)*SIN(4*PI()*AA$42)+$C$20*COS(5*2*PI()*$U172+$E$20)*SIN(5*PI()*AA$42)</f>
        <v>-0.0579488456770463</v>
      </c>
    </row>
    <row r="173" customFormat="false" ht="13.2" hidden="false" customHeight="false" outlineLevel="0" collapsed="false">
      <c r="U173" s="0" t="n">
        <f aca="false">U172+0.01</f>
        <v>1.3</v>
      </c>
      <c r="V173" s="0" t="n">
        <f aca="false">$C$16*COS(2*PI()*U173+$E$16)*SIN(PI()*$E$22)+$C$17*COS(2*2*PI()*U173+$E$17)*SIN(2*PI()*$E$22)+$C$18*COS(3*2*PI()*U173+$E$18)*SIN(3*PI()*$E$22)+$C$19*COS(4*2*PI()*U173+$E$19)*SIN(4*PI()*$E$22)+$C$20*COS(5*2*PI()*U173+$E$20)*SIN(5*PI()*$E$22)</f>
        <v>-42.1232992402046</v>
      </c>
      <c r="W173" s="0" t="n">
        <f aca="false">$C$16*COS(2*PI()*$U173+$E$16)*SIN(PI()*W$42)+$C$17*COS(2*2*PI()*$U173+$E$17)*SIN(2*PI()*W$42)+$C$18*COS(3*2*PI()*$U173+$E$18)*SIN(3*PI()*W$42)+$C$19*COS(4*2*PI()*$U173+$E$19)*SIN(4*PI()*W$42)+$C$20*COS(5*2*PI()*$U173+$E$20)*SIN(5*PI()*W$42)</f>
        <v>-30.6166826944168</v>
      </c>
      <c r="X173" s="0" t="n">
        <f aca="false">$C$16*COS(2*PI()*$U173+$E$16)*SIN(PI()*X$42)+$C$17*COS(2*2*PI()*$U173+$E$17)*SIN(2*PI()*X$42)+$C$18*COS(3*2*PI()*$U173+$E$18)*SIN(3*PI()*X$42)+$C$19*COS(4*2*PI()*$U173+$E$19)*SIN(4*PI()*X$42)+$C$20*COS(5*2*PI()*$U173+$E$20)*SIN(5*PI()*X$42)</f>
        <v>-37.5532115680622</v>
      </c>
      <c r="Y173" s="0" t="n">
        <f aca="false">$C$16*COS(2*PI()*$U173+$E$16)*SIN(PI()*Y$42)+$C$17*COS(2*2*PI()*$U173+$E$17)*SIN(2*PI()*Y$42)+$C$18*COS(3*2*PI()*$U173+$E$18)*SIN(3*PI()*Y$42)+$C$19*COS(4*2*PI()*$U173+$E$19)*SIN(4*PI()*Y$42)+$C$20*COS(5*2*PI()*$U173+$E$20)*SIN(5*PI()*Y$42)</f>
        <v>-22.0025124993706</v>
      </c>
      <c r="Z173" s="0" t="n">
        <f aca="false">$C$16*COS(2*PI()*$U173+$E$16)*SIN(PI()*Z$42)+$C$17*COS(2*2*PI()*$U173+$E$17)*SIN(2*PI()*Z$42)+$C$18*COS(3*2*PI()*$U173+$E$18)*SIN(3*PI()*Z$42)+$C$19*COS(4*2*PI()*$U173+$E$19)*SIN(4*PI()*Z$42)+$C$20*COS(5*2*PI()*$U173+$E$20)*SIN(5*PI()*Z$42)</f>
        <v>-17.9467884319389</v>
      </c>
      <c r="AA173" s="0" t="n">
        <f aca="false">$C$16*COS(2*PI()*$U173+$E$16)*SIN(PI()*AA$42)+$C$17*COS(2*2*PI()*$U173+$E$17)*SIN(2*PI()*AA$42)+$C$18*COS(3*2*PI()*$U173+$E$18)*SIN(3*PI()*AA$42)+$C$19*COS(4*2*PI()*$U173+$E$19)*SIN(4*PI()*AA$42)+$C$20*COS(5*2*PI()*$U173+$E$20)*SIN(5*PI()*AA$42)</f>
        <v>-2.88080480621308</v>
      </c>
    </row>
    <row r="174" customFormat="false" ht="13.2" hidden="false" customHeight="false" outlineLevel="0" collapsed="false">
      <c r="U174" s="0" t="n">
        <f aca="false">U173+0.01</f>
        <v>1.31</v>
      </c>
      <c r="V174" s="0" t="n">
        <f aca="false">$C$16*COS(2*PI()*U174+$E$16)*SIN(PI()*$E$22)+$C$17*COS(2*2*PI()*U174+$E$17)*SIN(2*PI()*$E$22)+$C$18*COS(3*2*PI()*U174+$E$18)*SIN(3*PI()*$E$22)+$C$19*COS(4*2*PI()*U174+$E$19)*SIN(4*PI()*$E$22)+$C$20*COS(5*2*PI()*U174+$E$20)*SIN(5*PI()*$E$22)</f>
        <v>-45.214210109191</v>
      </c>
      <c r="W174" s="0" t="n">
        <f aca="false">$C$16*COS(2*PI()*$U174+$E$16)*SIN(PI()*W$42)+$C$17*COS(2*2*PI()*$U174+$E$17)*SIN(2*PI()*W$42)+$C$18*COS(3*2*PI()*$U174+$E$18)*SIN(3*PI()*W$42)+$C$19*COS(4*2*PI()*$U174+$E$19)*SIN(4*PI()*W$42)+$C$20*COS(5*2*PI()*$U174+$E$20)*SIN(5*PI()*W$42)</f>
        <v>-30.4880873480867</v>
      </c>
      <c r="X174" s="0" t="n">
        <f aca="false">$C$16*COS(2*PI()*$U174+$E$16)*SIN(PI()*X$42)+$C$17*COS(2*2*PI()*$U174+$E$17)*SIN(2*PI()*X$42)+$C$18*COS(3*2*PI()*$U174+$E$18)*SIN(3*PI()*X$42)+$C$19*COS(4*2*PI()*$U174+$E$19)*SIN(4*PI()*X$42)+$C$20*COS(5*2*PI()*$U174+$E$20)*SIN(5*PI()*X$42)</f>
        <v>-41.3091640079538</v>
      </c>
      <c r="Y174" s="0" t="n">
        <f aca="false">$C$16*COS(2*PI()*$U174+$E$16)*SIN(PI()*Y$42)+$C$17*COS(2*2*PI()*$U174+$E$17)*SIN(2*PI()*Y$42)+$C$18*COS(3*2*PI()*$U174+$E$18)*SIN(3*PI()*Y$42)+$C$19*COS(4*2*PI()*$U174+$E$19)*SIN(4*PI()*Y$42)+$C$20*COS(5*2*PI()*$U174+$E$20)*SIN(5*PI()*Y$42)</f>
        <v>-25.6232897138422</v>
      </c>
      <c r="Z174" s="0" t="n">
        <f aca="false">$C$16*COS(2*PI()*$U174+$E$16)*SIN(PI()*Z$42)+$C$17*COS(2*2*PI()*$U174+$E$17)*SIN(2*PI()*Z$42)+$C$18*COS(3*2*PI()*$U174+$E$18)*SIN(3*PI()*Z$42)+$C$19*COS(4*2*PI()*$U174+$E$19)*SIN(4*PI()*Z$42)+$C$20*COS(5*2*PI()*$U174+$E$20)*SIN(5*PI()*Z$42)</f>
        <v>-26.8781283767712</v>
      </c>
      <c r="AA174" s="0" t="n">
        <f aca="false">$C$16*COS(2*PI()*$U174+$E$16)*SIN(PI()*AA$42)+$C$17*COS(2*2*PI()*$U174+$E$17)*SIN(2*PI()*AA$42)+$C$18*COS(3*2*PI()*$U174+$E$18)*SIN(3*PI()*AA$42)+$C$19*COS(4*2*PI()*$U174+$E$19)*SIN(4*PI()*AA$42)+$C$20*COS(5*2*PI()*$U174+$E$20)*SIN(5*PI()*AA$42)</f>
        <v>-5.89557543529664</v>
      </c>
    </row>
    <row r="175" customFormat="false" ht="13.2" hidden="false" customHeight="false" outlineLevel="0" collapsed="false">
      <c r="U175" s="0" t="n">
        <f aca="false">U174+0.01</f>
        <v>1.32</v>
      </c>
      <c r="V175" s="0" t="n">
        <f aca="false">$C$16*COS(2*PI()*U175+$E$16)*SIN(PI()*$E$22)+$C$17*COS(2*2*PI()*U175+$E$17)*SIN(2*PI()*$E$22)+$C$18*COS(3*2*PI()*U175+$E$18)*SIN(3*PI()*$E$22)+$C$19*COS(4*2*PI()*U175+$E$19)*SIN(4*PI()*$E$22)+$C$20*COS(5*2*PI()*U175+$E$20)*SIN(5*PI()*$E$22)</f>
        <v>-47.6897483654618</v>
      </c>
      <c r="W175" s="0" t="n">
        <f aca="false">$C$16*COS(2*PI()*$U175+$E$16)*SIN(PI()*W$42)+$C$17*COS(2*2*PI()*$U175+$E$17)*SIN(2*PI()*W$42)+$C$18*COS(3*2*PI()*$U175+$E$18)*SIN(3*PI()*W$42)+$C$19*COS(4*2*PI()*$U175+$E$19)*SIN(4*PI()*W$42)+$C$20*COS(5*2*PI()*$U175+$E$20)*SIN(5*PI()*W$42)</f>
        <v>-29.6895347472442</v>
      </c>
      <c r="X175" s="0" t="n">
        <f aca="false">$C$16*COS(2*PI()*$U175+$E$16)*SIN(PI()*X$42)+$C$17*COS(2*2*PI()*$U175+$E$17)*SIN(2*PI()*X$42)+$C$18*COS(3*2*PI()*$U175+$E$18)*SIN(3*PI()*X$42)+$C$19*COS(4*2*PI()*$U175+$E$19)*SIN(4*PI()*X$42)+$C$20*COS(5*2*PI()*$U175+$E$20)*SIN(5*PI()*X$42)</f>
        <v>-44.7687790683839</v>
      </c>
      <c r="Y175" s="0" t="n">
        <f aca="false">$C$16*COS(2*PI()*$U175+$E$16)*SIN(PI()*Y$42)+$C$17*COS(2*2*PI()*$U175+$E$17)*SIN(2*PI()*Y$42)+$C$18*COS(3*2*PI()*$U175+$E$18)*SIN(3*PI()*Y$42)+$C$19*COS(4*2*PI()*$U175+$E$19)*SIN(4*PI()*Y$42)+$C$20*COS(5*2*PI()*$U175+$E$20)*SIN(5*PI()*Y$42)</f>
        <v>-29.5723733749228</v>
      </c>
      <c r="Z175" s="0" t="n">
        <f aca="false">$C$16*COS(2*PI()*$U175+$E$16)*SIN(PI()*Z$42)+$C$17*COS(2*2*PI()*$U175+$E$17)*SIN(2*PI()*Z$42)+$C$18*COS(3*2*PI()*$U175+$E$18)*SIN(3*PI()*Z$42)+$C$19*COS(4*2*PI()*$U175+$E$19)*SIN(4*PI()*Z$42)+$C$20*COS(5*2*PI()*$U175+$E$20)*SIN(5*PI()*Z$42)</f>
        <v>-35.4108299553624</v>
      </c>
      <c r="AA175" s="0" t="n">
        <f aca="false">$C$16*COS(2*PI()*$U175+$E$16)*SIN(PI()*AA$42)+$C$17*COS(2*2*PI()*$U175+$E$17)*SIN(2*PI()*AA$42)+$C$18*COS(3*2*PI()*$U175+$E$18)*SIN(3*PI()*AA$42)+$C$19*COS(4*2*PI()*$U175+$E$19)*SIN(4*PI()*AA$42)+$C$20*COS(5*2*PI()*$U175+$E$20)*SIN(5*PI()*AA$42)</f>
        <v>-9.16199585572921</v>
      </c>
    </row>
    <row r="176" customFormat="false" ht="13.2" hidden="false" customHeight="false" outlineLevel="0" collapsed="false">
      <c r="U176" s="0" t="n">
        <f aca="false">U175+0.01</f>
        <v>1.33</v>
      </c>
      <c r="V176" s="0" t="n">
        <f aca="false">$C$16*COS(2*PI()*U176+$E$16)*SIN(PI()*$E$22)+$C$17*COS(2*2*PI()*U176+$E$17)*SIN(2*PI()*$E$22)+$C$18*COS(3*2*PI()*U176+$E$18)*SIN(3*PI()*$E$22)+$C$19*COS(4*2*PI()*U176+$E$19)*SIN(4*PI()*$E$22)+$C$20*COS(5*2*PI()*U176+$E$20)*SIN(5*PI()*$E$22)</f>
        <v>-49.4845839145808</v>
      </c>
      <c r="W176" s="0" t="n">
        <f aca="false">$C$16*COS(2*PI()*$U176+$E$16)*SIN(PI()*W$42)+$C$17*COS(2*2*PI()*$U176+$E$17)*SIN(2*PI()*W$42)+$C$18*COS(3*2*PI()*$U176+$E$18)*SIN(3*PI()*W$42)+$C$19*COS(4*2*PI()*$U176+$E$19)*SIN(4*PI()*W$42)+$C$20*COS(5*2*PI()*$U176+$E$20)*SIN(5*PI()*W$42)</f>
        <v>-28.3509280313168</v>
      </c>
      <c r="X176" s="0" t="n">
        <f aca="false">$C$16*COS(2*PI()*$U176+$E$16)*SIN(PI()*X$42)+$C$17*COS(2*2*PI()*$U176+$E$17)*SIN(2*PI()*X$42)+$C$18*COS(3*2*PI()*$U176+$E$18)*SIN(3*PI()*X$42)+$C$19*COS(4*2*PI()*$U176+$E$19)*SIN(4*PI()*X$42)+$C$20*COS(5*2*PI()*$U176+$E$20)*SIN(5*PI()*X$42)</f>
        <v>-47.8270398249189</v>
      </c>
      <c r="Y176" s="0" t="n">
        <f aca="false">$C$16*COS(2*PI()*$U176+$E$16)*SIN(PI()*Y$42)+$C$17*COS(2*2*PI()*$U176+$E$17)*SIN(2*PI()*Y$42)+$C$18*COS(3*2*PI()*$U176+$E$18)*SIN(3*PI()*Y$42)+$C$19*COS(4*2*PI()*$U176+$E$19)*SIN(4*PI()*Y$42)+$C$20*COS(5*2*PI()*$U176+$E$20)*SIN(5*PI()*Y$42)</f>
        <v>-33.9610054199612</v>
      </c>
      <c r="Z176" s="0" t="n">
        <f aca="false">$C$16*COS(2*PI()*$U176+$E$16)*SIN(PI()*Z$42)+$C$17*COS(2*2*PI()*$U176+$E$17)*SIN(2*PI()*Z$42)+$C$18*COS(3*2*PI()*$U176+$E$18)*SIN(3*PI()*Z$42)+$C$19*COS(4*2*PI()*$U176+$E$19)*SIN(4*PI()*Z$42)+$C$20*COS(5*2*PI()*$U176+$E$20)*SIN(5*PI()*Z$42)</f>
        <v>-43.379436858598</v>
      </c>
      <c r="AA176" s="0" t="n">
        <f aca="false">$C$16*COS(2*PI()*$U176+$E$16)*SIN(PI()*AA$42)+$C$17*COS(2*2*PI()*$U176+$E$17)*SIN(2*PI()*AA$42)+$C$18*COS(3*2*PI()*$U176+$E$18)*SIN(3*PI()*AA$42)+$C$19*COS(4*2*PI()*$U176+$E$19)*SIN(4*PI()*AA$42)+$C$20*COS(5*2*PI()*$U176+$E$20)*SIN(5*PI()*AA$42)</f>
        <v>-12.7142033447397</v>
      </c>
    </row>
    <row r="177" customFormat="false" ht="13.2" hidden="false" customHeight="false" outlineLevel="0" collapsed="false">
      <c r="U177" s="0" t="n">
        <f aca="false">U176+0.01</f>
        <v>1.34</v>
      </c>
      <c r="V177" s="0" t="n">
        <f aca="false">$C$16*COS(2*PI()*U177+$E$16)*SIN(PI()*$E$22)+$C$17*COS(2*2*PI()*U177+$E$17)*SIN(2*PI()*$E$22)+$C$18*COS(3*2*PI()*U177+$E$18)*SIN(3*PI()*$E$22)+$C$19*COS(4*2*PI()*U177+$E$19)*SIN(4*PI()*$E$22)+$C$20*COS(5*2*PI()*U177+$E$20)*SIN(5*PI()*$E$22)</f>
        <v>-50.5613259430683</v>
      </c>
      <c r="W177" s="0" t="n">
        <f aca="false">$C$16*COS(2*PI()*$U177+$E$16)*SIN(PI()*W$42)+$C$17*COS(2*2*PI()*$U177+$E$17)*SIN(2*PI()*W$42)+$C$18*COS(3*2*PI()*$U177+$E$18)*SIN(3*PI()*W$42)+$C$19*COS(4*2*PI()*$U177+$E$19)*SIN(4*PI()*W$42)+$C$20*COS(5*2*PI()*$U177+$E$20)*SIN(5*PI()*W$42)</f>
        <v>-26.612950976792</v>
      </c>
      <c r="X177" s="0" t="n">
        <f aca="false">$C$16*COS(2*PI()*$U177+$E$16)*SIN(PI()*X$42)+$C$17*COS(2*2*PI()*$U177+$E$17)*SIN(2*PI()*X$42)+$C$18*COS(3*2*PI()*$U177+$E$18)*SIN(3*PI()*X$42)+$C$19*COS(4*2*PI()*$U177+$E$19)*SIN(4*PI()*X$42)+$C$20*COS(5*2*PI()*$U177+$E$20)*SIN(5*PI()*X$42)</f>
        <v>-50.3950934492277</v>
      </c>
      <c r="Y177" s="0" t="n">
        <f aca="false">$C$16*COS(2*PI()*$U177+$E$16)*SIN(PI()*Y$42)+$C$17*COS(2*2*PI()*$U177+$E$17)*SIN(2*PI()*Y$42)+$C$18*COS(3*2*PI()*$U177+$E$18)*SIN(3*PI()*Y$42)+$C$19*COS(4*2*PI()*$U177+$E$19)*SIN(4*PI()*Y$42)+$C$20*COS(5*2*PI()*$U177+$E$20)*SIN(5*PI()*Y$42)</f>
        <v>-38.8651917182602</v>
      </c>
      <c r="Z177" s="0" t="n">
        <f aca="false">$C$16*COS(2*PI()*$U177+$E$16)*SIN(PI()*Z$42)+$C$17*COS(2*2*PI()*$U177+$E$17)*SIN(2*PI()*Z$42)+$C$18*COS(3*2*PI()*$U177+$E$18)*SIN(3*PI()*Z$42)+$C$19*COS(4*2*PI()*$U177+$E$19)*SIN(4*PI()*Z$42)+$C$20*COS(5*2*PI()*$U177+$E$20)*SIN(5*PI()*Z$42)</f>
        <v>-50.6567219846869</v>
      </c>
      <c r="AA177" s="0" t="n">
        <f aca="false">$C$16*COS(2*PI()*$U177+$E$16)*SIN(PI()*AA$42)+$C$17*COS(2*2*PI()*$U177+$E$17)*SIN(2*PI()*AA$42)+$C$18*COS(3*2*PI()*$U177+$E$18)*SIN(3*PI()*AA$42)+$C$19*COS(4*2*PI()*$U177+$E$19)*SIN(4*PI()*AA$42)+$C$20*COS(5*2*PI()*$U177+$E$20)*SIN(5*PI()*AA$42)</f>
        <v>-16.5525424129591</v>
      </c>
    </row>
    <row r="178" customFormat="false" ht="13.2" hidden="false" customHeight="false" outlineLevel="0" collapsed="false">
      <c r="U178" s="0" t="n">
        <f aca="false">U177+0.01</f>
        <v>1.35</v>
      </c>
      <c r="V178" s="0" t="n">
        <f aca="false">$C$16*COS(2*PI()*U178+$E$16)*SIN(PI()*$E$22)+$C$17*COS(2*2*PI()*U178+$E$17)*SIN(2*PI()*$E$22)+$C$18*COS(3*2*PI()*U178+$E$18)*SIN(3*PI()*$E$22)+$C$19*COS(4*2*PI()*U178+$E$19)*SIN(4*PI()*$E$22)+$C$20*COS(5*2*PI()*U178+$E$20)*SIN(5*PI()*$E$22)</f>
        <v>-50.9161171165325</v>
      </c>
      <c r="W178" s="0" t="n">
        <f aca="false">$C$16*COS(2*PI()*$U178+$E$16)*SIN(PI()*W$42)+$C$17*COS(2*2*PI()*$U178+$E$17)*SIN(2*PI()*W$42)+$C$18*COS(3*2*PI()*$U178+$E$18)*SIN(3*PI()*W$42)+$C$19*COS(4*2*PI()*$U178+$E$19)*SIN(4*PI()*W$42)+$C$20*COS(5*2*PI()*$U178+$E$20)*SIN(5*PI()*W$42)</f>
        <v>-24.615852104769</v>
      </c>
      <c r="X178" s="0" t="n">
        <f aca="false">$C$16*COS(2*PI()*$U178+$E$16)*SIN(PI()*X$42)+$C$17*COS(2*2*PI()*$U178+$E$17)*SIN(2*PI()*X$42)+$C$18*COS(3*2*PI()*$U178+$E$18)*SIN(3*PI()*X$42)+$C$19*COS(4*2*PI()*$U178+$E$19)*SIN(4*PI()*X$42)+$C$20*COS(5*2*PI()*$U178+$E$20)*SIN(5*PI()*X$42)</f>
        <v>-52.4098512878291</v>
      </c>
      <c r="Y178" s="0" t="n">
        <f aca="false">$C$16*COS(2*PI()*$U178+$E$16)*SIN(PI()*Y$42)+$C$17*COS(2*2*PI()*$U178+$E$17)*SIN(2*PI()*Y$42)+$C$18*COS(3*2*PI()*$U178+$E$18)*SIN(3*PI()*Y$42)+$C$19*COS(4*2*PI()*$U178+$E$19)*SIN(4*PI()*Y$42)+$C$20*COS(5*2*PI()*$U178+$E$20)*SIN(5*PI()*Y$42)</f>
        <v>-44.3169035500011</v>
      </c>
      <c r="Z178" s="0" t="n">
        <f aca="false">$C$16*COS(2*PI()*$U178+$E$16)*SIN(PI()*Z$42)+$C$17*COS(2*2*PI()*$U178+$E$17)*SIN(2*PI()*Z$42)+$C$18*COS(3*2*PI()*$U178+$E$18)*SIN(3*PI()*Z$42)+$C$19*COS(4*2*PI()*$U178+$E$19)*SIN(4*PI()*Z$42)+$C$20*COS(5*2*PI()*$U178+$E$20)*SIN(5*PI()*Z$42)</f>
        <v>-57.1614381169041</v>
      </c>
      <c r="AA178" s="0" t="n">
        <f aca="false">$C$16*COS(2*PI()*$U178+$E$16)*SIN(PI()*AA$42)+$C$17*COS(2*2*PI()*$U178+$E$17)*SIN(2*PI()*AA$42)+$C$18*COS(3*2*PI()*$U178+$E$18)*SIN(3*PI()*AA$42)+$C$19*COS(4*2*PI()*$U178+$E$19)*SIN(4*PI()*AA$42)+$C$20*COS(5*2*PI()*$U178+$E$20)*SIN(5*PI()*AA$42)</f>
        <v>-20.6385337499631</v>
      </c>
    </row>
    <row r="179" customFormat="false" ht="13.2" hidden="false" customHeight="false" outlineLevel="0" collapsed="false">
      <c r="U179" s="0" t="n">
        <f aca="false">U178+0.01</f>
        <v>1.36</v>
      </c>
      <c r="V179" s="0" t="n">
        <f aca="false">$C$16*COS(2*PI()*U179+$E$16)*SIN(PI()*$E$22)+$C$17*COS(2*2*PI()*U179+$E$17)*SIN(2*PI()*$E$22)+$C$18*COS(3*2*PI()*U179+$E$18)*SIN(3*PI()*$E$22)+$C$19*COS(4*2*PI()*U179+$E$19)*SIN(4*PI()*$E$22)+$C$20*COS(5*2*PI()*U179+$E$20)*SIN(5*PI()*$E$22)</f>
        <v>-50.5817132742271</v>
      </c>
      <c r="W179" s="0" t="n">
        <f aca="false">$C$16*COS(2*PI()*$U179+$E$16)*SIN(PI()*W$42)+$C$17*COS(2*2*PI()*$U179+$E$17)*SIN(2*PI()*W$42)+$C$18*COS(3*2*PI()*$U179+$E$18)*SIN(3*PI()*W$42)+$C$19*COS(4*2*PI()*$U179+$E$19)*SIN(4*PI()*W$42)+$C$20*COS(5*2*PI()*$U179+$E$20)*SIN(5*PI()*W$42)</f>
        <v>-22.4896991381465</v>
      </c>
      <c r="X179" s="0" t="n">
        <f aca="false">$C$16*COS(2*PI()*$U179+$E$16)*SIN(PI()*X$42)+$C$17*COS(2*2*PI()*$U179+$E$17)*SIN(2*PI()*X$42)+$C$18*COS(3*2*PI()*$U179+$E$18)*SIN(3*PI()*X$42)+$C$19*COS(4*2*PI()*$U179+$E$19)*SIN(4*PI()*X$42)+$C$20*COS(5*2*PI()*$U179+$E$20)*SIN(5*PI()*X$42)</f>
        <v>-53.8410953643237</v>
      </c>
      <c r="Y179" s="0" t="n">
        <f aca="false">$C$16*COS(2*PI()*$U179+$E$16)*SIN(PI()*Y$42)+$C$17*COS(2*2*PI()*$U179+$E$17)*SIN(2*PI()*Y$42)+$C$18*COS(3*2*PI()*$U179+$E$18)*SIN(3*PI()*Y$42)+$C$19*COS(4*2*PI()*$U179+$E$19)*SIN(4*PI()*Y$42)+$C$20*COS(5*2*PI()*$U179+$E$20)*SIN(5*PI()*Y$42)</f>
        <v>-50.2987994292065</v>
      </c>
      <c r="Z179" s="0" t="n">
        <f aca="false">$C$16*COS(2*PI()*$U179+$E$16)*SIN(PI()*Z$42)+$C$17*COS(2*2*PI()*$U179+$E$17)*SIN(2*PI()*Z$42)+$C$18*COS(3*2*PI()*$U179+$E$18)*SIN(3*PI()*Z$42)+$C$19*COS(4*2*PI()*$U179+$E$19)*SIN(4*PI()*Z$42)+$C$20*COS(5*2*PI()*$U179+$E$20)*SIN(5*PI()*Z$42)</f>
        <v>-62.8621852730252</v>
      </c>
      <c r="AA179" s="0" t="n">
        <f aca="false">$C$16*COS(2*PI()*$U179+$E$16)*SIN(PI()*AA$42)+$C$17*COS(2*2*PI()*$U179+$E$17)*SIN(2*PI()*AA$42)+$C$18*COS(3*2*PI()*$U179+$E$18)*SIN(3*PI()*AA$42)+$C$19*COS(4*2*PI()*$U179+$E$19)*SIN(4*PI()*AA$42)+$C$20*COS(5*2*PI()*$U179+$E$20)*SIN(5*PI()*AA$42)</f>
        <v>-24.893651744093</v>
      </c>
    </row>
    <row r="180" customFormat="false" ht="13.2" hidden="false" customHeight="false" outlineLevel="0" collapsed="false">
      <c r="U180" s="0" t="n">
        <f aca="false">U179+0.01</f>
        <v>1.37</v>
      </c>
      <c r="V180" s="0" t="n">
        <f aca="false">$C$16*COS(2*PI()*U180+$E$16)*SIN(PI()*$E$22)+$C$17*COS(2*2*PI()*U180+$E$17)*SIN(2*PI()*$E$22)+$C$18*COS(3*2*PI()*U180+$E$18)*SIN(3*PI()*$E$22)+$C$19*COS(4*2*PI()*U180+$E$19)*SIN(4*PI()*$E$22)+$C$20*COS(5*2*PI()*U180+$E$20)*SIN(5*PI()*$E$22)</f>
        <v>-49.6276857831477</v>
      </c>
      <c r="W180" s="0" t="n">
        <f aca="false">$C$16*COS(2*PI()*$U180+$E$16)*SIN(PI()*W$42)+$C$17*COS(2*2*PI()*$U180+$E$17)*SIN(2*PI()*W$42)+$C$18*COS(3*2*PI()*$U180+$E$18)*SIN(3*PI()*W$42)+$C$19*COS(4*2*PI()*$U180+$E$19)*SIN(4*PI()*W$42)+$C$20*COS(5*2*PI()*$U180+$E$20)*SIN(5*PI()*W$42)</f>
        <v>-20.3468853641003</v>
      </c>
      <c r="X180" s="0" t="n">
        <f aca="false">$C$16*COS(2*PI()*$U180+$E$16)*SIN(PI()*X$42)+$C$17*COS(2*2*PI()*$U180+$E$17)*SIN(2*PI()*X$42)+$C$18*COS(3*2*PI()*$U180+$E$18)*SIN(3*PI()*X$42)+$C$19*COS(4*2*PI()*$U180+$E$19)*SIN(4*PI()*X$42)+$C$20*COS(5*2*PI()*$U180+$E$20)*SIN(5*PI()*X$42)</f>
        <v>-54.6954227294602</v>
      </c>
      <c r="Y180" s="0" t="n">
        <f aca="false">$C$16*COS(2*PI()*$U180+$E$16)*SIN(PI()*Y$42)+$C$17*COS(2*2*PI()*$U180+$E$17)*SIN(2*PI()*Y$42)+$C$18*COS(3*2*PI()*$U180+$E$18)*SIN(3*PI()*Y$42)+$C$19*COS(4*2*PI()*$U180+$E$19)*SIN(4*PI()*Y$42)+$C$20*COS(5*2*PI()*$U180+$E$20)*SIN(5*PI()*Y$42)</f>
        <v>-56.742996944836</v>
      </c>
      <c r="Z180" s="0" t="n">
        <f aca="false">$C$16*COS(2*PI()*$U180+$E$16)*SIN(PI()*Z$42)+$C$17*COS(2*2*PI()*$U180+$E$17)*SIN(2*PI()*Z$42)+$C$18*COS(3*2*PI()*$U180+$E$18)*SIN(3*PI()*Z$42)+$C$19*COS(4*2*PI()*$U180+$E$19)*SIN(4*PI()*Z$42)+$C$20*COS(5*2*PI()*$U180+$E$20)*SIN(5*PI()*Z$42)</f>
        <v>-67.7769987558299</v>
      </c>
      <c r="AA180" s="0" t="n">
        <f aca="false">$C$16*COS(2*PI()*$U180+$E$16)*SIN(PI()*AA$42)+$C$17*COS(2*2*PI()*$U180+$E$17)*SIN(2*PI()*AA$42)+$C$18*COS(3*2*PI()*$U180+$E$18)*SIN(3*PI()*AA$42)+$C$19*COS(4*2*PI()*$U180+$E$19)*SIN(4*PI()*AA$42)+$C$20*COS(5*2*PI()*$U180+$E$20)*SIN(5*PI()*AA$42)</f>
        <v>-29.2021992888552</v>
      </c>
    </row>
    <row r="181" customFormat="false" ht="13.2" hidden="false" customHeight="false" outlineLevel="0" collapsed="false">
      <c r="U181" s="0" t="n">
        <f aca="false">U180+0.01</f>
        <v>1.38</v>
      </c>
      <c r="V181" s="0" t="n">
        <f aca="false">$C$16*COS(2*PI()*U181+$E$16)*SIN(PI()*$E$22)+$C$17*COS(2*2*PI()*U181+$E$17)*SIN(2*PI()*$E$22)+$C$18*COS(3*2*PI()*U181+$E$18)*SIN(3*PI()*$E$22)+$C$19*COS(4*2*PI()*U181+$E$19)*SIN(4*PI()*$E$22)+$C$20*COS(5*2*PI()*U181+$E$20)*SIN(5*PI()*$E$22)</f>
        <v>-48.1576429914454</v>
      </c>
      <c r="W181" s="0" t="n">
        <f aca="false">$C$16*COS(2*PI()*$U181+$E$16)*SIN(PI()*W$42)+$C$17*COS(2*2*PI()*$U181+$E$17)*SIN(2*PI()*W$42)+$C$18*COS(3*2*PI()*$U181+$E$18)*SIN(3*PI()*W$42)+$C$19*COS(4*2*PI()*$U181+$E$19)*SIN(4*PI()*W$42)+$C$20*COS(5*2*PI()*$U181+$E$20)*SIN(5*PI()*W$42)</f>
        <v>-18.2773918232337</v>
      </c>
      <c r="X181" s="0" t="n">
        <f aca="false">$C$16*COS(2*PI()*$U181+$E$16)*SIN(PI()*X$42)+$C$17*COS(2*2*PI()*$U181+$E$17)*SIN(2*PI()*X$42)+$C$18*COS(3*2*PI()*$U181+$E$18)*SIN(3*PI()*X$42)+$C$19*COS(4*2*PI()*$U181+$E$19)*SIN(4*PI()*X$42)+$C$20*COS(5*2*PI()*$U181+$E$20)*SIN(5*PI()*X$42)</f>
        <v>-55.0166781838389</v>
      </c>
      <c r="Y181" s="0" t="n">
        <f aca="false">$C$16*COS(2*PI()*$U181+$E$16)*SIN(PI()*Y$42)+$C$17*COS(2*2*PI()*$U181+$E$17)*SIN(2*PI()*Y$42)+$C$18*COS(3*2*PI()*$U181+$E$18)*SIN(3*PI()*Y$42)+$C$19*COS(4*2*PI()*$U181+$E$19)*SIN(4*PI()*Y$42)+$C$20*COS(5*2*PI()*$U181+$E$20)*SIN(5*PI()*Y$42)</f>
        <v>-63.5340578457363</v>
      </c>
      <c r="Z181" s="0" t="n">
        <f aca="false">$C$16*COS(2*PI()*$U181+$E$16)*SIN(PI()*Z$42)+$C$17*COS(2*2*PI()*$U181+$E$17)*SIN(2*PI()*Z$42)+$C$18*COS(3*2*PI()*$U181+$E$18)*SIN(3*PI()*Z$42)+$C$19*COS(4*2*PI()*$U181+$E$19)*SIN(4*PI()*Z$42)+$C$20*COS(5*2*PI()*$U181+$E$20)*SIN(5*PI()*Z$42)</f>
        <v>-71.9686520245233</v>
      </c>
      <c r="AA181" s="0" t="n">
        <f aca="false">$C$16*COS(2*PI()*$U181+$E$16)*SIN(PI()*AA$42)+$C$17*COS(2*2*PI()*$U181+$E$17)*SIN(2*PI()*AA$42)+$C$18*COS(3*2*PI()*$U181+$E$18)*SIN(3*PI()*AA$42)+$C$19*COS(4*2*PI()*$U181+$E$19)*SIN(4*PI()*AA$42)+$C$20*COS(5*2*PI()*$U181+$E$20)*SIN(5*PI()*AA$42)</f>
        <v>-33.4181754935432</v>
      </c>
    </row>
    <row r="182" customFormat="false" ht="13.2" hidden="false" customHeight="false" outlineLevel="0" collapsed="false">
      <c r="U182" s="0" t="n">
        <f aca="false">U181+0.01</f>
        <v>1.39</v>
      </c>
      <c r="V182" s="0" t="n">
        <f aca="false">$C$16*COS(2*PI()*U182+$E$16)*SIN(PI()*$E$22)+$C$17*COS(2*2*PI()*U182+$E$17)*SIN(2*PI()*$E$22)+$C$18*COS(3*2*PI()*U182+$E$18)*SIN(3*PI()*$E$22)+$C$19*COS(4*2*PI()*U182+$E$19)*SIN(4*PI()*$E$22)+$C$20*COS(5*2*PI()*U182+$E$20)*SIN(5*PI()*$E$22)</f>
        <v>-46.3036385112203</v>
      </c>
      <c r="W182" s="0" t="n">
        <f aca="false">$C$16*COS(2*PI()*$U182+$E$16)*SIN(PI()*W$42)+$C$17*COS(2*2*PI()*$U182+$E$17)*SIN(2*PI()*W$42)+$C$18*COS(3*2*PI()*$U182+$E$18)*SIN(3*PI()*W$42)+$C$19*COS(4*2*PI()*$U182+$E$19)*SIN(4*PI()*W$42)+$C$20*COS(5*2*PI()*$U182+$E$20)*SIN(5*PI()*W$42)</f>
        <v>-16.3469942925956</v>
      </c>
      <c r="X182" s="0" t="n">
        <f aca="false">$C$16*COS(2*PI()*$U182+$E$16)*SIN(PI()*X$42)+$C$17*COS(2*2*PI()*$U182+$E$17)*SIN(2*PI()*X$42)+$C$18*COS(3*2*PI()*$U182+$E$18)*SIN(3*PI()*X$42)+$C$19*COS(4*2*PI()*$U182+$E$19)*SIN(4*PI()*X$42)+$C$20*COS(5*2*PI()*$U182+$E$20)*SIN(5*PI()*X$42)</f>
        <v>-54.8828740997461</v>
      </c>
      <c r="Y182" s="0" t="n">
        <f aca="false">$C$16*COS(2*PI()*$U182+$E$16)*SIN(PI()*Y$42)+$C$17*COS(2*2*PI()*$U182+$E$17)*SIN(2*PI()*Y$42)+$C$18*COS(3*2*PI()*$U182+$E$18)*SIN(3*PI()*Y$42)+$C$19*COS(4*2*PI()*$U182+$E$19)*SIN(4*PI()*Y$42)+$C$20*COS(5*2*PI()*$U182+$E$20)*SIN(5*PI()*Y$42)</f>
        <v>-70.5159658849609</v>
      </c>
      <c r="Z182" s="0" t="n">
        <f aca="false">$C$16*COS(2*PI()*$U182+$E$16)*SIN(PI()*Z$42)+$C$17*COS(2*2*PI()*$U182+$E$17)*SIN(2*PI()*Z$42)+$C$18*COS(3*2*PI()*$U182+$E$18)*SIN(3*PI()*Z$42)+$C$19*COS(4*2*PI()*$U182+$E$19)*SIN(4*PI()*Z$42)+$C$20*COS(5*2*PI()*$U182+$E$20)*SIN(5*PI()*Z$42)</f>
        <v>-75.5360650073663</v>
      </c>
      <c r="AA182" s="0" t="n">
        <f aca="false">$C$16*COS(2*PI()*$U182+$E$16)*SIN(PI()*AA$42)+$C$17*COS(2*2*PI()*$U182+$E$17)*SIN(2*PI()*AA$42)+$C$18*COS(3*2*PI()*$U182+$E$18)*SIN(3*PI()*AA$42)+$C$19*COS(4*2*PI()*$U182+$E$19)*SIN(4*PI()*AA$42)+$C$20*COS(5*2*PI()*$U182+$E$20)*SIN(5*PI()*AA$42)</f>
        <v>-37.3756390420576</v>
      </c>
    </row>
    <row r="183" customFormat="false" ht="13.2" hidden="false" customHeight="false" outlineLevel="0" collapsed="false">
      <c r="U183" s="0" t="n">
        <f aca="false">U182+0.01</f>
        <v>1.4</v>
      </c>
      <c r="V183" s="0" t="n">
        <f aca="false">$C$16*COS(2*PI()*U183+$E$16)*SIN(PI()*$E$22)+$C$17*COS(2*2*PI()*U183+$E$17)*SIN(2*PI()*$E$22)+$C$18*COS(3*2*PI()*U183+$E$18)*SIN(3*PI()*$E$22)+$C$19*COS(4*2*PI()*U183+$E$19)*SIN(4*PI()*$E$22)+$C$20*COS(5*2*PI()*U183+$E$20)*SIN(5*PI()*$E$22)</f>
        <v>-44.2181915330953</v>
      </c>
      <c r="W183" s="0" t="n">
        <f aca="false">$C$16*COS(2*PI()*$U183+$E$16)*SIN(PI()*W$42)+$C$17*COS(2*2*PI()*$U183+$E$17)*SIN(2*PI()*W$42)+$C$18*COS(3*2*PI()*$U183+$E$18)*SIN(3*PI()*W$42)+$C$19*COS(4*2*PI()*$U183+$E$19)*SIN(4*PI()*W$42)+$C$20*COS(5*2*PI()*$U183+$E$20)*SIN(5*PI()*W$42)</f>
        <v>-14.5982847827185</v>
      </c>
      <c r="X183" s="0" t="n">
        <f aca="false">$C$16*COS(2*PI()*$U183+$E$16)*SIN(PI()*X$42)+$C$17*COS(2*2*PI()*$U183+$E$17)*SIN(2*PI()*X$42)+$C$18*COS(3*2*PI()*$U183+$E$18)*SIN(3*PI()*X$42)+$C$19*COS(4*2*PI()*$U183+$E$19)*SIN(4*PI()*X$42)+$C$20*COS(5*2*PI()*$U183+$E$20)*SIN(5*PI()*X$42)</f>
        <v>-54.3999387573326</v>
      </c>
      <c r="Y183" s="0" t="n">
        <f aca="false">$C$16*COS(2*PI()*$U183+$E$16)*SIN(PI()*Y$42)+$C$17*COS(2*2*PI()*$U183+$E$17)*SIN(2*PI()*Y$42)+$C$18*COS(3*2*PI()*$U183+$E$18)*SIN(3*PI()*Y$42)+$C$19*COS(4*2*PI()*$U183+$E$19)*SIN(4*PI()*Y$42)+$C$20*COS(5*2*PI()*$U183+$E$20)*SIN(5*PI()*Y$42)</f>
        <v>-77.502512499371</v>
      </c>
      <c r="Z183" s="0" t="n">
        <f aca="false">$C$16*COS(2*PI()*$U183+$E$16)*SIN(PI()*Z$42)+$C$17*COS(2*2*PI()*$U183+$E$17)*SIN(2*PI()*Z$42)+$C$18*COS(3*2*PI()*$U183+$E$18)*SIN(3*PI()*Z$42)+$C$19*COS(4*2*PI()*$U183+$E$19)*SIN(4*PI()*Z$42)+$C$20*COS(5*2*PI()*$U183+$E$20)*SIN(5*PI()*Z$42)</f>
        <v>-78.6025737420379</v>
      </c>
      <c r="AA183" s="0" t="n">
        <f aca="false">$C$16*COS(2*PI()*$U183+$E$16)*SIN(PI()*AA$42)+$C$17*COS(2*2*PI()*$U183+$E$17)*SIN(2*PI()*AA$42)+$C$18*COS(3*2*PI()*$U183+$E$18)*SIN(3*PI()*AA$42)+$C$19*COS(4*2*PI()*$U183+$E$19)*SIN(4*PI()*AA$42)+$C$20*COS(5*2*PI()*$U183+$E$20)*SIN(5*PI()*AA$42)</f>
        <v>-40.9017152172818</v>
      </c>
    </row>
    <row r="184" customFormat="false" ht="13.2" hidden="false" customHeight="false" outlineLevel="0" collapsed="false">
      <c r="U184" s="0" t="n">
        <f aca="false">U183+0.01</f>
        <v>1.41</v>
      </c>
      <c r="V184" s="0" t="n">
        <f aca="false">$C$16*COS(2*PI()*U184+$E$16)*SIN(PI()*$E$22)+$C$17*COS(2*2*PI()*U184+$E$17)*SIN(2*PI()*$E$22)+$C$18*COS(3*2*PI()*U184+$E$18)*SIN(3*PI()*$E$22)+$C$19*COS(4*2*PI()*U184+$E$19)*SIN(4*PI()*$E$22)+$C$20*COS(5*2*PI()*U184+$E$20)*SIN(5*PI()*$E$22)</f>
        <v>-42.0645634774286</v>
      </c>
      <c r="W184" s="0" t="n">
        <f aca="false">$C$16*COS(2*PI()*$U184+$E$16)*SIN(PI()*W$42)+$C$17*COS(2*2*PI()*$U184+$E$17)*SIN(2*PI()*W$42)+$C$18*COS(3*2*PI()*$U184+$E$18)*SIN(3*PI()*W$42)+$C$19*COS(4*2*PI()*$U184+$E$19)*SIN(4*PI()*W$42)+$C$20*COS(5*2*PI()*$U184+$E$20)*SIN(5*PI()*W$42)</f>
        <v>-13.0540863616836</v>
      </c>
      <c r="X184" s="0" t="n">
        <f aca="false">$C$16*COS(2*PI()*$U184+$E$16)*SIN(PI()*X$42)+$C$17*COS(2*2*PI()*$U184+$E$17)*SIN(2*PI()*X$42)+$C$18*COS(3*2*PI()*$U184+$E$18)*SIN(3*PI()*X$42)+$C$19*COS(4*2*PI()*$U184+$E$19)*SIN(4*PI()*X$42)+$C$20*COS(5*2*PI()*$U184+$E$20)*SIN(5*PI()*X$42)</f>
        <v>-53.6929381287446</v>
      </c>
      <c r="Y184" s="0" t="n">
        <f aca="false">$C$16*COS(2*PI()*$U184+$E$16)*SIN(PI()*Y$42)+$C$17*COS(2*2*PI()*$U184+$E$17)*SIN(2*PI()*Y$42)+$C$18*COS(3*2*PI()*$U184+$E$18)*SIN(3*PI()*Y$42)+$C$19*COS(4*2*PI()*$U184+$E$19)*SIN(4*PI()*Y$42)+$C$20*COS(5*2*PI()*$U184+$E$20)*SIN(5*PI()*Y$42)</f>
        <v>-84.2901949584946</v>
      </c>
      <c r="Z184" s="0" t="n">
        <f aca="false">$C$16*COS(2*PI()*$U184+$E$16)*SIN(PI()*Z$42)+$C$17*COS(2*2*PI()*$U184+$E$17)*SIN(2*PI()*Z$42)+$C$18*COS(3*2*PI()*$U184+$E$18)*SIN(3*PI()*Z$42)+$C$19*COS(4*2*PI()*$U184+$E$19)*SIN(4*PI()*Z$42)+$C$20*COS(5*2*PI()*$U184+$E$20)*SIN(5*PI()*Z$42)</f>
        <v>-81.3021162084404</v>
      </c>
      <c r="AA184" s="0" t="n">
        <f aca="false">$C$16*COS(2*PI()*$U184+$E$16)*SIN(PI()*AA$42)+$C$17*COS(2*2*PI()*$U184+$E$17)*SIN(2*PI()*AA$42)+$C$18*COS(3*2*PI()*$U184+$E$18)*SIN(3*PI()*AA$42)+$C$19*COS(4*2*PI()*$U184+$E$19)*SIN(4*PI()*AA$42)+$C$20*COS(5*2*PI()*$U184+$E$20)*SIN(5*PI()*AA$42)</f>
        <v>-43.8311129045062</v>
      </c>
    </row>
    <row r="185" customFormat="false" ht="13.2" hidden="false" customHeight="false" outlineLevel="0" collapsed="false">
      <c r="U185" s="0" t="n">
        <f aca="false">U184+0.01</f>
        <v>1.42</v>
      </c>
      <c r="V185" s="0" t="n">
        <f aca="false">$C$16*COS(2*PI()*U185+$E$16)*SIN(PI()*$E$22)+$C$17*COS(2*2*PI()*U185+$E$17)*SIN(2*PI()*$E$22)+$C$18*COS(3*2*PI()*U185+$E$18)*SIN(3*PI()*$E$22)+$C$19*COS(4*2*PI()*U185+$E$19)*SIN(4*PI()*$E$22)+$C$20*COS(5*2*PI()*U185+$E$20)*SIN(5*PI()*$E$22)</f>
        <v>-40.0060951271314</v>
      </c>
      <c r="W185" s="0" t="n">
        <f aca="false">$C$16*COS(2*PI()*$U185+$E$16)*SIN(PI()*W$42)+$C$17*COS(2*2*PI()*$U185+$E$17)*SIN(2*PI()*W$42)+$C$18*COS(3*2*PI()*$U185+$E$18)*SIN(3*PI()*W$42)+$C$19*COS(4*2*PI()*$U185+$E$19)*SIN(4*PI()*W$42)+$C$20*COS(5*2*PI()*$U185+$E$20)*SIN(5*PI()*W$42)</f>
        <v>-11.7226065296135</v>
      </c>
      <c r="X185" s="0" t="n">
        <f aca="false">$C$16*COS(2*PI()*$U185+$E$16)*SIN(PI()*X$42)+$C$17*COS(2*2*PI()*$U185+$E$17)*SIN(2*PI()*X$42)+$C$18*COS(3*2*PI()*$U185+$E$18)*SIN(3*PI()*X$42)+$C$19*COS(4*2*PI()*$U185+$E$19)*SIN(4*PI()*X$42)+$C$20*COS(5*2*PI()*$U185+$E$20)*SIN(5*PI()*X$42)</f>
        <v>-52.8956510003514</v>
      </c>
      <c r="Y185" s="0" t="n">
        <f aca="false">$C$16*COS(2*PI()*$U185+$E$16)*SIN(PI()*Y$42)+$C$17*COS(2*2*PI()*$U185+$E$17)*SIN(2*PI()*Y$42)+$C$18*COS(3*2*PI()*$U185+$E$18)*SIN(3*PI()*Y$42)+$C$19*COS(4*2*PI()*$U185+$E$19)*SIN(4*PI()*Y$42)+$C$20*COS(5*2*PI()*$U185+$E$20)*SIN(5*PI()*Y$42)</f>
        <v>-90.6725047283793</v>
      </c>
      <c r="Z185" s="0" t="n">
        <f aca="false">$C$16*COS(2*PI()*$U185+$E$16)*SIN(PI()*Z$42)+$C$17*COS(2*2*PI()*$U185+$E$17)*SIN(2*PI()*Z$42)+$C$18*COS(3*2*PI()*$U185+$E$18)*SIN(3*PI()*Z$42)+$C$19*COS(4*2*PI()*$U185+$E$19)*SIN(4*PI()*Z$42)+$C$20*COS(5*2*PI()*$U185+$E$20)*SIN(5*PI()*Z$42)</f>
        <v>-83.7645928416199</v>
      </c>
      <c r="AA185" s="0" t="n">
        <f aca="false">$C$16*COS(2*PI()*$U185+$E$16)*SIN(PI()*AA$42)+$C$17*COS(2*2*PI()*$U185+$E$17)*SIN(2*PI()*AA$42)+$C$18*COS(3*2*PI()*$U185+$E$18)*SIN(3*PI()*AA$42)+$C$19*COS(4*2*PI()*$U185+$E$19)*SIN(4*PI()*AA$42)+$C$20*COS(5*2*PI()*$U185+$E$20)*SIN(5*PI()*AA$42)</f>
        <v>-46.0208376298284</v>
      </c>
    </row>
    <row r="186" customFormat="false" ht="13.2" hidden="false" customHeight="false" outlineLevel="0" collapsed="false">
      <c r="U186" s="0" t="n">
        <f aca="false">U185+0.01</f>
        <v>1.43</v>
      </c>
      <c r="V186" s="0" t="n">
        <f aca="false">$C$16*COS(2*PI()*U186+$E$16)*SIN(PI()*$E$22)+$C$17*COS(2*2*PI()*U186+$E$17)*SIN(2*PI()*$E$22)+$C$18*COS(3*2*PI()*U186+$E$18)*SIN(3*PI()*$E$22)+$C$19*COS(4*2*PI()*U186+$E$19)*SIN(4*PI()*$E$22)+$C$20*COS(5*2*PI()*U186+$E$20)*SIN(5*PI()*$E$22)</f>
        <v>-38.1954937566289</v>
      </c>
      <c r="W186" s="0" t="n">
        <f aca="false">$C$16*COS(2*PI()*$U186+$E$16)*SIN(PI()*W$42)+$C$17*COS(2*2*PI()*$U186+$E$17)*SIN(2*PI()*W$42)+$C$18*COS(3*2*PI()*$U186+$E$18)*SIN(3*PI()*W$42)+$C$19*COS(4*2*PI()*$U186+$E$19)*SIN(4*PI()*W$42)+$C$20*COS(5*2*PI()*$U186+$E$20)*SIN(5*PI()*W$42)</f>
        <v>-10.6035205669863</v>
      </c>
      <c r="X186" s="0" t="n">
        <f aca="false">$C$16*COS(2*PI()*$U186+$E$16)*SIN(PI()*X$42)+$C$17*COS(2*2*PI()*$U186+$E$17)*SIN(2*PI()*X$42)+$C$18*COS(3*2*PI()*$U186+$E$18)*SIN(3*PI()*X$42)+$C$19*COS(4*2*PI()*$U186+$E$19)*SIN(4*PI()*X$42)+$C$20*COS(5*2*PI()*$U186+$E$20)*SIN(5*PI()*X$42)</f>
        <v>-52.1395214546519</v>
      </c>
      <c r="Y186" s="0" t="n">
        <f aca="false">$C$16*COS(2*PI()*$U186+$E$16)*SIN(PI()*Y$42)+$C$17*COS(2*2*PI()*$U186+$E$17)*SIN(2*PI()*Y$42)+$C$18*COS(3*2*PI()*$U186+$E$18)*SIN(3*PI()*Y$42)+$C$19*COS(4*2*PI()*$U186+$E$19)*SIN(4*PI()*Y$42)+$C$20*COS(5*2*PI()*$U186+$E$20)*SIN(5*PI()*Y$42)</f>
        <v>-96.4543619829156</v>
      </c>
      <c r="Z186" s="0" t="n">
        <f aca="false">$C$16*COS(2*PI()*$U186+$E$16)*SIN(PI()*Z$42)+$C$17*COS(2*2*PI()*$U186+$E$17)*SIN(2*PI()*Z$42)+$C$18*COS(3*2*PI()*$U186+$E$18)*SIN(3*PI()*Z$42)+$C$19*COS(4*2*PI()*$U186+$E$19)*SIN(4*PI()*Z$42)+$C$20*COS(5*2*PI()*$U186+$E$20)*SIN(5*PI()*Z$42)</f>
        <v>-86.1017482412002</v>
      </c>
      <c r="AA186" s="0" t="n">
        <f aca="false">$C$16*COS(2*PI()*$U186+$E$16)*SIN(PI()*AA$42)+$C$17*COS(2*2*PI()*$U186+$E$17)*SIN(2*PI()*AA$42)+$C$18*COS(3*2*PI()*$U186+$E$18)*SIN(3*PI()*AA$42)+$C$19*COS(4*2*PI()*$U186+$E$19)*SIN(4*PI()*AA$42)+$C$20*COS(5*2*PI()*$U186+$E$20)*SIN(5*PI()*AA$42)</f>
        <v>-47.3637270334495</v>
      </c>
    </row>
    <row r="187" customFormat="false" ht="13.2" hidden="false" customHeight="false" outlineLevel="0" collapsed="false">
      <c r="U187" s="0" t="n">
        <f aca="false">U186+0.01</f>
        <v>1.44</v>
      </c>
      <c r="V187" s="0" t="n">
        <f aca="false">$C$16*COS(2*PI()*U187+$E$16)*SIN(PI()*$E$22)+$C$17*COS(2*2*PI()*U187+$E$17)*SIN(2*PI()*$E$22)+$C$18*COS(3*2*PI()*U187+$E$18)*SIN(3*PI()*$E$22)+$C$19*COS(4*2*PI()*U187+$E$19)*SIN(4*PI()*$E$22)+$C$20*COS(5*2*PI()*U187+$E$20)*SIN(5*PI()*$E$22)</f>
        <v>-36.7649626188021</v>
      </c>
      <c r="W187" s="0" t="n">
        <f aca="false">$C$16*COS(2*PI()*$U187+$E$16)*SIN(PI()*W$42)+$C$17*COS(2*2*PI()*$U187+$E$17)*SIN(2*PI()*W$42)+$C$18*COS(3*2*PI()*$U187+$E$18)*SIN(3*PI()*W$42)+$C$19*COS(4*2*PI()*$U187+$E$19)*SIN(4*PI()*W$42)+$C$20*COS(5*2*PI()*$U187+$E$20)*SIN(5*PI()*W$42)</f>
        <v>-9.69411607514304</v>
      </c>
      <c r="X187" s="0" t="n">
        <f aca="false">$C$16*COS(2*PI()*$U187+$E$16)*SIN(PI()*X$42)+$C$17*COS(2*2*PI()*$U187+$E$17)*SIN(2*PI()*X$42)+$C$18*COS(3*2*PI()*$U187+$E$18)*SIN(3*PI()*X$42)+$C$19*COS(4*2*PI()*$U187+$E$19)*SIN(4*PI()*X$42)+$C$20*COS(5*2*PI()*$U187+$E$20)*SIN(5*PI()*X$42)</f>
        <v>-51.5430530415537</v>
      </c>
      <c r="Y187" s="0" t="n">
        <f aca="false">$C$16*COS(2*PI()*$U187+$E$16)*SIN(PI()*Y$42)+$C$17*COS(2*2*PI()*$U187+$E$17)*SIN(2*PI()*Y$42)+$C$18*COS(3*2*PI()*$U187+$E$18)*SIN(3*PI()*Y$42)+$C$19*COS(4*2*PI()*$U187+$E$19)*SIN(4*PI()*Y$42)+$C$20*COS(5*2*PI()*$U187+$E$20)*SIN(5*PI()*Y$42)</f>
        <v>-101.465446861222</v>
      </c>
      <c r="Z187" s="0" t="n">
        <f aca="false">$C$16*COS(2*PI()*$U187+$E$16)*SIN(PI()*Z$42)+$C$17*COS(2*2*PI()*$U187+$E$17)*SIN(2*PI()*Z$42)+$C$18*COS(3*2*PI()*$U187+$E$18)*SIN(3*PI()*Z$42)+$C$19*COS(4*2*PI()*$U187+$E$19)*SIN(4*PI()*Z$42)+$C$20*COS(5*2*PI()*$U187+$E$20)*SIN(5*PI()*Z$42)</f>
        <v>-88.3948836260243</v>
      </c>
      <c r="AA187" s="0" t="n">
        <f aca="false">$C$16*COS(2*PI()*$U187+$E$16)*SIN(PI()*AA$42)+$C$17*COS(2*2*PI()*$U187+$E$17)*SIN(2*PI()*AA$42)+$C$18*COS(3*2*PI()*$U187+$E$18)*SIN(3*PI()*AA$42)+$C$19*COS(4*2*PI()*$U187+$E$19)*SIN(4*PI()*AA$42)+$C$20*COS(5*2*PI()*$U187+$E$20)*SIN(5*PI()*AA$42)</f>
        <v>-47.7995040571162</v>
      </c>
    </row>
    <row r="188" customFormat="false" ht="13.2" hidden="false" customHeight="false" outlineLevel="0" collapsed="false">
      <c r="U188" s="0" t="n">
        <f aca="false">U187+0.01</f>
        <v>1.45</v>
      </c>
      <c r="V188" s="0" t="n">
        <f aca="false">$C$16*COS(2*PI()*U188+$E$16)*SIN(PI()*$E$22)+$C$17*COS(2*2*PI()*U188+$E$17)*SIN(2*PI()*$E$22)+$C$18*COS(3*2*PI()*U188+$E$18)*SIN(3*PI()*$E$22)+$C$19*COS(4*2*PI()*U188+$E$19)*SIN(4*PI()*$E$22)+$C$20*COS(5*2*PI()*U188+$E$20)*SIN(5*PI()*$E$22)</f>
        <v>-35.8179853576395</v>
      </c>
      <c r="W188" s="0" t="n">
        <f aca="false">$C$16*COS(2*PI()*$U188+$E$16)*SIN(PI()*W$42)+$C$17*COS(2*2*PI()*$U188+$E$17)*SIN(2*PI()*W$42)+$C$18*COS(3*2*PI()*$U188+$E$18)*SIN(3*PI()*W$42)+$C$19*COS(4*2*PI()*$U188+$E$19)*SIN(4*PI()*W$42)+$C$20*COS(5*2*PI()*$U188+$E$20)*SIN(5*PI()*W$42)</f>
        <v>-8.99466719293175</v>
      </c>
      <c r="X188" s="0" t="n">
        <f aca="false">$C$16*COS(2*PI()*$U188+$E$16)*SIN(PI()*X$42)+$C$17*COS(2*2*PI()*$U188+$E$17)*SIN(2*PI()*X$42)+$C$18*COS(3*2*PI()*$U188+$E$18)*SIN(3*PI()*X$42)+$C$19*COS(4*2*PI()*$U188+$E$19)*SIN(4*PI()*X$42)+$C$20*COS(5*2*PI()*$U188+$E$20)*SIN(5*PI()*X$42)</f>
        <v>-51.2026429244676</v>
      </c>
      <c r="Y188" s="0" t="n">
        <f aca="false">$C$16*COS(2*PI()*$U188+$E$16)*SIN(PI()*Y$42)+$C$17*COS(2*2*PI()*$U188+$E$17)*SIN(2*PI()*Y$42)+$C$18*COS(3*2*PI()*$U188+$E$18)*SIN(3*PI()*Y$42)+$C$19*COS(4*2*PI()*$U188+$E$19)*SIN(4*PI()*Y$42)+$C$20*COS(5*2*PI()*$U188+$E$20)*SIN(5*PI()*Y$42)</f>
        <v>-105.571289404733</v>
      </c>
      <c r="Z188" s="0" t="n">
        <f aca="false">$C$16*COS(2*PI()*$U188+$E$16)*SIN(PI()*Z$42)+$C$17*COS(2*2*PI()*$U188+$E$17)*SIN(2*PI()*Z$42)+$C$18*COS(3*2*PI()*$U188+$E$18)*SIN(3*PI()*Z$42)+$C$19*COS(4*2*PI()*$U188+$E$19)*SIN(4*PI()*Z$42)+$C$20*COS(5*2*PI()*$U188+$E$20)*SIN(5*PI()*Z$42)</f>
        <v>-90.6855500302659</v>
      </c>
      <c r="AA188" s="0" t="n">
        <f aca="false">$C$16*COS(2*PI()*$U188+$E$16)*SIN(PI()*AA$42)+$C$17*COS(2*2*PI()*$U188+$E$17)*SIN(2*PI()*AA$42)+$C$18*COS(3*2*PI()*$U188+$E$18)*SIN(3*PI()*AA$42)+$C$19*COS(4*2*PI()*$U188+$E$19)*SIN(4*PI()*AA$42)+$C$20*COS(5*2*PI()*$U188+$E$20)*SIN(5*PI()*AA$42)</f>
        <v>-47.3222363570687</v>
      </c>
    </row>
    <row r="189" customFormat="false" ht="13.2" hidden="false" customHeight="false" outlineLevel="0" collapsed="false">
      <c r="U189" s="0" t="n">
        <f aca="false">U188+0.01</f>
        <v>1.46</v>
      </c>
      <c r="V189" s="0" t="n">
        <f aca="false">$C$16*COS(2*PI()*U189+$E$16)*SIN(PI()*$E$22)+$C$17*COS(2*2*PI()*U189+$E$17)*SIN(2*PI()*$E$22)+$C$18*COS(3*2*PI()*U189+$E$18)*SIN(3*PI()*$E$22)+$C$19*COS(4*2*PI()*U189+$E$19)*SIN(4*PI()*$E$22)+$C$20*COS(5*2*PI()*U189+$E$20)*SIN(5*PI()*$E$22)</f>
        <v>-35.4234232967549</v>
      </c>
      <c r="W189" s="0" t="n">
        <f aca="false">$C$16*COS(2*PI()*$U189+$E$16)*SIN(PI()*W$42)+$C$17*COS(2*2*PI()*$U189+$E$17)*SIN(2*PI()*W$42)+$C$18*COS(3*2*PI()*$U189+$E$18)*SIN(3*PI()*W$42)+$C$19*COS(4*2*PI()*$U189+$E$19)*SIN(4*PI()*W$42)+$C$20*COS(5*2*PI()*$U189+$E$20)*SIN(5*PI()*W$42)</f>
        <v>-8.51233540819511</v>
      </c>
      <c r="X189" s="0" t="n">
        <f aca="false">$C$16*COS(2*PI()*$U189+$E$16)*SIN(PI()*X$42)+$C$17*COS(2*2*PI()*$U189+$E$17)*SIN(2*PI()*X$42)+$C$18*COS(3*2*PI()*$U189+$E$18)*SIN(3*PI()*X$42)+$C$19*COS(4*2*PI()*$U189+$E$19)*SIN(4*PI()*X$42)+$C$20*COS(5*2*PI()*$U189+$E$20)*SIN(5*PI()*X$42)</f>
        <v>-51.1856899881483</v>
      </c>
      <c r="Y189" s="0" t="n">
        <f aca="false">$C$16*COS(2*PI()*$U189+$E$16)*SIN(PI()*Y$42)+$C$17*COS(2*2*PI()*$U189+$E$17)*SIN(2*PI()*Y$42)+$C$18*COS(3*2*PI()*$U189+$E$18)*SIN(3*PI()*Y$42)+$C$19*COS(4*2*PI()*$U189+$E$19)*SIN(4*PI()*Y$42)+$C$20*COS(5*2*PI()*$U189+$E$20)*SIN(5*PI()*Y$42)</f>
        <v>-108.68119707968</v>
      </c>
      <c r="Z189" s="0" t="n">
        <f aca="false">$C$16*COS(2*PI()*$U189+$E$16)*SIN(PI()*Z$42)+$C$17*COS(2*2*PI()*$U189+$E$17)*SIN(2*PI()*Z$42)+$C$18*COS(3*2*PI()*$U189+$E$18)*SIN(3*PI()*Z$42)+$C$19*COS(4*2*PI()*$U189+$E$19)*SIN(4*PI()*Z$42)+$C$20*COS(5*2*PI()*$U189+$E$20)*SIN(5*PI()*Z$42)</f>
        <v>-92.9701041719182</v>
      </c>
      <c r="AA189" s="0" t="n">
        <f aca="false">$C$16*COS(2*PI()*$U189+$E$16)*SIN(PI()*AA$42)+$C$17*COS(2*2*PI()*$U189+$E$17)*SIN(2*PI()*AA$42)+$C$18*COS(3*2*PI()*$U189+$E$18)*SIN(3*PI()*AA$42)+$C$19*COS(4*2*PI()*$U189+$E$19)*SIN(4*PI()*AA$42)+$C$20*COS(5*2*PI()*$U189+$E$20)*SIN(5*PI()*AA$42)</f>
        <v>-45.9833919980947</v>
      </c>
    </row>
    <row r="190" customFormat="false" ht="13.2" hidden="false" customHeight="false" outlineLevel="0" collapsed="false">
      <c r="U190" s="0" t="n">
        <f aca="false">U189+0.01</f>
        <v>1.47</v>
      </c>
      <c r="V190" s="0" t="n">
        <f aca="false">$C$16*COS(2*PI()*U190+$E$16)*SIN(PI()*$E$22)+$C$17*COS(2*2*PI()*U190+$E$17)*SIN(2*PI()*$E$22)+$C$18*COS(3*2*PI()*U190+$E$18)*SIN(3*PI()*$E$22)+$C$19*COS(4*2*PI()*U190+$E$19)*SIN(4*PI()*$E$22)+$C$20*COS(5*2*PI()*U190+$E$20)*SIN(5*PI()*$E$22)</f>
        <v>-35.612369100711</v>
      </c>
      <c r="W190" s="0" t="n">
        <f aca="false">$C$16*COS(2*PI()*$U190+$E$16)*SIN(PI()*W$42)+$C$17*COS(2*2*PI()*$U190+$E$17)*SIN(2*PI()*W$42)+$C$18*COS(3*2*PI()*$U190+$E$18)*SIN(3*PI()*W$42)+$C$19*COS(4*2*PI()*$U190+$E$19)*SIN(4*PI()*W$42)+$C$20*COS(5*2*PI()*$U190+$E$20)*SIN(5*PI()*W$42)</f>
        <v>-8.26309779238492</v>
      </c>
      <c r="X190" s="0" t="n">
        <f aca="false">$C$16*COS(2*PI()*$U190+$E$16)*SIN(PI()*X$42)+$C$17*COS(2*2*PI()*$U190+$E$17)*SIN(2*PI()*X$42)+$C$18*COS(3*2*PI()*$U190+$E$18)*SIN(3*PI()*X$42)+$C$19*COS(4*2*PI()*$U190+$E$19)*SIN(4*PI()*X$42)+$C$20*COS(5*2*PI()*$U190+$E$20)*SIN(5*PI()*X$42)</f>
        <v>-51.5265661695835</v>
      </c>
      <c r="Y190" s="0" t="n">
        <f aca="false">$C$16*COS(2*PI()*$U190+$E$16)*SIN(PI()*Y$42)+$C$17*COS(2*2*PI()*$U190+$E$17)*SIN(2*PI()*Y$42)+$C$18*COS(3*2*PI()*$U190+$E$18)*SIN(3*PI()*Y$42)+$C$19*COS(4*2*PI()*$U190+$E$19)*SIN(4*PI()*Y$42)+$C$20*COS(5*2*PI()*$U190+$E$20)*SIN(5*PI()*Y$42)</f>
        <v>-110.752400230891</v>
      </c>
      <c r="Z190" s="0" t="n">
        <f aca="false">$C$16*COS(2*PI()*$U190+$E$16)*SIN(PI()*Z$42)+$C$17*COS(2*2*PI()*$U190+$E$17)*SIN(2*PI()*Z$42)+$C$18*COS(3*2*PI()*$U190+$E$18)*SIN(3*PI()*Z$42)+$C$19*COS(4*2*PI()*$U190+$E$19)*SIN(4*PI()*Z$42)+$C$20*COS(5*2*PI()*$U190+$E$20)*SIN(5*PI()*Z$42)</f>
        <v>-95.1986568031677</v>
      </c>
      <c r="AA190" s="0" t="n">
        <f aca="false">$C$16*COS(2*PI()*$U190+$E$16)*SIN(PI()*AA$42)+$C$17*COS(2*2*PI()*$U190+$E$17)*SIN(2*PI()*AA$42)+$C$18*COS(3*2*PI()*$U190+$E$18)*SIN(3*PI()*AA$42)+$C$19*COS(4*2*PI()*$U190+$E$19)*SIN(4*PI()*AA$42)+$C$20*COS(5*2*PI()*$U190+$E$20)*SIN(5*PI()*AA$42)</f>
        <v>-43.8900648369739</v>
      </c>
    </row>
    <row r="191" customFormat="false" ht="13.2" hidden="false" customHeight="false" outlineLevel="0" collapsed="false">
      <c r="U191" s="0" t="n">
        <f aca="false">U190+0.01</f>
        <v>1.48</v>
      </c>
      <c r="V191" s="0" t="n">
        <f aca="false">$C$16*COS(2*PI()*U191+$E$16)*SIN(PI()*$E$22)+$C$17*COS(2*2*PI()*U191+$E$17)*SIN(2*PI()*$E$22)+$C$18*COS(3*2*PI()*U191+$E$18)*SIN(3*PI()*$E$22)+$C$19*COS(4*2*PI()*U191+$E$19)*SIN(4*PI()*$E$22)+$C$20*COS(5*2*PI()*U191+$E$20)*SIN(5*PI()*$E$22)</f>
        <v>-36.3779467110247</v>
      </c>
      <c r="W191" s="0" t="n">
        <f aca="false">$C$16*COS(2*PI()*$U191+$E$16)*SIN(PI()*W$42)+$C$17*COS(2*2*PI()*$U191+$E$17)*SIN(2*PI()*W$42)+$C$18*COS(3*2*PI()*$U191+$E$18)*SIN(3*PI()*W$42)+$C$19*COS(4*2*PI()*$U191+$E$19)*SIN(4*PI()*W$42)+$C$20*COS(5*2*PI()*$U191+$E$20)*SIN(5*PI()*W$42)</f>
        <v>-8.27145951188601</v>
      </c>
      <c r="X191" s="0" t="n">
        <f aca="false">$C$16*COS(2*PI()*$U191+$E$16)*SIN(PI()*X$42)+$C$17*COS(2*2*PI()*$U191+$E$17)*SIN(2*PI()*X$42)+$C$18*COS(3*2*PI()*$U191+$E$18)*SIN(3*PI()*X$42)+$C$19*COS(4*2*PI()*$U191+$E$19)*SIN(4*PI()*X$42)+$C$20*COS(5*2*PI()*$U191+$E$20)*SIN(5*PI()*X$42)</f>
        <v>-52.22574081704</v>
      </c>
      <c r="Y191" s="0" t="n">
        <f aca="false">$C$16*COS(2*PI()*$U191+$E$16)*SIN(PI()*Y$42)+$C$17*COS(2*2*PI()*$U191+$E$17)*SIN(2*PI()*Y$42)+$C$18*COS(3*2*PI()*$U191+$E$18)*SIN(3*PI()*Y$42)+$C$19*COS(4*2*PI()*$U191+$E$19)*SIN(4*PI()*Y$42)+$C$20*COS(5*2*PI()*$U191+$E$20)*SIN(5*PI()*Y$42)</f>
        <v>-111.790152485388</v>
      </c>
      <c r="Z191" s="0" t="n">
        <f aca="false">$C$16*COS(2*PI()*$U191+$E$16)*SIN(PI()*Z$42)+$C$17*COS(2*2*PI()*$U191+$E$17)*SIN(2*PI()*Z$42)+$C$18*COS(3*2*PI()*$U191+$E$18)*SIN(3*PI()*Z$42)+$C$19*COS(4*2*PI()*$U191+$E$19)*SIN(4*PI()*Z$42)+$C$20*COS(5*2*PI()*$U191+$E$20)*SIN(5*PI()*Z$42)</f>
        <v>-97.2785397387349</v>
      </c>
      <c r="AA191" s="0" t="n">
        <f aca="false">$C$16*COS(2*PI()*$U191+$E$16)*SIN(PI()*AA$42)+$C$17*COS(2*2*PI()*$U191+$E$17)*SIN(2*PI()*AA$42)+$C$18*COS(3*2*PI()*$U191+$E$18)*SIN(3*PI()*AA$42)+$C$19*COS(4*2*PI()*$U191+$E$19)*SIN(4*PI()*AA$42)+$C$20*COS(5*2*PI()*$U191+$E$20)*SIN(5*PI()*AA$42)</f>
        <v>-41.1983736043493</v>
      </c>
    </row>
    <row r="192" customFormat="false" ht="13.2" hidden="false" customHeight="false" outlineLevel="0" collapsed="false">
      <c r="U192" s="0" t="n">
        <f aca="false">U191+0.01</f>
        <v>1.49</v>
      </c>
      <c r="V192" s="0" t="n">
        <f aca="false">$C$16*COS(2*PI()*U192+$E$16)*SIN(PI()*$E$22)+$C$17*COS(2*2*PI()*U192+$E$17)*SIN(2*PI()*$E$22)+$C$18*COS(3*2*PI()*U192+$E$18)*SIN(3*PI()*$E$22)+$C$19*COS(4*2*PI()*U192+$E$19)*SIN(4*PI()*$E$22)+$C$20*COS(5*2*PI()*U192+$E$20)*SIN(5*PI()*$E$22)</f>
        <v>-37.6779791044722</v>
      </c>
      <c r="W192" s="0" t="n">
        <f aca="false">$C$16*COS(2*PI()*$U192+$E$16)*SIN(PI()*W$42)+$C$17*COS(2*2*PI()*$U192+$E$17)*SIN(2*PI()*W$42)+$C$18*COS(3*2*PI()*$U192+$E$18)*SIN(3*PI()*W$42)+$C$19*COS(4*2*PI()*$U192+$E$19)*SIN(4*PI()*W$42)+$C$20*COS(5*2*PI()*$U192+$E$20)*SIN(5*PI()*W$42)</f>
        <v>-8.56798707797907</v>
      </c>
      <c r="X192" s="0" t="n">
        <f aca="false">$C$16*COS(2*PI()*$U192+$E$16)*SIN(PI()*X$42)+$C$17*COS(2*2*PI()*$U192+$E$17)*SIN(2*PI()*X$42)+$C$18*COS(3*2*PI()*$U192+$E$18)*SIN(3*PI()*X$42)+$C$19*COS(4*2*PI()*$U192+$E$19)*SIN(4*PI()*X$42)+$C$20*COS(5*2*PI()*$U192+$E$20)*SIN(5*PI()*X$42)</f>
        <v>-53.2520246297135</v>
      </c>
      <c r="Y192" s="0" t="n">
        <f aca="false">$C$16*COS(2*PI()*$U192+$E$16)*SIN(PI()*Y$42)+$C$17*COS(2*2*PI()*$U192+$E$17)*SIN(2*PI()*Y$42)+$C$18*COS(3*2*PI()*$U192+$E$18)*SIN(3*PI()*Y$42)+$C$19*COS(4*2*PI()*$U192+$E$19)*SIN(4*PI()*Y$42)+$C$20*COS(5*2*PI()*$U192+$E$20)*SIN(5*PI()*Y$42)</f>
        <v>-111.843900578342</v>
      </c>
      <c r="Z192" s="0" t="n">
        <f aca="false">$C$16*COS(2*PI()*$U192+$E$16)*SIN(PI()*Z$42)+$C$17*COS(2*2*PI()*$U192+$E$17)*SIN(2*PI()*Z$42)+$C$18*COS(3*2*PI()*$U192+$E$18)*SIN(3*PI()*Z$42)+$C$19*COS(4*2*PI()*$U192+$E$19)*SIN(4*PI()*Z$42)+$C$20*COS(5*2*PI()*$U192+$E$20)*SIN(5*PI()*Z$42)</f>
        <v>-99.0820002587415</v>
      </c>
      <c r="AA192" s="0" t="n">
        <f aca="false">$C$16*COS(2*PI()*$U192+$E$16)*SIN(PI()*AA$42)+$C$17*COS(2*2*PI()*$U192+$E$17)*SIN(2*PI()*AA$42)+$C$18*COS(3*2*PI()*$U192+$E$18)*SIN(3*PI()*AA$42)+$C$19*COS(4*2*PI()*$U192+$E$19)*SIN(4*PI()*AA$42)+$C$20*COS(5*2*PI()*$U192+$E$20)*SIN(5*PI()*AA$42)</f>
        <v>-38.1024771196317</v>
      </c>
    </row>
    <row r="193" customFormat="false" ht="13.2" hidden="false" customHeight="false" outlineLevel="0" collapsed="false">
      <c r="U193" s="0" t="n">
        <f aca="false">U192+0.01</f>
        <v>1.5</v>
      </c>
      <c r="V193" s="0" t="n">
        <f aca="false">$C$16*COS(2*PI()*U193+$E$16)*SIN(PI()*$E$22)+$C$17*COS(2*2*PI()*U193+$E$17)*SIN(2*PI()*$E$22)+$C$18*COS(3*2*PI()*U193+$E$18)*SIN(3*PI()*$E$22)+$C$19*COS(4*2*PI()*U193+$E$19)*SIN(4*PI()*$E$22)+$C$20*COS(5*2*PI()*U193+$E$20)*SIN(5*PI()*$E$22)</f>
        <v>-39.4401880059552</v>
      </c>
      <c r="W193" s="0" t="n">
        <f aca="false">$C$16*COS(2*PI()*$U193+$E$16)*SIN(PI()*W$42)+$C$17*COS(2*2*PI()*$U193+$E$17)*SIN(2*PI()*W$42)+$C$18*COS(3*2*PI()*$U193+$E$18)*SIN(3*PI()*W$42)+$C$19*COS(4*2*PI()*$U193+$E$19)*SIN(4*PI()*W$42)+$C$20*COS(5*2*PI()*$U193+$E$20)*SIN(5*PI()*W$42)</f>
        <v>-9.18497128019736</v>
      </c>
      <c r="X193" s="0" t="n">
        <f aca="false">$C$16*COS(2*PI()*$U193+$E$16)*SIN(PI()*X$42)+$C$17*COS(2*2*PI()*$U193+$E$17)*SIN(2*PI()*X$42)+$C$18*COS(3*2*PI()*$U193+$E$18)*SIN(3*PI()*X$42)+$C$19*COS(4*2*PI()*$U193+$E$19)*SIN(4*PI()*X$42)+$C$20*COS(5*2*PI()*$U193+$E$20)*SIN(5*PI()*X$42)</f>
        <v>-54.5475857140272</v>
      </c>
      <c r="Y193" s="0" t="n">
        <f aca="false">$C$16*COS(2*PI()*$U193+$E$16)*SIN(PI()*Y$42)+$C$17*COS(2*2*PI()*$U193+$E$17)*SIN(2*PI()*Y$42)+$C$18*COS(3*2*PI()*$U193+$E$18)*SIN(3*PI()*Y$42)+$C$19*COS(4*2*PI()*$U193+$E$19)*SIN(4*PI()*Y$42)+$C$20*COS(5*2*PI()*$U193+$E$20)*SIN(5*PI()*Y$42)</f>
        <v>-111</v>
      </c>
      <c r="Z193" s="0" t="n">
        <f aca="false">$C$16*COS(2*PI()*$U193+$E$16)*SIN(PI()*Z$42)+$C$17*COS(2*2*PI()*$U193+$E$17)*SIN(2*PI()*Z$42)+$C$18*COS(3*2*PI()*$U193+$E$18)*SIN(3*PI()*Z$42)+$C$19*COS(4*2*PI()*$U193+$E$19)*SIN(4*PI()*Z$42)+$C$20*COS(5*2*PI()*$U193+$E$20)*SIN(5*PI()*Z$42)</f>
        <v>-100.457439284714</v>
      </c>
      <c r="AA193" s="0" t="n">
        <f aca="false">$C$16*COS(2*PI()*$U193+$E$16)*SIN(PI()*AA$42)+$C$17*COS(2*2*PI()*$U193+$E$17)*SIN(2*PI()*AA$42)+$C$18*COS(3*2*PI()*$U193+$E$18)*SIN(3*PI()*AA$42)+$C$19*COS(4*2*PI()*$U193+$E$19)*SIN(4*PI()*AA$42)+$C$20*COS(5*2*PI()*$U193+$E$20)*SIN(5*PI()*AA$42)</f>
        <v>-34.820053718543</v>
      </c>
    </row>
    <row r="194" customFormat="false" ht="13.2" hidden="false" customHeight="false" outlineLevel="0" collapsed="false">
      <c r="U194" s="0" t="n">
        <f aca="false">U193+0.01</f>
        <v>1.51</v>
      </c>
      <c r="V194" s="0" t="n">
        <f aca="false">$C$16*COS(2*PI()*U194+$E$16)*SIN(PI()*$E$22)+$C$17*COS(2*2*PI()*U194+$E$17)*SIN(2*PI()*$E$22)+$C$18*COS(3*2*PI()*U194+$E$18)*SIN(3*PI()*$E$22)+$C$19*COS(4*2*PI()*U194+$E$19)*SIN(4*PI()*$E$22)+$C$20*COS(5*2*PI()*U194+$E$20)*SIN(5*PI()*$E$22)</f>
        <v>-41.5693677276242</v>
      </c>
      <c r="W194" s="0" t="n">
        <f aca="false">$C$16*COS(2*PI()*$U194+$E$16)*SIN(PI()*W$42)+$C$17*COS(2*2*PI()*$U194+$E$17)*SIN(2*PI()*W$42)+$C$18*COS(3*2*PI()*$U194+$E$18)*SIN(3*PI()*W$42)+$C$19*COS(4*2*PI()*$U194+$E$19)*SIN(4*PI()*W$42)+$C$20*COS(5*2*PI()*$U194+$E$20)*SIN(5*PI()*W$42)</f>
        <v>-10.1507644189741</v>
      </c>
      <c r="X194" s="0" t="n">
        <f aca="false">$C$16*COS(2*PI()*$U194+$E$16)*SIN(PI()*X$42)+$C$17*COS(2*2*PI()*$U194+$E$17)*SIN(2*PI()*X$42)+$C$18*COS(3*2*PI()*$U194+$E$18)*SIN(3*PI()*X$42)+$C$19*COS(4*2*PI()*$U194+$E$19)*SIN(4*PI()*X$42)+$C$20*COS(5*2*PI()*$U194+$E$20)*SIN(5*PI()*X$42)</f>
        <v>-56.0351173122244</v>
      </c>
      <c r="Y194" s="0" t="n">
        <f aca="false">$C$16*COS(2*PI()*$U194+$E$16)*SIN(PI()*Y$42)+$C$17*COS(2*2*PI()*$U194+$E$17)*SIN(2*PI()*Y$42)+$C$18*COS(3*2*PI()*$U194+$E$18)*SIN(3*PI()*Y$42)+$C$19*COS(4*2*PI()*$U194+$E$19)*SIN(4*PI()*Y$42)+$C$20*COS(5*2*PI()*$U194+$E$20)*SIN(5*PI()*Y$42)</f>
        <v>-109.371764623343</v>
      </c>
      <c r="Z194" s="0" t="n">
        <f aca="false">$C$16*COS(2*PI()*$U194+$E$16)*SIN(PI()*Z$42)+$C$17*COS(2*2*PI()*$U194+$E$17)*SIN(2*PI()*Z$42)+$C$18*COS(3*2*PI()*$U194+$E$18)*SIN(3*PI()*Z$42)+$C$19*COS(4*2*PI()*$U194+$E$19)*SIN(4*PI()*Z$42)+$C$20*COS(5*2*PI()*$U194+$E$20)*SIN(5*PI()*Z$42)</f>
        <v>-101.24317948623</v>
      </c>
      <c r="AA194" s="0" t="n">
        <f aca="false">$C$16*COS(2*PI()*$U194+$E$16)*SIN(PI()*AA$42)+$C$17*COS(2*2*PI()*$U194+$E$17)*SIN(2*PI()*AA$42)+$C$18*COS(3*2*PI()*$U194+$E$18)*SIN(3*PI()*AA$42)+$C$19*COS(4*2*PI()*$U194+$E$19)*SIN(4*PI()*AA$42)+$C$20*COS(5*2*PI()*$U194+$E$20)*SIN(5*PI()*AA$42)</f>
        <v>-31.5754278686376</v>
      </c>
    </row>
    <row r="195" customFormat="false" ht="13.2" hidden="false" customHeight="false" outlineLevel="0" collapsed="false">
      <c r="U195" s="0" t="n">
        <f aca="false">U194+0.01</f>
        <v>1.52</v>
      </c>
      <c r="V195" s="0" t="n">
        <f aca="false">$C$16*COS(2*PI()*U195+$E$16)*SIN(PI()*$E$22)+$C$17*COS(2*2*PI()*U195+$E$17)*SIN(2*PI()*$E$22)+$C$18*COS(3*2*PI()*U195+$E$18)*SIN(3*PI()*$E$22)+$C$19*COS(4*2*PI()*U195+$E$19)*SIN(4*PI()*$E$22)+$C$20*COS(5*2*PI()*U195+$E$20)*SIN(5*PI()*$E$22)</f>
        <v>-43.9558097558328</v>
      </c>
      <c r="W195" s="0" t="n">
        <f aca="false">$C$16*COS(2*PI()*$U195+$E$16)*SIN(PI()*W$42)+$C$17*COS(2*2*PI()*$U195+$E$17)*SIN(2*PI()*W$42)+$C$18*COS(3*2*PI()*$U195+$E$18)*SIN(3*PI()*W$42)+$C$19*COS(4*2*PI()*$U195+$E$19)*SIN(4*PI()*W$42)+$C$20*COS(5*2*PI()*$U195+$E$20)*SIN(5*PI()*W$42)</f>
        <v>-11.4835097234936</v>
      </c>
      <c r="X195" s="0" t="n">
        <f aca="false">$C$16*COS(2*PI()*$U195+$E$16)*SIN(PI()*X$42)+$C$17*COS(2*2*PI()*$U195+$E$17)*SIN(2*PI()*X$42)+$C$18*COS(3*2*PI()*$U195+$E$18)*SIN(3*PI()*X$42)+$C$19*COS(4*2*PI()*$U195+$E$19)*SIN(4*PI()*X$42)+$C$20*COS(5*2*PI()*$U195+$E$20)*SIN(5*PI()*X$42)</f>
        <v>-57.626332189609</v>
      </c>
      <c r="Y195" s="0" t="n">
        <f aca="false">$C$16*COS(2*PI()*$U195+$E$16)*SIN(PI()*Y$42)+$C$17*COS(2*2*PI()*$U195+$E$17)*SIN(2*PI()*Y$42)+$C$18*COS(3*2*PI()*$U195+$E$18)*SIN(3*PI()*Y$42)+$C$19*COS(4*2*PI()*$U195+$E$19)*SIN(4*PI()*Y$42)+$C$20*COS(5*2*PI()*$U195+$E$20)*SIN(5*PI()*Y$42)</f>
        <v>-107.087870467048</v>
      </c>
      <c r="Z195" s="0" t="n">
        <f aca="false">$C$16*COS(2*PI()*$U195+$E$16)*SIN(PI()*Z$42)+$C$17*COS(2*2*PI()*$U195+$E$17)*SIN(2*PI()*Z$42)+$C$18*COS(3*2*PI()*$U195+$E$18)*SIN(3*PI()*Z$42)+$C$19*COS(4*2*PI()*$U195+$E$19)*SIN(4*PI()*Z$42)+$C$20*COS(5*2*PI()*$U195+$E$20)*SIN(5*PI()*Z$42)</f>
        <v>-101.282512402845</v>
      </c>
      <c r="AA195" s="0" t="n">
        <f aca="false">$C$16*COS(2*PI()*$U195+$E$16)*SIN(PI()*AA$42)+$C$17*COS(2*2*PI()*$U195+$E$17)*SIN(2*PI()*AA$42)+$C$18*COS(3*2*PI()*$U195+$E$18)*SIN(3*PI()*AA$42)+$C$19*COS(4*2*PI()*$U195+$E$19)*SIN(4*PI()*AA$42)+$C$20*COS(5*2*PI()*$U195+$E$20)*SIN(5*PI()*AA$42)</f>
        <v>-28.5817593560623</v>
      </c>
    </row>
    <row r="196" customFormat="false" ht="13.2" hidden="false" customHeight="false" outlineLevel="0" collapsed="false">
      <c r="U196" s="0" t="n">
        <f aca="false">U195+0.01</f>
        <v>1.53</v>
      </c>
      <c r="V196" s="0" t="n">
        <f aca="false">$C$16*COS(2*PI()*U196+$E$16)*SIN(PI()*$E$22)+$C$17*COS(2*2*PI()*U196+$E$17)*SIN(2*PI()*$E$22)+$C$18*COS(3*2*PI()*U196+$E$18)*SIN(3*PI()*$E$22)+$C$19*COS(4*2*PI()*U196+$E$19)*SIN(4*PI()*$E$22)+$C$20*COS(5*2*PI()*U196+$E$20)*SIN(5*PI()*$E$22)</f>
        <v>-46.4841609367983</v>
      </c>
      <c r="W196" s="0" t="n">
        <f aca="false">$C$16*COS(2*PI()*$U196+$E$16)*SIN(PI()*W$42)+$C$17*COS(2*2*PI()*$U196+$E$17)*SIN(2*PI()*W$42)+$C$18*COS(3*2*PI()*$U196+$E$18)*SIN(3*PI()*W$42)+$C$19*COS(4*2*PI()*$U196+$E$19)*SIN(4*PI()*W$42)+$C$20*COS(5*2*PI()*$U196+$E$20)*SIN(5*PI()*W$42)</f>
        <v>-13.1850728563489</v>
      </c>
      <c r="X196" s="0" t="n">
        <f aca="false">$C$16*COS(2*PI()*$U196+$E$16)*SIN(PI()*X$42)+$C$17*COS(2*2*PI()*$U196+$E$17)*SIN(2*PI()*X$42)+$C$18*COS(3*2*PI()*$U196+$E$18)*SIN(3*PI()*X$42)+$C$19*COS(4*2*PI()*$U196+$E$19)*SIN(4*PI()*X$42)+$C$20*COS(5*2*PI()*$U196+$E$20)*SIN(5*PI()*X$42)</f>
        <v>-59.2308427249831</v>
      </c>
      <c r="Y196" s="0" t="n">
        <f aca="false">$C$16*COS(2*PI()*$U196+$E$16)*SIN(PI()*Y$42)+$C$17*COS(2*2*PI()*$U196+$E$17)*SIN(2*PI()*Y$42)+$C$18*COS(3*2*PI()*$U196+$E$18)*SIN(3*PI()*Y$42)+$C$19*COS(4*2*PI()*$U196+$E$19)*SIN(4*PI()*Y$42)+$C$20*COS(5*2*PI()*$U196+$E$20)*SIN(5*PI()*Y$42)</f>
        <v>-104.280264275891</v>
      </c>
      <c r="Z196" s="0" t="n">
        <f aca="false">$C$16*COS(2*PI()*$U196+$E$16)*SIN(PI()*Z$42)+$C$17*COS(2*2*PI()*$U196+$E$17)*SIN(2*PI()*Z$42)+$C$18*COS(3*2*PI()*$U196+$E$18)*SIN(3*PI()*Z$42)+$C$19*COS(4*2*PI()*$U196+$E$19)*SIN(4*PI()*Z$42)+$C$20*COS(5*2*PI()*$U196+$E$20)*SIN(5*PI()*Z$42)</f>
        <v>-100.438652157767</v>
      </c>
      <c r="AA196" s="0" t="n">
        <f aca="false">$C$16*COS(2*PI()*$U196+$E$16)*SIN(PI()*AA$42)+$C$17*COS(2*2*PI()*$U196+$E$17)*SIN(2*PI()*AA$42)+$C$18*COS(3*2*PI()*$U196+$E$18)*SIN(3*PI()*AA$42)+$C$19*COS(4*2*PI()*$U196+$E$19)*SIN(4*PI()*AA$42)+$C$20*COS(5*2*PI()*$U196+$E$20)*SIN(5*PI()*AA$42)</f>
        <v>-26.023817863011</v>
      </c>
    </row>
    <row r="197" customFormat="false" ht="13.2" hidden="false" customHeight="false" outlineLevel="0" collapsed="false">
      <c r="U197" s="0" t="n">
        <f aca="false">U196+0.01</f>
        <v>1.54</v>
      </c>
      <c r="V197" s="0" t="n">
        <f aca="false">$C$16*COS(2*PI()*U197+$E$16)*SIN(PI()*$E$22)+$C$17*COS(2*2*PI()*U197+$E$17)*SIN(2*PI()*$E$22)+$C$18*COS(3*2*PI()*U197+$E$18)*SIN(3*PI()*$E$22)+$C$19*COS(4*2*PI()*U197+$E$19)*SIN(4*PI()*$E$22)+$C$20*COS(5*2*PI()*U197+$E$20)*SIN(5*PI()*$E$22)</f>
        <v>-49.0418844256636</v>
      </c>
      <c r="W197" s="0" t="n">
        <f aca="false">$C$16*COS(2*PI()*$U197+$E$16)*SIN(PI()*W$42)+$C$17*COS(2*2*PI()*$U197+$E$17)*SIN(2*PI()*W$42)+$C$18*COS(3*2*PI()*$U197+$E$18)*SIN(3*PI()*W$42)+$C$19*COS(4*2*PI()*$U197+$E$19)*SIN(4*PI()*W$42)+$C$20*COS(5*2*PI()*$U197+$E$20)*SIN(5*PI()*W$42)</f>
        <v>-15.2359859896187</v>
      </c>
      <c r="X197" s="0" t="n">
        <f aca="false">$C$16*COS(2*PI()*$U197+$E$16)*SIN(PI()*X$42)+$C$17*COS(2*2*PI()*$U197+$E$17)*SIN(2*PI()*X$42)+$C$18*COS(3*2*PI()*$U197+$E$18)*SIN(3*PI()*X$42)+$C$19*COS(4*2*PI()*$U197+$E$19)*SIN(4*PI()*X$42)+$C$20*COS(5*2*PI()*$U197+$E$20)*SIN(5*PI()*X$42)</f>
        <v>-60.7644694871374</v>
      </c>
      <c r="Y197" s="0" t="n">
        <f aca="false">$C$16*COS(2*PI()*$U197+$E$16)*SIN(PI()*Y$42)+$C$17*COS(2*2*PI()*$U197+$E$17)*SIN(2*PI()*Y$42)+$C$18*COS(3*2*PI()*$U197+$E$18)*SIN(3*PI()*Y$42)+$C$19*COS(4*2*PI()*$U197+$E$19)*SIN(4*PI()*Y$42)+$C$20*COS(5*2*PI()*$U197+$E$20)*SIN(5*PI()*Y$42)</f>
        <v>-101.072744949318</v>
      </c>
      <c r="Z197" s="0" t="n">
        <f aca="false">$C$16*COS(2*PI()*$U197+$E$16)*SIN(PI()*Z$42)+$C$17*COS(2*2*PI()*$U197+$E$17)*SIN(2*PI()*Z$42)+$C$18*COS(3*2*PI()*$U197+$E$18)*SIN(3*PI()*Z$42)+$C$19*COS(4*2*PI()*$U197+$E$19)*SIN(4*PI()*Z$42)+$C$20*COS(5*2*PI()*$U197+$E$20)*SIN(5*PI()*Z$42)</f>
        <v>-98.6082289336512</v>
      </c>
      <c r="AA197" s="0" t="n">
        <f aca="false">$C$16*COS(2*PI()*$U197+$E$16)*SIN(PI()*AA$42)+$C$17*COS(2*2*PI()*$U197+$E$17)*SIN(2*PI()*AA$42)+$C$18*COS(3*2*PI()*$U197+$E$18)*SIN(3*PI()*AA$42)+$C$19*COS(4*2*PI()*$U197+$E$19)*SIN(4*PI()*AA$42)+$C$20*COS(5*2*PI()*$U197+$E$20)*SIN(5*PI()*AA$42)</f>
        <v>-24.0428371559489</v>
      </c>
    </row>
    <row r="198" customFormat="false" ht="13.2" hidden="false" customHeight="false" outlineLevel="0" collapsed="false">
      <c r="U198" s="0" t="n">
        <f aca="false">U197+0.01</f>
        <v>1.55</v>
      </c>
      <c r="V198" s="0" t="n">
        <f aca="false">$C$16*COS(2*PI()*U198+$E$16)*SIN(PI()*$E$22)+$C$17*COS(2*2*PI()*U198+$E$17)*SIN(2*PI()*$E$22)+$C$18*COS(3*2*PI()*U198+$E$18)*SIN(3*PI()*$E$22)+$C$19*COS(4*2*PI()*U198+$E$19)*SIN(4*PI()*$E$22)+$C$20*COS(5*2*PI()*U198+$E$20)*SIN(5*PI()*$E$22)</f>
        <v>-51.5265594188215</v>
      </c>
      <c r="W198" s="0" t="n">
        <f aca="false">$C$16*COS(2*PI()*$U198+$E$16)*SIN(PI()*W$42)+$C$17*COS(2*2*PI()*$U198+$E$17)*SIN(2*PI()*W$42)+$C$18*COS(3*2*PI()*$U198+$E$18)*SIN(3*PI()*W$42)+$C$19*COS(4*2*PI()*$U198+$E$19)*SIN(4*PI()*W$42)+$C$20*COS(5*2*PI()*$U198+$E$20)*SIN(5*PI()*W$42)</f>
        <v>-17.5921236267669</v>
      </c>
      <c r="X198" s="0" t="n">
        <f aca="false">$C$16*COS(2*PI()*$U198+$E$16)*SIN(PI()*X$42)+$C$17*COS(2*2*PI()*$U198+$E$17)*SIN(2*PI()*X$42)+$C$18*COS(3*2*PI()*$U198+$E$18)*SIN(3*PI()*X$42)+$C$19*COS(4*2*PI()*$U198+$E$19)*SIN(4*PI()*X$42)+$C$20*COS(5*2*PI()*$U198+$E$20)*SIN(5*PI()*X$42)</f>
        <v>-62.1561053098356</v>
      </c>
      <c r="Y198" s="0" t="n">
        <f aca="false">$C$16*COS(2*PI()*$U198+$E$16)*SIN(PI()*Y$42)+$C$17*COS(2*2*PI()*$U198+$E$17)*SIN(2*PI()*Y$42)+$C$18*COS(3*2*PI()*$U198+$E$18)*SIN(3*PI()*Y$42)+$C$19*COS(4*2*PI()*$U198+$E$19)*SIN(4*PI()*Y$42)+$C$20*COS(5*2*PI()*$U198+$E$20)*SIN(5*PI()*Y$42)</f>
        <v>-97.5712894047321</v>
      </c>
      <c r="Z198" s="0" t="n">
        <f aca="false">$C$16*COS(2*PI()*$U198+$E$16)*SIN(PI()*Z$42)+$C$17*COS(2*2*PI()*$U198+$E$17)*SIN(2*PI()*Z$42)+$C$18*COS(3*2*PI()*$U198+$E$18)*SIN(3*PI()*Z$42)+$C$19*COS(4*2*PI()*$U198+$E$19)*SIN(4*PI()*Z$42)+$C$20*COS(5*2*PI()*$U198+$E$20)*SIN(5*PI()*Z$42)</f>
        <v>-95.7320876448974</v>
      </c>
      <c r="AA198" s="0" t="n">
        <f aca="false">$C$16*COS(2*PI()*$U198+$E$16)*SIN(PI()*AA$42)+$C$17*COS(2*2*PI()*$U198+$E$17)*SIN(2*PI()*AA$42)+$C$18*COS(3*2*PI()*$U198+$E$18)*SIN(3*PI()*AA$42)+$C$19*COS(4*2*PI()*$U198+$E$19)*SIN(4*PI()*AA$42)+$C$20*COS(5*2*PI()*$U198+$E$20)*SIN(5*PI()*AA$42)</f>
        <v>-22.724779923234</v>
      </c>
    </row>
    <row r="199" customFormat="false" ht="13.2" hidden="false" customHeight="false" outlineLevel="0" collapsed="false">
      <c r="U199" s="0" t="n">
        <f aca="false">U198+0.01</f>
        <v>1.56</v>
      </c>
      <c r="V199" s="0" t="n">
        <f aca="false">$C$16*COS(2*PI()*U199+$E$16)*SIN(PI()*$E$22)+$C$17*COS(2*2*PI()*U199+$E$17)*SIN(2*PI()*$E$22)+$C$18*COS(3*2*PI()*U199+$E$18)*SIN(3*PI()*$E$22)+$C$19*COS(4*2*PI()*U199+$E$19)*SIN(4*PI()*$E$22)+$C$20*COS(5*2*PI()*U199+$E$20)*SIN(5*PI()*$E$22)</f>
        <v>-53.8513956786592</v>
      </c>
      <c r="W199" s="0" t="n">
        <f aca="false">$C$16*COS(2*PI()*$U199+$E$16)*SIN(PI()*W$42)+$C$17*COS(2*2*PI()*$U199+$E$17)*SIN(2*PI()*W$42)+$C$18*COS(3*2*PI()*$U199+$E$18)*SIN(3*PI()*W$42)+$C$19*COS(4*2*PI()*$U199+$E$19)*SIN(4*PI()*W$42)+$C$20*COS(5*2*PI()*$U199+$E$20)*SIN(5*PI()*W$42)</f>
        <v>-20.1836554418066</v>
      </c>
      <c r="X199" s="0" t="n">
        <f aca="false">$C$16*COS(2*PI()*$U199+$E$16)*SIN(PI()*X$42)+$C$17*COS(2*2*PI()*$U199+$E$17)*SIN(2*PI()*X$42)+$C$18*COS(3*2*PI()*$U199+$E$18)*SIN(3*PI()*X$42)+$C$19*COS(4*2*PI()*$U199+$E$19)*SIN(4*PI()*X$42)+$C$20*COS(5*2*PI()*$U199+$E$20)*SIN(5*PI()*X$42)</f>
        <v>-63.352437123551</v>
      </c>
      <c r="Y199" s="0" t="n">
        <f aca="false">$C$16*COS(2*PI()*$U199+$E$16)*SIN(PI()*Y$42)+$C$17*COS(2*2*PI()*$U199+$E$17)*SIN(2*PI()*Y$42)+$C$18*COS(3*2*PI()*$U199+$E$18)*SIN(3*PI()*Y$42)+$C$19*COS(4*2*PI()*$U199+$E$19)*SIN(4*PI()*Y$42)+$C$20*COS(5*2*PI()*$U199+$E$20)*SIN(5*PI()*Y$42)</f>
        <v>-93.8569947308599</v>
      </c>
      <c r="Z199" s="0" t="n">
        <f aca="false">$C$16*COS(2*PI()*$U199+$E$16)*SIN(PI()*Z$42)+$C$17*COS(2*2*PI()*$U199+$E$17)*SIN(2*PI()*Z$42)+$C$18*COS(3*2*PI()*$U199+$E$18)*SIN(3*PI()*Z$42)+$C$19*COS(4*2*PI()*$U199+$E$19)*SIN(4*PI()*Z$42)+$C$20*COS(5*2*PI()*$U199+$E$20)*SIN(5*PI()*Z$42)</f>
        <v>-91.802403804749</v>
      </c>
      <c r="AA199" s="0" t="n">
        <f aca="false">$C$16*COS(2*PI()*$U199+$E$16)*SIN(PI()*AA$42)+$C$17*COS(2*2*PI()*$U199+$E$17)*SIN(2*PI()*AA$42)+$C$18*COS(3*2*PI()*$U199+$E$18)*SIN(3*PI()*AA$42)+$C$19*COS(4*2*PI()*$U199+$E$19)*SIN(4*PI()*AA$42)+$C$20*COS(5*2*PI()*$U199+$E$20)*SIN(5*PI()*AA$42)</f>
        <v>-22.0930604297305</v>
      </c>
    </row>
    <row r="200" customFormat="false" ht="13.2" hidden="false" customHeight="false" outlineLevel="0" collapsed="false">
      <c r="U200" s="0" t="n">
        <f aca="false">U199+0.01</f>
        <v>1.57</v>
      </c>
      <c r="V200" s="0" t="n">
        <f aca="false">$C$16*COS(2*PI()*U200+$E$16)*SIN(PI()*$E$22)+$C$17*COS(2*2*PI()*U200+$E$17)*SIN(2*PI()*$E$22)+$C$18*COS(3*2*PI()*U200+$E$18)*SIN(3*PI()*$E$22)+$C$19*COS(4*2*PI()*U200+$E$19)*SIN(4*PI()*$E$22)+$C$20*COS(5*2*PI()*U200+$E$20)*SIN(5*PI()*$E$22)</f>
        <v>-55.9485374655957</v>
      </c>
      <c r="W200" s="0" t="n">
        <f aca="false">$C$16*COS(2*PI()*$U200+$E$16)*SIN(PI()*W$42)+$C$17*COS(2*2*PI()*$U200+$E$17)*SIN(2*PI()*W$42)+$C$18*COS(3*2*PI()*$U200+$E$18)*SIN(3*PI()*W$42)+$C$19*COS(4*2*PI()*$U200+$E$19)*SIN(4*PI()*W$42)+$C$20*COS(5*2*PI()*$U200+$E$20)*SIN(5*PI()*W$42)</f>
        <v>-22.9165830130983</v>
      </c>
      <c r="X200" s="0" t="n">
        <f aca="false">$C$16*COS(2*PI()*$U200+$E$16)*SIN(PI()*X$42)+$C$17*COS(2*2*PI()*$U200+$E$17)*SIN(2*PI()*X$42)+$C$18*COS(3*2*PI()*$U200+$E$18)*SIN(3*PI()*X$42)+$C$19*COS(4*2*PI()*$U200+$E$19)*SIN(4*PI()*X$42)+$C$20*COS(5*2*PI()*$U200+$E$20)*SIN(5*PI()*X$42)</f>
        <v>-64.3200752938157</v>
      </c>
      <c r="Y200" s="0" t="n">
        <f aca="false">$C$16*COS(2*PI()*$U200+$E$16)*SIN(PI()*Y$42)+$C$17*COS(2*2*PI()*$U200+$E$17)*SIN(2*PI()*Y$42)+$C$18*COS(3*2*PI()*$U200+$E$18)*SIN(3*PI()*Y$42)+$C$19*COS(4*2*PI()*$U200+$E$19)*SIN(4*PI()*Y$42)+$C$20*COS(5*2*PI()*$U200+$E$20)*SIN(5*PI()*Y$42)</f>
        <v>-89.9822260279152</v>
      </c>
      <c r="Z200" s="0" t="n">
        <f aca="false">$C$16*COS(2*PI()*$U200+$E$16)*SIN(PI()*Z$42)+$C$17*COS(2*2*PI()*$U200+$E$17)*SIN(2*PI()*Z$42)+$C$18*COS(3*2*PI()*$U200+$E$18)*SIN(3*PI()*Z$42)+$C$19*COS(4*2*PI()*$U200+$E$19)*SIN(4*PI()*Z$42)+$C$20*COS(5*2*PI()*$U200+$E$20)*SIN(5*PI()*Z$42)</f>
        <v>-86.8654663120348</v>
      </c>
      <c r="AA200" s="0" t="n">
        <f aca="false">$C$16*COS(2*PI()*$U200+$E$16)*SIN(PI()*AA$42)+$C$17*COS(2*2*PI()*$U200+$E$17)*SIN(2*PI()*AA$42)+$C$18*COS(3*2*PI()*$U200+$E$18)*SIN(3*PI()*AA$42)+$C$19*COS(4*2*PI()*$U200+$E$19)*SIN(4*PI()*AA$42)+$C$20*COS(5*2*PI()*$U200+$E$20)*SIN(5*PI()*AA$42)</f>
        <v>-22.1063926773386</v>
      </c>
    </row>
    <row r="201" customFormat="false" ht="13.2" hidden="false" customHeight="false" outlineLevel="0" collapsed="false">
      <c r="U201" s="0" t="n">
        <f aca="false">U200+0.01</f>
        <v>1.58</v>
      </c>
      <c r="V201" s="0" t="n">
        <f aca="false">$C$16*COS(2*PI()*U201+$E$16)*SIN(PI()*$E$22)+$C$17*COS(2*2*PI()*U201+$E$17)*SIN(2*PI()*$E$22)+$C$18*COS(3*2*PI()*U201+$E$18)*SIN(3*PI()*$E$22)+$C$19*COS(4*2*PI()*U201+$E$19)*SIN(4*PI()*$E$22)+$C$20*COS(5*2*PI()*U201+$E$20)*SIN(5*PI()*$E$22)</f>
        <v>-57.7699685340546</v>
      </c>
      <c r="W201" s="0" t="n">
        <f aca="false">$C$16*COS(2*PI()*$U201+$E$16)*SIN(PI()*W$42)+$C$17*COS(2*2*PI()*$U201+$E$17)*SIN(2*PI()*W$42)+$C$18*COS(3*2*PI()*$U201+$E$18)*SIN(3*PI()*W$42)+$C$19*COS(4*2*PI()*$U201+$E$19)*SIN(4*PI()*W$42)+$C$20*COS(5*2*PI()*$U201+$E$20)*SIN(5*PI()*W$42)</f>
        <v>-25.6768894819203</v>
      </c>
      <c r="X201" s="0" t="n">
        <f aca="false">$C$16*COS(2*PI()*$U201+$E$16)*SIN(PI()*X$42)+$C$17*COS(2*2*PI()*$U201+$E$17)*SIN(2*PI()*X$42)+$C$18*COS(3*2*PI()*$U201+$E$18)*SIN(3*PI()*X$42)+$C$19*COS(4*2*PI()*$U201+$E$19)*SIN(4*PI()*X$42)+$C$20*COS(5*2*PI()*$U201+$E$20)*SIN(5*PI()*X$42)</f>
        <v>-65.0449338134357</v>
      </c>
      <c r="Y201" s="0" t="n">
        <f aca="false">$C$16*COS(2*PI()*$U201+$E$16)*SIN(PI()*Y$42)+$C$17*COS(2*2*PI()*$U201+$E$17)*SIN(2*PI()*Y$42)+$C$18*COS(3*2*PI()*$U201+$E$18)*SIN(3*PI()*Y$42)+$C$19*COS(4*2*PI()*$U201+$E$19)*SIN(4*PI()*Y$42)+$C$20*COS(5*2*PI()*$U201+$E$20)*SIN(5*PI()*Y$42)</f>
        <v>-85.9702227100384</v>
      </c>
      <c r="Z201" s="0" t="n">
        <f aca="false">$C$16*COS(2*PI()*$U201+$E$16)*SIN(PI()*Z$42)+$C$17*COS(2*2*PI()*$U201+$E$17)*SIN(2*PI()*Z$42)+$C$18*COS(3*2*PI()*$U201+$E$18)*SIN(3*PI()*Z$42)+$C$19*COS(4*2*PI()*$U201+$E$19)*SIN(4*PI()*Z$42)+$C$20*COS(5*2*PI()*$U201+$E$20)*SIN(5*PI()*Z$42)</f>
        <v>-81.0198740652143</v>
      </c>
      <c r="AA201" s="0" t="n">
        <f aca="false">$C$16*COS(2*PI()*$U201+$E$16)*SIN(PI()*AA$42)+$C$17*COS(2*2*PI()*$U201+$E$17)*SIN(2*PI()*AA$42)+$C$18*COS(3*2*PI()*$U201+$E$18)*SIN(3*PI()*AA$42)+$C$19*COS(4*2*PI()*$U201+$E$19)*SIN(4*PI()*AA$42)+$C$20*COS(5*2*PI()*$U201+$E$20)*SIN(5*PI()*AA$42)</f>
        <v>-22.6619906408425</v>
      </c>
    </row>
    <row r="202" customFormat="false" ht="13.2" hidden="false" customHeight="false" outlineLevel="0" collapsed="false">
      <c r="U202" s="0" t="n">
        <f aca="false">U201+0.01</f>
        <v>1.59</v>
      </c>
      <c r="V202" s="0" t="n">
        <f aca="false">$C$16*COS(2*PI()*U202+$E$16)*SIN(PI()*$E$22)+$C$17*COS(2*2*PI()*U202+$E$17)*SIN(2*PI()*$E$22)+$C$18*COS(3*2*PI()*U202+$E$18)*SIN(3*PI()*$E$22)+$C$19*COS(4*2*PI()*U202+$E$19)*SIN(4*PI()*$E$22)+$C$20*COS(5*2*PI()*U202+$E$20)*SIN(5*PI()*$E$22)</f>
        <v>-59.2860814836927</v>
      </c>
      <c r="W202" s="0" t="n">
        <f aca="false">$C$16*COS(2*PI()*$U202+$E$16)*SIN(PI()*W$42)+$C$17*COS(2*2*PI()*$U202+$E$17)*SIN(2*PI()*W$42)+$C$18*COS(3*2*PI()*$U202+$E$18)*SIN(3*PI()*W$42)+$C$19*COS(4*2*PI()*$U202+$E$19)*SIN(4*PI()*W$42)+$C$20*COS(5*2*PI()*$U202+$E$20)*SIN(5*PI()*W$42)</f>
        <v>-28.3370432591388</v>
      </c>
      <c r="X202" s="0" t="n">
        <f aca="false">$C$16*COS(2*PI()*$U202+$E$16)*SIN(PI()*X$42)+$C$17*COS(2*2*PI()*$U202+$E$17)*SIN(2*PI()*X$42)+$C$18*COS(3*2*PI()*$U202+$E$18)*SIN(3*PI()*X$42)+$C$19*COS(4*2*PI()*$U202+$E$19)*SIN(4*PI()*X$42)+$C$20*COS(5*2*PI()*$U202+$E$20)*SIN(5*PI()*X$42)</f>
        <v>-65.5290135565754</v>
      </c>
      <c r="Y202" s="0" t="n">
        <f aca="false">$C$16*COS(2*PI()*$U202+$E$16)*SIN(PI()*Y$42)+$C$17*COS(2*2*PI()*$U202+$E$17)*SIN(2*PI()*Y$42)+$C$18*COS(3*2*PI()*$U202+$E$18)*SIN(3*PI()*Y$42)+$C$19*COS(4*2*PI()*$U202+$E$19)*SIN(4*PI()*Y$42)+$C$20*COS(5*2*PI()*$U202+$E$20)*SIN(5*PI()*Y$42)</f>
        <v>-81.8180590034939</v>
      </c>
      <c r="Z202" s="0" t="n">
        <f aca="false">$C$16*COS(2*PI()*$U202+$E$16)*SIN(PI()*Z$42)+$C$17*COS(2*2*PI()*$U202+$E$17)*SIN(2*PI()*Z$42)+$C$18*COS(3*2*PI()*$U202+$E$18)*SIN(3*PI()*Z$42)+$C$19*COS(4*2*PI()*$U202+$E$19)*SIN(4*PI()*Z$42)+$C$20*COS(5*2*PI()*$U202+$E$20)*SIN(5*PI()*Z$42)</f>
        <v>-74.4103126906077</v>
      </c>
      <c r="AA202" s="0" t="n">
        <f aca="false">$C$16*COS(2*PI()*$U202+$E$16)*SIN(PI()*AA$42)+$C$17*COS(2*2*PI()*$U202+$E$17)*SIN(2*PI()*AA$42)+$C$18*COS(3*2*PI()*$U202+$E$18)*SIN(3*PI()*AA$42)+$C$19*COS(4*2*PI()*$U202+$E$19)*SIN(4*PI()*AA$42)+$C$20*COS(5*2*PI()*$U202+$E$20)*SIN(5*PI()*AA$42)</f>
        <v>-23.6038840970522</v>
      </c>
    </row>
    <row r="203" customFormat="false" ht="13.2" hidden="false" customHeight="false" outlineLevel="0" collapsed="false">
      <c r="U203" s="0" t="n">
        <f aca="false">U202+0.01</f>
        <v>1.6</v>
      </c>
      <c r="V203" s="0" t="n">
        <f aca="false">$C$16*COS(2*PI()*U203+$E$16)*SIN(PI()*$E$22)+$C$17*COS(2*2*PI()*U203+$E$17)*SIN(2*PI()*$E$22)+$C$18*COS(3*2*PI()*U203+$E$18)*SIN(3*PI()*$E$22)+$C$19*COS(4*2*PI()*U203+$E$19)*SIN(4*PI()*$E$22)+$C$20*COS(5*2*PI()*U203+$E$20)*SIN(5*PI()*$E$22)</f>
        <v>-60.4822158337995</v>
      </c>
      <c r="W203" s="0" t="n">
        <f aca="false">$C$16*COS(2*PI()*$U203+$E$16)*SIN(PI()*W$42)+$C$17*COS(2*2*PI()*$U203+$E$17)*SIN(2*PI()*W$42)+$C$18*COS(3*2*PI()*$U203+$E$18)*SIN(3*PI()*W$42)+$C$19*COS(4*2*PI()*$U203+$E$19)*SIN(4*PI()*W$42)+$C$20*COS(5*2*PI()*$U203+$E$20)*SIN(5*PI()*W$42)</f>
        <v>-30.7643296511114</v>
      </c>
      <c r="X203" s="0" t="n">
        <f aca="false">$C$16*COS(2*PI()*$U203+$E$16)*SIN(PI()*X$42)+$C$17*COS(2*2*PI()*$U203+$E$17)*SIN(2*PI()*X$42)+$C$18*COS(3*2*PI()*$U203+$E$18)*SIN(3*PI()*X$42)+$C$19*COS(4*2*PI()*$U203+$E$19)*SIN(4*PI()*X$42)+$C$20*COS(5*2*PI()*$U203+$E$20)*SIN(5*PI()*X$42)</f>
        <v>-65.7850325228646</v>
      </c>
      <c r="Y203" s="0" t="n">
        <f aca="false">$C$16*COS(2*PI()*$U203+$E$16)*SIN(PI()*Y$42)+$C$17*COS(2*2*PI()*$U203+$E$17)*SIN(2*PI()*Y$42)+$C$18*COS(3*2*PI()*$U203+$E$18)*SIN(3*PI()*Y$42)+$C$19*COS(4*2*PI()*$U203+$E$19)*SIN(4*PI()*Y$42)+$C$20*COS(5*2*PI()*$U203+$E$20)*SIN(5*PI()*Y$42)</f>
        <v>-77.5025124993699</v>
      </c>
      <c r="Z203" s="0" t="n">
        <f aca="false">$C$16*COS(2*PI()*$U203+$E$16)*SIN(PI()*Z$42)+$C$17*COS(2*2*PI()*$U203+$E$17)*SIN(2*PI()*Z$42)+$C$18*COS(3*2*PI()*$U203+$E$18)*SIN(3*PI()*Z$42)+$C$19*COS(4*2*PI()*$U203+$E$19)*SIN(4*PI()*Z$42)+$C$20*COS(5*2*PI()*$U203+$E$20)*SIN(5*PI()*Z$42)</f>
        <v>-67.217479976505</v>
      </c>
      <c r="AA203" s="0" t="n">
        <f aca="false">$C$16*COS(2*PI()*$U203+$E$16)*SIN(PI()*AA$42)+$C$17*COS(2*2*PI()*$U203+$E$17)*SIN(2*PI()*AA$42)+$C$18*COS(3*2*PI()*$U203+$E$18)*SIN(3*PI()*AA$42)+$C$19*COS(4*2*PI()*$U203+$E$19)*SIN(4*PI()*AA$42)+$C$20*COS(5*2*PI()*$U203+$E$20)*SIN(5*PI()*AA$42)</f>
        <v>-24.7356703488889</v>
      </c>
    </row>
    <row r="204" customFormat="false" ht="13.2" hidden="false" customHeight="false" outlineLevel="0" collapsed="false">
      <c r="U204" s="0" t="n">
        <f aca="false">U203+0.01</f>
        <v>1.61</v>
      </c>
      <c r="V204" s="0" t="n">
        <f aca="false">$C$16*COS(2*PI()*U204+$E$16)*SIN(PI()*$E$22)+$C$17*COS(2*2*PI()*U204+$E$17)*SIN(2*PI()*$E$22)+$C$18*COS(3*2*PI()*U204+$E$18)*SIN(3*PI()*$E$22)+$C$19*COS(4*2*PI()*U204+$E$19)*SIN(4*PI()*$E$22)+$C$20*COS(5*2*PI()*U204+$E$20)*SIN(5*PI()*$E$22)</f>
        <v>-61.3536757274855</v>
      </c>
      <c r="W204" s="0" t="n">
        <f aca="false">$C$16*COS(2*PI()*$U204+$E$16)*SIN(PI()*W$42)+$C$17*COS(2*2*PI()*$U204+$E$17)*SIN(2*PI()*W$42)+$C$18*COS(3*2*PI()*$U204+$E$18)*SIN(3*PI()*W$42)+$C$19*COS(4*2*PI()*$U204+$E$19)*SIN(4*PI()*W$42)+$C$20*COS(5*2*PI()*$U204+$E$20)*SIN(5*PI()*W$42)</f>
        <v>-32.8302665315667</v>
      </c>
      <c r="X204" s="0" t="n">
        <f aca="false">$C$16*COS(2*PI()*$U204+$E$16)*SIN(PI()*X$42)+$C$17*COS(2*2*PI()*$U204+$E$17)*SIN(2*PI()*X$42)+$C$18*COS(3*2*PI()*$U204+$E$18)*SIN(3*PI()*X$42)+$C$19*COS(4*2*PI()*$U204+$E$19)*SIN(4*PI()*X$42)+$C$20*COS(5*2*PI()*$U204+$E$20)*SIN(5*PI()*X$42)</f>
        <v>-65.8295909135724</v>
      </c>
      <c r="Y204" s="0" t="n">
        <f aca="false">$C$16*COS(2*PI()*$U204+$E$16)*SIN(PI()*Y$42)+$C$17*COS(2*2*PI()*$U204+$E$17)*SIN(2*PI()*Y$42)+$C$18*COS(3*2*PI()*$U204+$E$18)*SIN(3*PI()*Y$42)+$C$19*COS(4*2*PI()*$U204+$E$19)*SIN(4*PI()*Y$42)+$C$20*COS(5*2*PI()*$U204+$E$20)*SIN(5*PI()*Y$42)</f>
        <v>-72.9881018399593</v>
      </c>
      <c r="Z204" s="0" t="n">
        <f aca="false">$C$16*COS(2*PI()*$U204+$E$16)*SIN(PI()*Z$42)+$C$17*COS(2*2*PI()*$U204+$E$17)*SIN(2*PI()*Z$42)+$C$18*COS(3*2*PI()*$U204+$E$18)*SIN(3*PI()*Z$42)+$C$19*COS(4*2*PI()*$U204+$E$19)*SIN(4*PI()*Z$42)+$C$20*COS(5*2*PI()*$U204+$E$20)*SIN(5*PI()*Z$42)</f>
        <v>-59.6450762835399</v>
      </c>
      <c r="AA204" s="0" t="n">
        <f aca="false">$C$16*COS(2*PI()*$U204+$E$16)*SIN(PI()*AA$42)+$C$17*COS(2*2*PI()*$U204+$E$17)*SIN(2*PI()*AA$42)+$C$18*COS(3*2*PI()*$U204+$E$18)*SIN(3*PI()*AA$42)+$C$19*COS(4*2*PI()*$U204+$E$19)*SIN(4*PI()*AA$42)+$C$20*COS(5*2*PI()*$U204+$E$20)*SIN(5*PI()*AA$42)</f>
        <v>-25.8366387130859</v>
      </c>
    </row>
    <row r="205" customFormat="false" ht="13.2" hidden="false" customHeight="false" outlineLevel="0" collapsed="false">
      <c r="U205" s="0" t="n">
        <f aca="false">U204+0.01</f>
        <v>1.62</v>
      </c>
      <c r="V205" s="0" t="n">
        <f aca="false">$C$16*COS(2*PI()*U205+$E$16)*SIN(PI()*$E$22)+$C$17*COS(2*2*PI()*U205+$E$17)*SIN(2*PI()*$E$22)+$C$18*COS(3*2*PI()*U205+$E$18)*SIN(3*PI()*$E$22)+$C$19*COS(4*2*PI()*U205+$E$19)*SIN(4*PI()*$E$22)+$C$20*COS(5*2*PI()*U205+$E$20)*SIN(5*PI()*$E$22)</f>
        <v>-61.8998897242202</v>
      </c>
      <c r="W205" s="0" t="n">
        <f aca="false">$C$16*COS(2*PI()*$U205+$E$16)*SIN(PI()*W$42)+$C$17*COS(2*2*PI()*$U205+$E$17)*SIN(2*PI()*W$42)+$C$18*COS(3*2*PI()*$U205+$E$18)*SIN(3*PI()*W$42)+$C$19*COS(4*2*PI()*$U205+$E$19)*SIN(4*PI()*W$42)+$C$20*COS(5*2*PI()*$U205+$E$20)*SIN(5*PI()*W$42)</f>
        <v>-34.4202159365018</v>
      </c>
      <c r="X205" s="0" t="n">
        <f aca="false">$C$16*COS(2*PI()*$U205+$E$16)*SIN(PI()*X$42)+$C$17*COS(2*2*PI()*$U205+$E$17)*SIN(2*PI()*X$42)+$C$18*COS(3*2*PI()*$U205+$E$18)*SIN(3*PI()*X$42)+$C$19*COS(4*2*PI()*$U205+$E$19)*SIN(4*PI()*X$42)+$C$20*COS(5*2*PI()*$U205+$E$20)*SIN(5*PI()*X$42)</f>
        <v>-65.6757291901907</v>
      </c>
      <c r="Y205" s="0" t="n">
        <f aca="false">$C$16*COS(2*PI()*$U205+$E$16)*SIN(PI()*Y$42)+$C$17*COS(2*2*PI()*$U205+$E$17)*SIN(2*PI()*Y$42)+$C$18*COS(3*2*PI()*$U205+$E$18)*SIN(3*PI()*Y$42)+$C$19*COS(4*2*PI()*$U205+$E$19)*SIN(4*PI()*Y$42)+$C$20*COS(5*2*PI()*$U205+$E$20)*SIN(5*PI()*Y$42)</f>
        <v>-68.2363398640749</v>
      </c>
      <c r="Z205" s="0" t="n">
        <f aca="false">$C$16*COS(2*PI()*$U205+$E$16)*SIN(PI()*Z$42)+$C$17*COS(2*2*PI()*$U205+$E$17)*SIN(2*PI()*Z$42)+$C$18*COS(3*2*PI()*$U205+$E$18)*SIN(3*PI()*Z$42)+$C$19*COS(4*2*PI()*$U205+$E$19)*SIN(4*PI()*Z$42)+$C$20*COS(5*2*PI()*$U205+$E$20)*SIN(5*PI()*Z$42)</f>
        <v>-51.9050369814906</v>
      </c>
      <c r="AA205" s="0" t="n">
        <f aca="false">$C$16*COS(2*PI()*$U205+$E$16)*SIN(PI()*AA$42)+$C$17*COS(2*2*PI()*$U205+$E$17)*SIN(2*PI()*AA$42)+$C$18*COS(3*2*PI()*$U205+$E$18)*SIN(3*PI()*AA$42)+$C$19*COS(4*2*PI()*$U205+$E$19)*SIN(4*PI()*AA$42)+$C$20*COS(5*2*PI()*$U205+$E$20)*SIN(5*PI()*AA$42)</f>
        <v>-26.6799154169547</v>
      </c>
    </row>
    <row r="206" customFormat="false" ht="13.2" hidden="false" customHeight="false" outlineLevel="0" collapsed="false">
      <c r="U206" s="0" t="n">
        <f aca="false">U205+0.01</f>
        <v>1.63</v>
      </c>
      <c r="V206" s="0" t="n">
        <f aca="false">$C$16*COS(2*PI()*U206+$E$16)*SIN(PI()*$E$22)+$C$17*COS(2*2*PI()*U206+$E$17)*SIN(2*PI()*$E$22)+$C$18*COS(3*2*PI()*U206+$E$18)*SIN(3*PI()*$E$22)+$C$19*COS(4*2*PI()*U206+$E$19)*SIN(4*PI()*$E$22)+$C$20*COS(5*2*PI()*U206+$E$20)*SIN(5*PI()*$E$22)</f>
        <v>-62.1184567956005</v>
      </c>
      <c r="W206" s="0" t="n">
        <f aca="false">$C$16*COS(2*PI()*$U206+$E$16)*SIN(PI()*W$42)+$C$17*COS(2*2*PI()*$U206+$E$17)*SIN(2*PI()*W$42)+$C$18*COS(3*2*PI()*$U206+$E$18)*SIN(3*PI()*W$42)+$C$19*COS(4*2*PI()*$U206+$E$19)*SIN(4*PI()*W$42)+$C$20*COS(5*2*PI()*$U206+$E$20)*SIN(5*PI()*W$42)</f>
        <v>-35.4422493016479</v>
      </c>
      <c r="X206" s="0" t="n">
        <f aca="false">$C$16*COS(2*PI()*$U206+$E$16)*SIN(PI()*X$42)+$C$17*COS(2*2*PI()*$U206+$E$17)*SIN(2*PI()*X$42)+$C$18*COS(3*2*PI()*$U206+$E$18)*SIN(3*PI()*X$42)+$C$19*COS(4*2*PI()*$U206+$E$19)*SIN(4*PI()*X$42)+$C$20*COS(5*2*PI()*$U206+$E$20)*SIN(5*PI()*X$42)</f>
        <v>-65.3258156775878</v>
      </c>
      <c r="Y206" s="0" t="n">
        <f aca="false">$C$16*COS(2*PI()*$U206+$E$16)*SIN(PI()*Y$42)+$C$17*COS(2*2*PI()*$U206+$E$17)*SIN(2*PI()*Y$42)+$C$18*COS(3*2*PI()*$U206+$E$18)*SIN(3*PI()*Y$42)+$C$19*COS(4*2*PI()*$U206+$E$19)*SIN(4*PI()*Y$42)+$C$20*COS(5*2*PI()*$U206+$E$20)*SIN(5*PI()*Y$42)</f>
        <v>-63.2151328998344</v>
      </c>
      <c r="Z206" s="0" t="n">
        <f aca="false">$C$16*COS(2*PI()*$U206+$E$16)*SIN(PI()*Z$42)+$C$17*COS(2*2*PI()*$U206+$E$17)*SIN(2*PI()*Z$42)+$C$18*COS(3*2*PI()*$U206+$E$18)*SIN(3*PI()*Z$42)+$C$19*COS(4*2*PI()*$U206+$E$19)*SIN(4*PI()*Z$42)+$C$20*COS(5*2*PI()*$U206+$E$20)*SIN(5*PI()*Z$42)</f>
        <v>-44.2023338977016</v>
      </c>
      <c r="AA206" s="0" t="n">
        <f aca="false">$C$16*COS(2*PI()*$U206+$E$16)*SIN(PI()*AA$42)+$C$17*COS(2*2*PI()*$U206+$E$17)*SIN(2*PI()*AA$42)+$C$18*COS(3*2*PI()*$U206+$E$18)*SIN(3*PI()*AA$42)+$C$19*COS(4*2*PI()*$U206+$E$19)*SIN(4*PI()*AA$42)+$C$20*COS(5*2*PI()*$U206+$E$20)*SIN(5*PI()*AA$42)</f>
        <v>-27.0511072613066</v>
      </c>
    </row>
    <row r="207" customFormat="false" ht="13.2" hidden="false" customHeight="false" outlineLevel="0" collapsed="false">
      <c r="U207" s="0" t="n">
        <f aca="false">U206+0.01</f>
        <v>1.64</v>
      </c>
      <c r="V207" s="0" t="n">
        <f aca="false">$C$16*COS(2*PI()*U207+$E$16)*SIN(PI()*$E$22)+$C$17*COS(2*2*PI()*U207+$E$17)*SIN(2*PI()*$E$22)+$C$18*COS(3*2*PI()*U207+$E$18)*SIN(3*PI()*$E$22)+$C$19*COS(4*2*PI()*U207+$E$19)*SIN(4*PI()*$E$22)+$C$20*COS(5*2*PI()*U207+$E$20)*SIN(5*PI()*$E$22)</f>
        <v>-61.9998264925757</v>
      </c>
      <c r="W207" s="0" t="n">
        <f aca="false">$C$16*COS(2*PI()*$U207+$E$16)*SIN(PI()*W$42)+$C$17*COS(2*2*PI()*$U207+$E$17)*SIN(2*PI()*W$42)+$C$18*COS(3*2*PI()*$U207+$E$18)*SIN(3*PI()*W$42)+$C$19*COS(4*2*PI()*$U207+$E$19)*SIN(4*PI()*W$42)+$C$20*COS(5*2*PI()*$U207+$E$20)*SIN(5*PI()*W$42)</f>
        <v>-35.8343674223757</v>
      </c>
      <c r="X207" s="0" t="n">
        <f aca="false">$C$16*COS(2*PI()*$U207+$E$16)*SIN(PI()*X$42)+$C$17*COS(2*2*PI()*$U207+$E$17)*SIN(2*PI()*X$42)+$C$18*COS(3*2*PI()*$U207+$E$18)*SIN(3*PI()*X$42)+$C$19*COS(4*2*PI()*$U207+$E$19)*SIN(4*PI()*X$42)+$C$20*COS(5*2*PI()*$U207+$E$20)*SIN(5*PI()*X$42)</f>
        <v>-64.7656778973827</v>
      </c>
      <c r="Y207" s="0" t="n">
        <f aca="false">$C$16*COS(2*PI()*$U207+$E$16)*SIN(PI()*Y$42)+$C$17*COS(2*2*PI()*$U207+$E$17)*SIN(2*PI()*Y$42)+$C$18*COS(3*2*PI()*$U207+$E$18)*SIN(3*PI()*Y$42)+$C$19*COS(4*2*PI()*$U207+$E$19)*SIN(4*PI()*Y$42)+$C$20*COS(5*2*PI()*$U207+$E$20)*SIN(5*PI()*Y$42)</f>
        <v>-57.9072515595665</v>
      </c>
      <c r="Z207" s="0" t="n">
        <f aca="false">$C$16*COS(2*PI()*$U207+$E$16)*SIN(PI()*Z$42)+$C$17*COS(2*2*PI()*$U207+$E$17)*SIN(2*PI()*Z$42)+$C$18*COS(3*2*PI()*$U207+$E$18)*SIN(3*PI()*Z$42)+$C$19*COS(4*2*PI()*$U207+$E$19)*SIN(4*PI()*Z$42)+$C$20*COS(5*2*PI()*$U207+$E$20)*SIN(5*PI()*Z$42)</f>
        <v>-36.7206984792423</v>
      </c>
      <c r="AA207" s="0" t="n">
        <f aca="false">$C$16*COS(2*PI()*$U207+$E$16)*SIN(PI()*AA$42)+$C$17*COS(2*2*PI()*$U207+$E$17)*SIN(2*PI()*AA$42)+$C$18*COS(3*2*PI()*$U207+$E$18)*SIN(3*PI()*AA$42)+$C$19*COS(4*2*PI()*$U207+$E$19)*SIN(4*PI()*AA$42)+$C$20*COS(5*2*PI()*$U207+$E$20)*SIN(5*PI()*AA$42)</f>
        <v>-26.7658877205861</v>
      </c>
    </row>
    <row r="208" customFormat="false" ht="13.2" hidden="false" customHeight="false" outlineLevel="0" collapsed="false">
      <c r="U208" s="0" t="n">
        <f aca="false">U207+0.01</f>
        <v>1.65</v>
      </c>
      <c r="V208" s="0" t="n">
        <f aca="false">$C$16*COS(2*PI()*U208+$E$16)*SIN(PI()*$E$22)+$C$17*COS(2*2*PI()*U208+$E$17)*SIN(2*PI()*$E$22)+$C$18*COS(3*2*PI()*U208+$E$18)*SIN(3*PI()*$E$22)+$C$19*COS(4*2*PI()*U208+$E$19)*SIN(4*PI()*$E$22)+$C$20*COS(5*2*PI()*U208+$E$20)*SIN(5*PI()*$E$22)</f>
        <v>-61.5232871677441</v>
      </c>
      <c r="W208" s="0" t="n">
        <f aca="false">$C$16*COS(2*PI()*$U208+$E$16)*SIN(PI()*W$42)+$C$17*COS(2*2*PI()*$U208+$E$17)*SIN(2*PI()*W$42)+$C$18*COS(3*2*PI()*$U208+$E$18)*SIN(3*PI()*W$42)+$C$19*COS(4*2*PI()*$U208+$E$19)*SIN(4*PI()*W$42)+$C$20*COS(5*2*PI()*$U208+$E$20)*SIN(5*PI()*W$42)</f>
        <v>-35.569314490137</v>
      </c>
      <c r="X208" s="0" t="n">
        <f aca="false">$C$16*COS(2*PI()*$U208+$E$16)*SIN(PI()*X$42)+$C$17*COS(2*2*PI()*$U208+$E$17)*SIN(2*PI()*X$42)+$C$18*COS(3*2*PI()*$U208+$E$18)*SIN(3*PI()*X$42)+$C$19*COS(4*2*PI()*$U208+$E$19)*SIN(4*PI()*X$42)+$C$20*COS(5*2*PI()*$U208+$E$20)*SIN(5*PI()*X$42)</f>
        <v>-63.9607701070315</v>
      </c>
      <c r="Y208" s="0" t="n">
        <f aca="false">$C$16*COS(2*PI()*$U208+$E$16)*SIN(PI()*Y$42)+$C$17*COS(2*2*PI()*$U208+$E$17)*SIN(2*PI()*Y$42)+$C$18*COS(3*2*PI()*$U208+$E$18)*SIN(3*PI()*Y$42)+$C$19*COS(4*2*PI()*$U208+$E$19)*SIN(4*PI()*Y$42)+$C$20*COS(5*2*PI()*$U208+$E$20)*SIN(5*PI()*Y$42)</f>
        <v>-52.31690355</v>
      </c>
      <c r="Z208" s="0" t="n">
        <f aca="false">$C$16*COS(2*PI()*$U208+$E$16)*SIN(PI()*Z$42)+$C$17*COS(2*2*PI()*$U208+$E$17)*SIN(2*PI()*Z$42)+$C$18*COS(3*2*PI()*$U208+$E$18)*SIN(3*PI()*Z$42)+$C$19*COS(4*2*PI()*$U208+$E$19)*SIN(4*PI()*Z$42)+$C$20*COS(5*2*PI()*$U208+$E$20)*SIN(5*PI()*Z$42)</f>
        <v>-29.6105192977003</v>
      </c>
      <c r="AA208" s="0" t="n">
        <f aca="false">$C$16*COS(2*PI()*$U208+$E$16)*SIN(PI()*AA$42)+$C$17*COS(2*2*PI()*$U208+$E$17)*SIN(2*PI()*AA$42)+$C$18*COS(3*2*PI()*$U208+$E$18)*SIN(3*PI()*AA$42)+$C$19*COS(4*2*PI()*$U208+$E$19)*SIN(4*PI()*AA$42)+$C$20*COS(5*2*PI()*$U208+$E$20)*SIN(5*PI()*AA$42)</f>
        <v>-25.6850713645948</v>
      </c>
    </row>
    <row r="209" customFormat="false" ht="13.2" hidden="false" customHeight="false" outlineLevel="0" collapsed="false">
      <c r="U209" s="0" t="n">
        <f aca="false">U208+0.01</f>
        <v>1.66</v>
      </c>
      <c r="V209" s="0" t="n">
        <f aca="false">$C$16*COS(2*PI()*U209+$E$16)*SIN(PI()*$E$22)+$C$17*COS(2*2*PI()*U209+$E$17)*SIN(2*PI()*$E$22)+$C$18*COS(3*2*PI()*U209+$E$18)*SIN(3*PI()*$E$22)+$C$19*COS(4*2*PI()*U209+$E$19)*SIN(4*PI()*$E$22)+$C$20*COS(5*2*PI()*U209+$E$20)*SIN(5*PI()*$E$22)</f>
        <v>-60.6547917558249</v>
      </c>
      <c r="W209" s="0" t="n">
        <f aca="false">$C$16*COS(2*PI()*$U209+$E$16)*SIN(PI()*W$42)+$C$17*COS(2*2*PI()*$U209+$E$17)*SIN(2*PI()*W$42)+$C$18*COS(3*2*PI()*$U209+$E$18)*SIN(3*PI()*W$42)+$C$19*COS(4*2*PI()*$U209+$E$19)*SIN(4*PI()*W$42)+$C$20*COS(5*2*PI()*$U209+$E$20)*SIN(5*PI()*W$42)</f>
        <v>-34.6564462735492</v>
      </c>
      <c r="X209" s="0" t="n">
        <f aca="false">$C$16*COS(2*PI()*$U209+$E$16)*SIN(PI()*X$42)+$C$17*COS(2*2*PI()*$U209+$E$17)*SIN(2*PI()*X$42)+$C$18*COS(3*2*PI()*$U209+$E$18)*SIN(3*PI()*X$42)+$C$19*COS(4*2*PI()*$U209+$E$19)*SIN(4*PI()*X$42)+$C$20*COS(5*2*PI()*$U209+$E$20)*SIN(5*PI()*X$42)</f>
        <v>-62.8549601845182</v>
      </c>
      <c r="Y209" s="0" t="n">
        <f aca="false">$C$16*COS(2*PI()*$U209+$E$16)*SIN(PI()*Y$42)+$C$17*COS(2*2*PI()*$U209+$E$17)*SIN(2*PI()*Y$42)+$C$18*COS(3*2*PI()*$U209+$E$18)*SIN(3*PI()*Y$42)+$C$19*COS(4*2*PI()*$U209+$E$19)*SIN(4*PI()*Y$42)+$C$20*COS(5*2*PI()*$U209+$E$20)*SIN(5*PI()*Y$42)</f>
        <v>-46.4736438486203</v>
      </c>
      <c r="Z209" s="0" t="n">
        <f aca="false">$C$16*COS(2*PI()*$U209+$E$16)*SIN(PI()*Z$42)+$C$17*COS(2*2*PI()*$U209+$E$17)*SIN(2*PI()*Z$42)+$C$18*COS(3*2*PI()*$U209+$E$18)*SIN(3*PI()*Z$42)+$C$19*COS(4*2*PI()*$U209+$E$19)*SIN(4*PI()*Z$42)+$C$20*COS(5*2*PI()*$U209+$E$20)*SIN(5*PI()*Z$42)</f>
        <v>-22.9799509886721</v>
      </c>
      <c r="AA209" s="0" t="n">
        <f aca="false">$C$16*COS(2*PI()*$U209+$E$16)*SIN(PI()*AA$42)+$C$17*COS(2*2*PI()*$U209+$E$17)*SIN(2*PI()*AA$42)+$C$18*COS(3*2*PI()*$U209+$E$18)*SIN(3*PI()*AA$42)+$C$19*COS(4*2*PI()*$U209+$E$19)*SIN(4*PI()*AA$42)+$C$20*COS(5*2*PI()*$U209+$E$20)*SIN(5*PI()*AA$42)</f>
        <v>-23.7259513769237</v>
      </c>
    </row>
    <row r="210" customFormat="false" ht="13.2" hidden="false" customHeight="false" outlineLevel="0" collapsed="false">
      <c r="U210" s="0" t="n">
        <f aca="false">U209+0.01</f>
        <v>1.67</v>
      </c>
      <c r="V210" s="0" t="n">
        <f aca="false">$C$16*COS(2*PI()*U210+$E$16)*SIN(PI()*$E$22)+$C$17*COS(2*2*PI()*U210+$E$17)*SIN(2*PI()*$E$22)+$C$18*COS(3*2*PI()*U210+$E$18)*SIN(3*PI()*$E$22)+$C$19*COS(4*2*PI()*U210+$E$19)*SIN(4*PI()*$E$22)+$C$20*COS(5*2*PI()*U210+$E$20)*SIN(5*PI()*$E$22)</f>
        <v>-59.3469505967421</v>
      </c>
      <c r="W210" s="0" t="n">
        <f aca="false">$C$16*COS(2*PI()*$U210+$E$16)*SIN(PI()*W$42)+$C$17*COS(2*2*PI()*$U210+$E$17)*SIN(2*PI()*W$42)+$C$18*COS(3*2*PI()*$U210+$E$18)*SIN(3*PI()*W$42)+$C$19*COS(4*2*PI()*$U210+$E$19)*SIN(4*PI()*W$42)+$C$20*COS(5*2*PI()*$U210+$E$20)*SIN(5*PI()*W$42)</f>
        <v>-33.1403944883324</v>
      </c>
      <c r="X210" s="0" t="n">
        <f aca="false">$C$16*COS(2*PI()*$U210+$E$16)*SIN(PI()*X$42)+$C$17*COS(2*2*PI()*$U210+$E$17)*SIN(2*PI()*X$42)+$C$18*COS(3*2*PI()*$U210+$E$18)*SIN(3*PI()*X$42)+$C$19*COS(4*2*PI()*$U210+$E$19)*SIN(4*PI()*X$42)+$C$20*COS(5*2*PI()*$U210+$E$20)*SIN(5*PI()*X$42)</f>
        <v>-61.37224287143</v>
      </c>
      <c r="Y210" s="0" t="n">
        <f aca="false">$C$16*COS(2*PI()*$U210+$E$16)*SIN(PI()*Y$42)+$C$17*COS(2*2*PI()*$U210+$E$17)*SIN(2*PI()*Y$42)+$C$18*COS(3*2*PI()*$U210+$E$18)*SIN(3*PI()*Y$42)+$C$19*COS(4*2*PI()*$U210+$E$19)*SIN(4*PI()*Y$42)+$C$20*COS(5*2*PI()*$U210+$E$20)*SIN(5*PI()*Y$42)</f>
        <v>-40.4331413749596</v>
      </c>
      <c r="Z210" s="0" t="n">
        <f aca="false">$C$16*COS(2*PI()*$U210+$E$16)*SIN(PI()*Z$42)+$C$17*COS(2*2*PI()*$U210+$E$17)*SIN(2*PI()*Z$42)+$C$18*COS(3*2*PI()*$U210+$E$18)*SIN(3*PI()*Z$42)+$C$19*COS(4*2*PI()*$U210+$E$19)*SIN(4*PI()*Z$42)+$C$20*COS(5*2*PI()*$U210+$E$20)*SIN(5*PI()*Z$42)</f>
        <v>-16.8899619020859</v>
      </c>
      <c r="AA210" s="0" t="n">
        <f aca="false">$C$16*COS(2*PI()*$U210+$E$16)*SIN(PI()*AA$42)+$C$17*COS(2*2*PI()*$U210+$E$17)*SIN(2*PI()*AA$42)+$C$18*COS(3*2*PI()*$U210+$E$18)*SIN(3*PI()*AA$42)+$C$19*COS(4*2*PI()*$U210+$E$19)*SIN(4*PI()*AA$42)+$C$20*COS(5*2*PI()*$U210+$E$20)*SIN(5*PI()*AA$42)</f>
        <v>-20.8690087977224</v>
      </c>
    </row>
    <row r="211" customFormat="false" ht="13.2" hidden="false" customHeight="false" outlineLevel="0" collapsed="false">
      <c r="U211" s="0" t="n">
        <f aca="false">U210+0.01</f>
        <v>1.68</v>
      </c>
      <c r="V211" s="0" t="n">
        <f aca="false">$C$16*COS(2*PI()*U211+$E$16)*SIN(PI()*$E$22)+$C$17*COS(2*2*PI()*U211+$E$17)*SIN(2*PI()*$E$22)+$C$18*COS(3*2*PI()*U211+$E$18)*SIN(3*PI()*$E$22)+$C$19*COS(4*2*PI()*U211+$E$19)*SIN(4*PI()*$E$22)+$C$20*COS(5*2*PI()*U211+$E$20)*SIN(5*PI()*$E$22)</f>
        <v>-57.5412853496668</v>
      </c>
      <c r="W211" s="0" t="n">
        <f aca="false">$C$16*COS(2*PI()*$U211+$E$16)*SIN(PI()*W$42)+$C$17*COS(2*2*PI()*$U211+$E$17)*SIN(2*PI()*W$42)+$C$18*COS(3*2*PI()*$U211+$E$18)*SIN(3*PI()*W$42)+$C$19*COS(4*2*PI()*$U211+$E$19)*SIN(4*PI()*W$42)+$C$20*COS(5*2*PI()*$U211+$E$20)*SIN(5*PI()*W$42)</f>
        <v>-31.0965848196293</v>
      </c>
      <c r="X211" s="0" t="n">
        <f aca="false">$C$16*COS(2*PI()*$U211+$E$16)*SIN(PI()*X$42)+$C$17*COS(2*2*PI()*$U211+$E$17)*SIN(2*PI()*X$42)+$C$18*COS(3*2*PI()*$U211+$E$18)*SIN(3*PI()*X$42)+$C$19*COS(4*2*PI()*$U211+$E$19)*SIN(4*PI()*X$42)+$C$20*COS(5*2*PI()*$U211+$E$20)*SIN(5*PI()*X$42)</f>
        <v>-59.4213713749188</v>
      </c>
      <c r="Y211" s="0" t="n">
        <f aca="false">$C$16*COS(2*PI()*$U211+$E$16)*SIN(PI()*Y$42)+$C$17*COS(2*2*PI()*$U211+$E$17)*SIN(2*PI()*Y$42)+$C$18*COS(3*2*PI()*$U211+$E$18)*SIN(3*PI()*Y$42)+$C$19*COS(4*2*PI()*$U211+$E$19)*SIN(4*PI()*Y$42)+$C$20*COS(5*2*PI()*$U211+$E$20)*SIN(5*PI()*Y$42)</f>
        <v>-34.2746553932615</v>
      </c>
      <c r="Z211" s="0" t="n">
        <f aca="false">$C$16*COS(2*PI()*$U211+$E$16)*SIN(PI()*Z$42)+$C$17*COS(2*2*PI()*$U211+$E$17)*SIN(2*PI()*Z$42)+$C$18*COS(3*2*PI()*$U211+$E$18)*SIN(3*PI()*Z$42)+$C$19*COS(4*2*PI()*$U211+$E$19)*SIN(4*PI()*Z$42)+$C$20*COS(5*2*PI()*$U211+$E$20)*SIN(5*PI()*Z$42)</f>
        <v>-11.3536736121459</v>
      </c>
      <c r="AA211" s="0" t="n">
        <f aca="false">$C$16*COS(2*PI()*$U211+$E$16)*SIN(PI()*AA$42)+$C$17*COS(2*2*PI()*$U211+$E$17)*SIN(2*PI()*AA$42)+$C$18*COS(3*2*PI()*$U211+$E$18)*SIN(3*PI()*AA$42)+$C$19*COS(4*2*PI()*$U211+$E$19)*SIN(4*PI()*AA$42)+$C$20*COS(5*2*PI()*$U211+$E$20)*SIN(5*PI()*AA$42)</f>
        <v>-17.1595098200226</v>
      </c>
    </row>
    <row r="212" customFormat="false" ht="13.2" hidden="false" customHeight="false" outlineLevel="0" collapsed="false">
      <c r="U212" s="0" t="n">
        <f aca="false">U211+0.01</f>
        <v>1.69</v>
      </c>
      <c r="V212" s="0" t="n">
        <f aca="false">$C$16*COS(2*PI()*U212+$E$16)*SIN(PI()*$E$22)+$C$17*COS(2*2*PI()*U212+$E$17)*SIN(2*PI()*$E$22)+$C$18*COS(3*2*PI()*U212+$E$18)*SIN(3*PI()*$E$22)+$C$19*COS(4*2*PI()*U212+$E$19)*SIN(4*PI()*$E$22)+$C$20*COS(5*2*PI()*U212+$E$20)*SIN(5*PI()*$E$22)</f>
        <v>-55.1725909755403</v>
      </c>
      <c r="W212" s="0" t="n">
        <f aca="false">$C$16*COS(2*PI()*$U212+$E$16)*SIN(PI()*W$42)+$C$17*COS(2*2*PI()*$U212+$E$17)*SIN(2*PI()*W$42)+$C$18*COS(3*2*PI()*$U212+$E$18)*SIN(3*PI()*W$42)+$C$19*COS(4*2*PI()*$U212+$E$19)*SIN(4*PI()*W$42)+$C$20*COS(5*2*PI()*$U212+$E$20)*SIN(5*PI()*W$42)</f>
        <v>-28.6239832194576</v>
      </c>
      <c r="X212" s="0" t="n">
        <f aca="false">$C$16*COS(2*PI()*$U212+$E$16)*SIN(PI()*X$42)+$C$17*COS(2*2*PI()*$U212+$E$17)*SIN(2*PI()*X$42)+$C$18*COS(3*2*PI()*$U212+$E$18)*SIN(3*PI()*X$42)+$C$19*COS(4*2*PI()*$U212+$E$19)*SIN(4*PI()*X$42)+$C$20*COS(5*2*PI()*$U212+$E$20)*SIN(5*PI()*X$42)</f>
        <v>-56.9030776329192</v>
      </c>
      <c r="Y212" s="0" t="n">
        <f aca="false">$C$16*COS(2*PI()*$U212+$E$16)*SIN(PI()*Y$42)+$C$17*COS(2*2*PI()*$U212+$E$17)*SIN(2*PI()*Y$42)+$C$18*COS(3*2*PI()*$U212+$E$18)*SIN(3*PI()*Y$42)+$C$19*COS(4*2*PI()*$U212+$E$19)*SIN(4*PI()*Y$42)+$C$20*COS(5*2*PI()*$U212+$E$20)*SIN(5*PI()*Y$42)</f>
        <v>-28.0954256688407</v>
      </c>
      <c r="Z212" s="0" t="n">
        <f aca="false">$C$16*COS(2*PI()*$U212+$E$16)*SIN(PI()*Z$42)+$C$17*COS(2*2*PI()*$U212+$E$17)*SIN(2*PI()*Z$42)+$C$18*COS(3*2*PI()*$U212+$E$18)*SIN(3*PI()*Z$42)+$C$19*COS(4*2*PI()*$U212+$E$19)*SIN(4*PI()*Z$42)+$C$20*COS(5*2*PI()*$U212+$E$20)*SIN(5*PI()*Z$42)</f>
        <v>-6.3399428418046</v>
      </c>
      <c r="AA212" s="0" t="n">
        <f aca="false">$C$16*COS(2*PI()*$U212+$E$16)*SIN(PI()*AA$42)+$C$17*COS(2*2*PI()*$U212+$E$17)*SIN(2*PI()*AA$42)+$C$18*COS(3*2*PI()*$U212+$E$18)*SIN(3*PI()*AA$42)+$C$19*COS(4*2*PI()*$U212+$E$19)*SIN(4*PI()*AA$42)+$C$20*COS(5*2*PI()*$U212+$E$20)*SIN(5*PI()*AA$42)</f>
        <v>-12.7039514739239</v>
      </c>
    </row>
    <row r="213" customFormat="false" ht="13.2" hidden="false" customHeight="false" outlineLevel="0" collapsed="false">
      <c r="U213" s="0" t="n">
        <f aca="false">U212+0.01</f>
        <v>1.7</v>
      </c>
      <c r="V213" s="0" t="n">
        <f aca="false">$C$16*COS(2*PI()*U213+$E$16)*SIN(PI()*$E$22)+$C$17*COS(2*2*PI()*U213+$E$17)*SIN(2*PI()*$E$22)+$C$18*COS(3*2*PI()*U213+$E$18)*SIN(3*PI()*$E$22)+$C$19*COS(4*2*PI()*U213+$E$19)*SIN(4*PI()*$E$22)+$C$20*COS(5*2*PI()*U213+$E$20)*SIN(5*PI()*$E$22)</f>
        <v>-52.1750190518931</v>
      </c>
      <c r="W213" s="0" t="n">
        <f aca="false">$C$16*COS(2*PI()*$U213+$E$16)*SIN(PI()*W$42)+$C$17*COS(2*2*PI()*$U213+$E$17)*SIN(2*PI()*W$42)+$C$18*COS(3*2*PI()*$U213+$E$18)*SIN(3*PI()*W$42)+$C$19*COS(4*2*PI()*$U213+$E$19)*SIN(4*PI()*W$42)+$C$20*COS(5*2*PI()*$U213+$E$20)*SIN(5*PI()*W$42)</f>
        <v>-25.8357315915557</v>
      </c>
      <c r="X213" s="0" t="n">
        <f aca="false">$C$16*COS(2*PI()*$U213+$E$16)*SIN(PI()*X$42)+$C$17*COS(2*2*PI()*$U213+$E$17)*SIN(2*PI()*X$42)+$C$18*COS(3*2*PI()*$U213+$E$18)*SIN(3*PI()*X$42)+$C$19*COS(4*2*PI()*$U213+$E$19)*SIN(4*PI()*X$42)+$C$20*COS(5*2*PI()*$U213+$E$20)*SIN(5*PI()*X$42)</f>
        <v>-53.7192564364539</v>
      </c>
      <c r="Y213" s="0" t="n">
        <f aca="false">$C$16*COS(2*PI()*$U213+$E$16)*SIN(PI()*Y$42)+$C$17*COS(2*2*PI()*$U213+$E$17)*SIN(2*PI()*Y$42)+$C$18*COS(3*2*PI()*$U213+$E$18)*SIN(3*PI()*Y$42)+$C$19*COS(4*2*PI()*$U213+$E$19)*SIN(4*PI()*Y$42)+$C$20*COS(5*2*PI()*$U213+$E$20)*SIN(5*PI()*Y$42)</f>
        <v>-22.0025124993695</v>
      </c>
      <c r="Z213" s="0" t="n">
        <f aca="false">$C$16*COS(2*PI()*$U213+$E$16)*SIN(PI()*Z$42)+$C$17*COS(2*2*PI()*$U213+$E$17)*SIN(2*PI()*Z$42)+$C$18*COS(3*2*PI()*$U213+$E$18)*SIN(3*PI()*Z$42)+$C$19*COS(4*2*PI()*$U213+$E$19)*SIN(4*PI()*Z$42)+$C$20*COS(5*2*PI()*$U213+$E$20)*SIN(5*PI()*Z$42)</f>
        <v>-1.78074356354497</v>
      </c>
      <c r="AA213" s="0" t="n">
        <f aca="false">$C$16*COS(2*PI()*$U213+$E$16)*SIN(PI()*AA$42)+$C$17*COS(2*2*PI()*$U213+$E$17)*SIN(2*PI()*AA$42)+$C$18*COS(3*2*PI()*$U213+$E$18)*SIN(3*PI()*AA$42)+$C$19*COS(4*2*PI()*$U213+$E$19)*SIN(4*PI()*AA$42)+$C$20*COS(5*2*PI()*$U213+$E$20)*SIN(5*PI()*AA$42)</f>
        <v>-7.66175590907288</v>
      </c>
    </row>
    <row r="214" customFormat="false" ht="13.2" hidden="false" customHeight="false" outlineLevel="0" collapsed="false">
      <c r="U214" s="0" t="n">
        <f aca="false">U213+0.01</f>
        <v>1.71</v>
      </c>
      <c r="V214" s="0" t="n">
        <f aca="false">$C$16*COS(2*PI()*U214+$E$16)*SIN(PI()*$E$22)+$C$17*COS(2*2*PI()*U214+$E$17)*SIN(2*PI()*$E$22)+$C$18*COS(3*2*PI()*U214+$E$18)*SIN(3*PI()*$E$22)+$C$19*COS(4*2*PI()*U214+$E$19)*SIN(4*PI()*$E$22)+$C$20*COS(5*2*PI()*U214+$E$20)*SIN(5*PI()*$E$22)</f>
        <v>-48.4892990548214</v>
      </c>
      <c r="W214" s="0" t="n">
        <f aca="false">$C$16*COS(2*PI()*$U214+$E$16)*SIN(PI()*W$42)+$C$17*COS(2*2*PI()*$U214+$E$17)*SIN(2*PI()*W$42)+$C$18*COS(3*2*PI()*$U214+$E$18)*SIN(3*PI()*W$42)+$C$19*COS(4*2*PI()*$U214+$E$19)*SIN(4*PI()*W$42)+$C$20*COS(5*2*PI()*$U214+$E$20)*SIN(5*PI()*W$42)</f>
        <v>-22.8485599630315</v>
      </c>
      <c r="X214" s="0" t="n">
        <f aca="false">$C$16*COS(2*PI()*$U214+$E$16)*SIN(PI()*X$42)+$C$17*COS(2*2*PI()*$U214+$E$17)*SIN(2*PI()*X$42)+$C$18*COS(3*2*PI()*$U214+$E$18)*SIN(3*PI()*X$42)+$C$19*COS(4*2*PI()*$U214+$E$19)*SIN(4*PI()*X$42)+$C$20*COS(5*2*PI()*$U214+$E$20)*SIN(5*PI()*X$42)</f>
        <v>-49.7832510593015</v>
      </c>
      <c r="Y214" s="0" t="n">
        <f aca="false">$C$16*COS(2*PI()*$U214+$E$16)*SIN(PI()*Y$42)+$C$17*COS(2*2*PI()*$U214+$E$17)*SIN(2*PI()*Y$42)+$C$18*COS(3*2*PI()*$U214+$E$18)*SIN(3*PI()*Y$42)+$C$19*COS(4*2*PI()*$U214+$E$19)*SIN(4*PI()*Y$42)+$C$20*COS(5*2*PI()*$U214+$E$20)*SIN(5*PI()*Y$42)</f>
        <v>-16.1029025737694</v>
      </c>
      <c r="Z214" s="0" t="n">
        <f aca="false">$C$16*COS(2*PI()*$U214+$E$16)*SIN(PI()*Z$42)+$C$17*COS(2*2*PI()*$U214+$E$17)*SIN(2*PI()*Z$42)+$C$18*COS(3*2*PI()*$U214+$E$18)*SIN(3*PI()*Z$42)+$C$19*COS(4*2*PI()*$U214+$E$19)*SIN(4*PI()*Z$42)+$C$20*COS(5*2*PI()*$U214+$E$20)*SIN(5*PI()*Z$42)</f>
        <v>2.41843893318447</v>
      </c>
      <c r="AA214" s="0" t="n">
        <f aca="false">$C$16*COS(2*PI()*$U214+$E$16)*SIN(PI()*AA$42)+$C$17*COS(2*2*PI()*$U214+$E$17)*SIN(2*PI()*AA$42)+$C$18*COS(3*2*PI()*$U214+$E$18)*SIN(3*PI()*AA$42)+$C$19*COS(4*2*PI()*$U214+$E$19)*SIN(4*PI()*AA$42)+$C$20*COS(5*2*PI()*$U214+$E$20)*SIN(5*PI()*AA$42)</f>
        <v>-2.23300970181641</v>
      </c>
    </row>
    <row r="215" customFormat="false" ht="13.2" hidden="false" customHeight="false" outlineLevel="0" collapsed="false">
      <c r="U215" s="0" t="n">
        <f aca="false">U214+0.01</f>
        <v>1.72</v>
      </c>
      <c r="V215" s="0" t="n">
        <f aca="false">$C$16*COS(2*PI()*U215+$E$16)*SIN(PI()*$E$22)+$C$17*COS(2*2*PI()*U215+$E$17)*SIN(2*PI()*$E$22)+$C$18*COS(3*2*PI()*U215+$E$18)*SIN(3*PI()*$E$22)+$C$19*COS(4*2*PI()*U215+$E$19)*SIN(4*PI()*$E$22)+$C$20*COS(5*2*PI()*U215+$E$20)*SIN(5*PI()*$E$22)</f>
        <v>-44.0703748112218</v>
      </c>
      <c r="W215" s="0" t="n">
        <f aca="false">$C$16*COS(2*PI()*$U215+$E$16)*SIN(PI()*W$42)+$C$17*COS(2*2*PI()*$U215+$E$17)*SIN(2*PI()*W$42)+$C$18*COS(3*2*PI()*$U215+$E$18)*SIN(3*PI()*W$42)+$C$19*COS(4*2*PI()*$U215+$E$19)*SIN(4*PI()*W$42)+$C$20*COS(5*2*PI()*$U215+$E$20)*SIN(5*PI()*W$42)</f>
        <v>-19.7720035301952</v>
      </c>
      <c r="X215" s="0" t="n">
        <f aca="false">$C$16*COS(2*PI()*$U215+$E$16)*SIN(PI()*X$42)+$C$17*COS(2*2*PI()*$U215+$E$17)*SIN(2*PI()*X$42)+$C$18*COS(3*2*PI()*$U215+$E$18)*SIN(3*PI()*X$42)+$C$19*COS(4*2*PI()*$U215+$E$19)*SIN(4*PI()*X$42)+$C$20*COS(5*2*PI()*$U215+$E$20)*SIN(5*PI()*X$42)</f>
        <v>-45.0302236109677</v>
      </c>
      <c r="Y215" s="0" t="n">
        <f aca="false">$C$16*COS(2*PI()*$U215+$E$16)*SIN(PI()*Y$42)+$C$17*COS(2*2*PI()*$U215+$E$17)*SIN(2*PI()*Y$42)+$C$18*COS(3*2*PI()*$U215+$E$18)*SIN(3*PI()*Y$42)+$C$19*COS(4*2*PI()*$U215+$E$19)*SIN(4*PI()*Y$42)+$C$20*COS(5*2*PI()*$U215+$E$20)*SIN(5*PI()*Y$42)</f>
        <v>-10.4928957046329</v>
      </c>
      <c r="Z215" s="0" t="n">
        <f aca="false">$C$16*COS(2*PI()*$U215+$E$16)*SIN(PI()*Z$42)+$C$17*COS(2*2*PI()*$U215+$E$17)*SIN(2*PI()*Z$42)+$C$18*COS(3*2*PI()*$U215+$E$18)*SIN(3*PI()*Z$42)+$C$19*COS(4*2*PI()*$U215+$E$19)*SIN(4*PI()*Z$42)+$C$20*COS(5*2*PI()*$U215+$E$20)*SIN(5*PI()*Z$42)</f>
        <v>6.36625712181576</v>
      </c>
      <c r="AA215" s="0" t="n">
        <f aca="false">$C$16*COS(2*PI()*$U215+$E$16)*SIN(PI()*AA$42)+$C$17*COS(2*2*PI()*$U215+$E$17)*SIN(2*PI()*AA$42)+$C$18*COS(3*2*PI()*$U215+$E$18)*SIN(3*PI()*AA$42)+$C$19*COS(4*2*PI()*$U215+$E$19)*SIN(4*PI()*AA$42)+$C$20*COS(5*2*PI()*$U215+$E$20)*SIN(5*PI()*AA$42)</f>
        <v>3.35663779152623</v>
      </c>
    </row>
    <row r="216" customFormat="false" ht="13.2" hidden="false" customHeight="false" outlineLevel="0" collapsed="false">
      <c r="U216" s="0" t="n">
        <f aca="false">U215+0.01</f>
        <v>1.73</v>
      </c>
      <c r="V216" s="0" t="n">
        <f aca="false">$C$16*COS(2*PI()*U216+$E$16)*SIN(PI()*$E$22)+$C$17*COS(2*2*PI()*U216+$E$17)*SIN(2*PI()*$E$22)+$C$18*COS(3*2*PI()*U216+$E$18)*SIN(3*PI()*$E$22)+$C$19*COS(4*2*PI()*U216+$E$19)*SIN(4*PI()*$E$22)+$C$20*COS(5*2*PI()*U216+$E$20)*SIN(5*PI()*$E$22)</f>
        <v>-38.8946655897221</v>
      </c>
      <c r="W216" s="0" t="n">
        <f aca="false">$C$16*COS(2*PI()*$U216+$E$16)*SIN(PI()*W$42)+$C$17*COS(2*2*PI()*$U216+$E$17)*SIN(2*PI()*W$42)+$C$18*COS(3*2*PI()*$U216+$E$18)*SIN(3*PI()*W$42)+$C$19*COS(4*2*PI()*$U216+$E$19)*SIN(4*PI()*W$42)+$C$20*COS(5*2*PI()*$U216+$E$20)*SIN(5*PI()*W$42)</f>
        <v>-16.698493519591</v>
      </c>
      <c r="X216" s="0" t="n">
        <f aca="false">$C$16*COS(2*PI()*$U216+$E$16)*SIN(PI()*X$42)+$C$17*COS(2*2*PI()*$U216+$E$17)*SIN(2*PI()*X$42)+$C$18*COS(3*2*PI()*$U216+$E$18)*SIN(3*PI()*X$42)+$C$19*COS(4*2*PI()*$U216+$E$19)*SIN(4*PI()*X$42)+$C$20*COS(5*2*PI()*$U216+$E$20)*SIN(5*PI()*X$42)</f>
        <v>-39.4265394764992</v>
      </c>
      <c r="Y216" s="0" t="n">
        <f aca="false">$C$16*COS(2*PI()*$U216+$E$16)*SIN(PI()*Y$42)+$C$17*COS(2*2*PI()*$U216+$E$17)*SIN(2*PI()*Y$42)+$C$18*COS(3*2*PI()*$U216+$E$18)*SIN(3*PI()*Y$42)+$C$19*COS(4*2*PI()*$U216+$E$19)*SIN(4*PI()*Y$42)+$C$20*COS(5*2*PI()*$U216+$E$20)*SIN(5*PI()*Y$42)</f>
        <v>-5.24788529939862</v>
      </c>
      <c r="Z216" s="0" t="n">
        <f aca="false">$C$16*COS(2*PI()*$U216+$E$16)*SIN(PI()*Z$42)+$C$17*COS(2*2*PI()*$U216+$E$17)*SIN(2*PI()*Z$42)+$C$18*COS(3*2*PI()*$U216+$E$18)*SIN(3*PI()*Z$42)+$C$19*COS(4*2*PI()*$U216+$E$19)*SIN(4*PI()*Z$42)+$C$20*COS(5*2*PI()*$U216+$E$20)*SIN(5*PI()*Z$42)</f>
        <v>10.1724119966261</v>
      </c>
      <c r="AA216" s="0" t="n">
        <f aca="false">$C$16*COS(2*PI()*$U216+$E$16)*SIN(PI()*AA$42)+$C$17*COS(2*2*PI()*$U216+$E$17)*SIN(2*PI()*AA$42)+$C$18*COS(3*2*PI()*$U216+$E$18)*SIN(3*PI()*AA$42)+$C$19*COS(4*2*PI()*$U216+$E$19)*SIN(4*PI()*AA$42)+$C$20*COS(5*2*PI()*$U216+$E$20)*SIN(5*PI()*AA$42)</f>
        <v>8.87259122661601</v>
      </c>
    </row>
    <row r="217" customFormat="false" ht="13.2" hidden="false" customHeight="false" outlineLevel="0" collapsed="false">
      <c r="U217" s="0" t="n">
        <f aca="false">U216+0.01</f>
        <v>1.74</v>
      </c>
      <c r="V217" s="0" t="n">
        <f aca="false">$C$16*COS(2*PI()*U217+$E$16)*SIN(PI()*$E$22)+$C$17*COS(2*2*PI()*U217+$E$17)*SIN(2*PI()*$E$22)+$C$18*COS(3*2*PI()*U217+$E$18)*SIN(3*PI()*$E$22)+$C$19*COS(4*2*PI()*U217+$E$19)*SIN(4*PI()*$E$22)+$C$20*COS(5*2*PI()*U217+$E$20)*SIN(5*PI()*$E$22)</f>
        <v>-32.966172701158</v>
      </c>
      <c r="W217" s="0" t="n">
        <f aca="false">$C$16*COS(2*PI()*$U217+$E$16)*SIN(PI()*W$42)+$C$17*COS(2*2*PI()*$U217+$E$17)*SIN(2*PI()*W$42)+$C$18*COS(3*2*PI()*$U217+$E$18)*SIN(3*PI()*W$42)+$C$19*COS(4*2*PI()*$U217+$E$19)*SIN(4*PI()*W$42)+$C$20*COS(5*2*PI()*$U217+$E$20)*SIN(5*PI()*W$42)</f>
        <v>-13.6953244853883</v>
      </c>
      <c r="X217" s="0" t="n">
        <f aca="false">$C$16*COS(2*PI()*$U217+$E$16)*SIN(PI()*X$42)+$C$17*COS(2*2*PI()*$U217+$E$17)*SIN(2*PI()*X$42)+$C$18*COS(3*2*PI()*$U217+$E$18)*SIN(3*PI()*X$42)+$C$19*COS(4*2*PI()*$U217+$E$19)*SIN(4*PI()*X$42)+$C$20*COS(5*2*PI()*$U217+$E$20)*SIN(5*PI()*X$42)</f>
        <v>-32.9771494948048</v>
      </c>
      <c r="Y217" s="0" t="n">
        <f aca="false">$C$16*COS(2*PI()*$U217+$E$16)*SIN(PI()*Y$42)+$C$17*COS(2*2*PI()*$U217+$E$17)*SIN(2*PI()*Y$42)+$C$18*COS(3*2*PI()*$U217+$E$18)*SIN(3*PI()*Y$42)+$C$19*COS(4*2*PI()*$U217+$E$19)*SIN(4*PI()*Y$42)+$C$20*COS(5*2*PI()*$U217+$E$20)*SIN(5*PI()*Y$42)</f>
        <v>-0.41363142730725</v>
      </c>
      <c r="Z217" s="0" t="n">
        <f aca="false">$C$16*COS(2*PI()*$U217+$E$16)*SIN(PI()*Z$42)+$C$17*COS(2*2*PI()*$U217+$E$17)*SIN(2*PI()*Z$42)+$C$18*COS(3*2*PI()*$U217+$E$18)*SIN(3*PI()*Z$42)+$C$19*COS(4*2*PI()*$U217+$E$19)*SIN(4*PI()*Z$42)+$C$20*COS(5*2*PI()*$U217+$E$20)*SIN(5*PI()*Z$42)</f>
        <v>13.9350896534987</v>
      </c>
      <c r="AA217" s="0" t="n">
        <f aca="false">$C$16*COS(2*PI()*$U217+$E$16)*SIN(PI()*AA$42)+$C$17*COS(2*2*PI()*$U217+$E$17)*SIN(2*PI()*AA$42)+$C$18*COS(3*2*PI()*$U217+$E$18)*SIN(3*PI()*AA$42)+$C$19*COS(4*2*PI()*$U217+$E$19)*SIN(4*PI()*AA$42)+$C$20*COS(5*2*PI()*$U217+$E$20)*SIN(5*PI()*AA$42)</f>
        <v>14.0880263972927</v>
      </c>
    </row>
    <row r="218" customFormat="false" ht="13.2" hidden="false" customHeight="false" outlineLevel="0" collapsed="false">
      <c r="U218" s="0" t="n">
        <f aca="false">U217+0.01</f>
        <v>1.75</v>
      </c>
      <c r="V218" s="0" t="n">
        <f aca="false">$C$16*COS(2*PI()*U218+$E$16)*SIN(PI()*$E$22)+$C$17*COS(2*2*PI()*U218+$E$17)*SIN(2*PI()*$E$22)+$C$18*COS(3*2*PI()*U218+$E$18)*SIN(3*PI()*$E$22)+$C$19*COS(4*2*PI()*U218+$E$19)*SIN(4*PI()*$E$22)+$C$20*COS(5*2*PI()*U218+$E$20)*SIN(5*PI()*$E$22)</f>
        <v>-26.320742644393</v>
      </c>
      <c r="W218" s="0" t="n">
        <f aca="false">$C$16*COS(2*PI()*$U218+$E$16)*SIN(PI()*W$42)+$C$17*COS(2*2*PI()*$U218+$E$17)*SIN(2*PI()*W$42)+$C$18*COS(3*2*PI()*$U218+$E$18)*SIN(3*PI()*W$42)+$C$19*COS(4*2*PI()*$U218+$E$19)*SIN(4*PI()*W$42)+$C$20*COS(5*2*PI()*$U218+$E$20)*SIN(5*PI()*W$42)</f>
        <v>-10.7993319901277</v>
      </c>
      <c r="X218" s="0" t="n">
        <f aca="false">$C$16*COS(2*PI()*$U218+$E$16)*SIN(PI()*X$42)+$C$17*COS(2*2*PI()*$U218+$E$17)*SIN(2*PI()*X$42)+$C$18*COS(3*2*PI()*$U218+$E$18)*SIN(3*PI()*X$42)+$C$19*COS(4*2*PI()*$U218+$E$19)*SIN(4*PI()*X$42)+$C$20*COS(5*2*PI()*$U218+$E$20)*SIN(5*PI()*X$42)</f>
        <v>-25.7301127303012</v>
      </c>
      <c r="Y218" s="0" t="n">
        <f aca="false">$C$16*COS(2*PI()*$U218+$E$16)*SIN(PI()*Y$42)+$C$17*COS(2*2*PI()*$U218+$E$17)*SIN(2*PI()*Y$42)+$C$18*COS(3*2*PI()*$U218+$E$18)*SIN(3*PI()*Y$42)+$C$19*COS(4*2*PI()*$U218+$E$19)*SIN(4*PI()*Y$42)+$C$20*COS(5*2*PI()*$U218+$E$20)*SIN(5*PI()*Y$42)</f>
        <v>4.00000000000064</v>
      </c>
      <c r="Z218" s="0" t="n">
        <f aca="false">$C$16*COS(2*PI()*$U218+$E$16)*SIN(PI()*Z$42)+$C$17*COS(2*2*PI()*$U218+$E$17)*SIN(2*PI()*Z$42)+$C$18*COS(3*2*PI()*$U218+$E$18)*SIN(3*PI()*Z$42)+$C$19*COS(4*2*PI()*$U218+$E$19)*SIN(4*PI()*Z$42)+$C$20*COS(5*2*PI()*$U218+$E$20)*SIN(5*PI()*Z$42)</f>
        <v>17.7301127303027</v>
      </c>
      <c r="AA218" s="0" t="n">
        <f aca="false">$C$16*COS(2*PI()*$U218+$E$16)*SIN(PI()*AA$42)+$C$17*COS(2*2*PI()*$U218+$E$17)*SIN(2*PI()*AA$42)+$C$18*COS(3*2*PI()*$U218+$E$18)*SIN(3*PI()*AA$42)+$C$19*COS(4*2*PI()*$U218+$E$19)*SIN(4*PI()*AA$42)+$C$20*COS(5*2*PI()*$U218+$E$20)*SIN(5*PI()*AA$42)</f>
        <v>18.7993319901285</v>
      </c>
    </row>
    <row r="219" customFormat="false" ht="13.2" hidden="false" customHeight="false" outlineLevel="0" collapsed="false">
      <c r="U219" s="0" t="n">
        <f aca="false">U218+0.01</f>
        <v>1.76</v>
      </c>
      <c r="V219" s="0" t="n">
        <f aca="false">$C$16*COS(2*PI()*U219+$E$16)*SIN(PI()*$E$22)+$C$17*COS(2*2*PI()*U219+$E$17)*SIN(2*PI()*$E$22)+$C$18*COS(3*2*PI()*U219+$E$18)*SIN(3*PI()*$E$22)+$C$19*COS(4*2*PI()*U219+$E$19)*SIN(4*PI()*$E$22)+$C$20*COS(5*2*PI()*U219+$E$20)*SIN(5*PI()*$E$22)</f>
        <v>-19.0279585844735</v>
      </c>
      <c r="W219" s="0" t="n">
        <f aca="false">$C$16*COS(2*PI()*$U219+$E$16)*SIN(PI()*W$42)+$C$17*COS(2*2*PI()*$U219+$E$17)*SIN(2*PI()*W$42)+$C$18*COS(3*2*PI()*$U219+$E$18)*SIN(3*PI()*W$42)+$C$19*COS(4*2*PI()*$U219+$E$19)*SIN(4*PI()*W$42)+$C$20*COS(5*2*PI()*$U219+$E$20)*SIN(5*PI()*W$42)</f>
        <v>-8.01485846916234</v>
      </c>
      <c r="X219" s="0" t="n">
        <f aca="false">$C$16*COS(2*PI()*$U219+$E$16)*SIN(PI()*X$42)+$C$17*COS(2*2*PI()*$U219+$E$17)*SIN(2*PI()*X$42)+$C$18*COS(3*2*PI()*$U219+$E$18)*SIN(3*PI()*X$42)+$C$19*COS(4*2*PI()*$U219+$E$19)*SIN(4*PI()*X$42)+$C$20*COS(5*2*PI()*$U219+$E$20)*SIN(5*PI()*X$42)</f>
        <v>-17.7776529986185</v>
      </c>
      <c r="Y219" s="0" t="n">
        <f aca="false">$C$16*COS(2*PI()*$U219+$E$16)*SIN(PI()*Y$42)+$C$17*COS(2*2*PI()*$U219+$E$17)*SIN(2*PI()*Y$42)+$C$18*COS(3*2*PI()*$U219+$E$18)*SIN(3*PI()*Y$42)+$C$19*COS(4*2*PI()*$U219+$E$19)*SIN(4*PI()*Y$42)+$C$20*COS(5*2*PI()*$U219+$E$20)*SIN(5*PI()*Y$42)</f>
        <v>8.02208355766943</v>
      </c>
      <c r="Z219" s="0" t="n">
        <f aca="false">$C$16*COS(2*PI()*$U219+$E$16)*SIN(PI()*Z$42)+$C$17*COS(2*2*PI()*$U219+$E$17)*SIN(2*PI()*Z$42)+$C$18*COS(3*2*PI()*$U219+$E$18)*SIN(3*PI()*Z$42)+$C$19*COS(4*2*PI()*$U219+$E$19)*SIN(4*PI()*Z$42)+$C$20*COS(5*2*PI()*$U219+$E$20)*SIN(5*PI()*Z$42)</f>
        <v>21.6028085792049</v>
      </c>
      <c r="AA219" s="0" t="n">
        <f aca="false">$C$16*COS(2*PI()*$U219+$E$16)*SIN(PI()*AA$42)+$C$17*COS(2*2*PI()*$U219+$E$17)*SIN(2*PI()*AA$42)+$C$18*COS(3*2*PI()*$U219+$E$18)*SIN(3*PI()*AA$42)+$C$19*COS(4*2*PI()*$U219+$E$19)*SIN(4*PI()*AA$42)+$C$20*COS(5*2*PI()*$U219+$E$20)*SIN(5*PI()*AA$42)</f>
        <v>22.8390608179822</v>
      </c>
    </row>
    <row r="220" customFormat="false" ht="13.2" hidden="false" customHeight="false" outlineLevel="0" collapsed="false">
      <c r="U220" s="0" t="n">
        <f aca="false">U219+0.01</f>
        <v>1.77</v>
      </c>
      <c r="V220" s="0" t="n">
        <f aca="false">$C$16*COS(2*PI()*U220+$E$16)*SIN(PI()*$E$22)+$C$17*COS(2*2*PI()*U220+$E$17)*SIN(2*PI()*$E$22)+$C$18*COS(3*2*PI()*U220+$E$18)*SIN(3*PI()*$E$22)+$C$19*COS(4*2*PI()*U220+$E$19)*SIN(4*PI()*$E$22)+$C$20*COS(5*2*PI()*U220+$E$20)*SIN(5*PI()*$E$22)</f>
        <v>-11.1903480893208</v>
      </c>
      <c r="W220" s="0" t="n">
        <f aca="false">$C$16*COS(2*PI()*$U220+$E$16)*SIN(PI()*W$42)+$C$17*COS(2*2*PI()*$U220+$E$17)*SIN(2*PI()*W$42)+$C$18*COS(3*2*PI()*$U220+$E$18)*SIN(3*PI()*W$42)+$C$19*COS(4*2*PI()*$U220+$E$19)*SIN(4*PI()*W$42)+$C$20*COS(5*2*PI()*$U220+$E$20)*SIN(5*PI()*W$42)</f>
        <v>-5.31526536999917</v>
      </c>
      <c r="X220" s="0" t="n">
        <f aca="false">$C$16*COS(2*PI()*$U220+$E$16)*SIN(PI()*X$42)+$C$17*COS(2*2*PI()*$U220+$E$17)*SIN(2*PI()*X$42)+$C$18*COS(3*2*PI()*$U220+$E$18)*SIN(3*PI()*X$42)+$C$19*COS(4*2*PI()*$U220+$E$19)*SIN(4*PI()*X$42)+$C$20*COS(5*2*PI()*$U220+$E$20)*SIN(5*PI()*X$42)</f>
        <v>-9.25346056947625</v>
      </c>
      <c r="Y220" s="0" t="n">
        <f aca="false">$C$16*COS(2*PI()*$U220+$E$16)*SIN(PI()*Y$42)+$C$17*COS(2*2*PI()*$U220+$E$17)*SIN(2*PI()*Y$42)+$C$18*COS(3*2*PI()*$U220+$E$18)*SIN(3*PI()*Y$42)+$C$19*COS(4*2*PI()*$U220+$E$19)*SIN(4*PI()*Y$42)+$C$20*COS(5*2*PI()*$U220+$E$20)*SIN(5*PI()*Y$42)</f>
        <v>11.7200212543992</v>
      </c>
      <c r="Z220" s="0" t="n">
        <f aca="false">$C$16*COS(2*PI()*$U220+$E$16)*SIN(PI()*Z$42)+$C$17*COS(2*2*PI()*$U220+$E$17)*SIN(2*PI()*Z$42)+$C$18*COS(3*2*PI()*$U220+$E$18)*SIN(3*PI()*Z$42)+$C$19*COS(4*2*PI()*$U220+$E$19)*SIN(4*PI()*Z$42)+$C$20*COS(5*2*PI()*$U220+$E$20)*SIN(5*PI()*Z$42)</f>
        <v>25.5633161393529</v>
      </c>
      <c r="AA220" s="0" t="n">
        <f aca="false">$C$16*COS(2*PI()*$U220+$E$16)*SIN(PI()*AA$42)+$C$17*COS(2*2*PI()*$U220+$E$17)*SIN(2*PI()*AA$42)+$C$18*COS(3*2*PI()*$U220+$E$18)*SIN(3*PI()*AA$42)+$C$19*COS(4*2*PI()*$U220+$E$19)*SIN(4*PI()*AA$42)+$C$20*COS(5*2*PI()*$U220+$E$20)*SIN(5*PI()*AA$42)</f>
        <v>26.0854395729751</v>
      </c>
    </row>
    <row r="221" customFormat="false" ht="13.2" hidden="false" customHeight="false" outlineLevel="0" collapsed="false">
      <c r="U221" s="0" t="n">
        <f aca="false">U220+0.01</f>
        <v>1.78</v>
      </c>
      <c r="V221" s="0" t="n">
        <f aca="false">$C$16*COS(2*PI()*U221+$E$16)*SIN(PI()*$E$22)+$C$17*COS(2*2*PI()*U221+$E$17)*SIN(2*PI()*$E$22)+$C$18*COS(3*2*PI()*U221+$E$18)*SIN(3*PI()*$E$22)+$C$19*COS(4*2*PI()*U221+$E$19)*SIN(4*PI()*$E$22)+$C$20*COS(5*2*PI()*U221+$E$20)*SIN(5*PI()*$E$22)</f>
        <v>-2.93984582946845</v>
      </c>
      <c r="W221" s="0" t="n">
        <f aca="false">$C$16*COS(2*PI()*$U221+$E$16)*SIN(PI()*W$42)+$C$17*COS(2*2*PI()*$U221+$E$17)*SIN(2*PI()*W$42)+$C$18*COS(3*2*PI()*$U221+$E$18)*SIN(3*PI()*W$42)+$C$19*COS(4*2*PI()*$U221+$E$19)*SIN(4*PI()*W$42)+$C$20*COS(5*2*PI()*$U221+$E$20)*SIN(5*PI()*W$42)</f>
        <v>-2.64789707336917</v>
      </c>
      <c r="X221" s="0" t="n">
        <f aca="false">$C$16*COS(2*PI()*$U221+$E$16)*SIN(PI()*X$42)+$C$17*COS(2*2*PI()*$U221+$E$17)*SIN(2*PI()*X$42)+$C$18*COS(3*2*PI()*$U221+$E$18)*SIN(3*PI()*X$42)+$C$19*COS(4*2*PI()*$U221+$E$19)*SIN(4*PI()*X$42)+$C$20*COS(5*2*PI()*$U221+$E$20)*SIN(5*PI()*X$42)</f>
        <v>-0.32630639945515</v>
      </c>
      <c r="Y221" s="0" t="n">
        <f aca="false">$C$16*COS(2*PI()*$U221+$E$16)*SIN(PI()*Y$42)+$C$17*COS(2*2*PI()*$U221+$E$17)*SIN(2*PI()*Y$42)+$C$18*COS(3*2*PI()*$U221+$E$18)*SIN(3*PI()*Y$42)+$C$19*COS(4*2*PI()*$U221+$E$19)*SIN(4*PI()*Y$42)+$C$20*COS(5*2*PI()*$U221+$E$20)*SIN(5*PI()*Y$42)</f>
        <v>15.1951777229738</v>
      </c>
      <c r="Z221" s="0" t="n">
        <f aca="false">$C$16*COS(2*PI()*$U221+$E$16)*SIN(PI()*Z$42)+$C$17*COS(2*2*PI()*$U221+$E$17)*SIN(2*PI()*Z$42)+$C$18*COS(3*2*PI()*$U221+$E$18)*SIN(3*PI()*Z$42)+$C$19*COS(4*2*PI()*$U221+$E$19)*SIN(4*PI()*Z$42)+$C$20*COS(5*2*PI()*$U221+$E$20)*SIN(5*PI()*Z$42)</f>
        <v>29.5857088519302</v>
      </c>
      <c r="AA221" s="0" t="n">
        <f aca="false">$C$16*COS(2*PI()*$U221+$E$16)*SIN(PI()*AA$42)+$C$17*COS(2*2*PI()*$U221+$E$17)*SIN(2*PI()*AA$42)+$C$18*COS(3*2*PI()*$U221+$E$18)*SIN(3*PI()*AA$42)+$C$19*COS(4*2*PI()*$U221+$E$19)*SIN(4*PI()*AA$42)+$C$20*COS(5*2*PI()*$U221+$E$20)*SIN(5*PI()*AA$42)</f>
        <v>28.4678268487191</v>
      </c>
    </row>
    <row r="222" customFormat="false" ht="13.2" hidden="false" customHeight="false" outlineLevel="0" collapsed="false">
      <c r="U222" s="0" t="n">
        <f aca="false">U221+0.01</f>
        <v>1.79</v>
      </c>
      <c r="V222" s="0" t="n">
        <f aca="false">$C$16*COS(2*PI()*U222+$E$16)*SIN(PI()*$E$22)+$C$17*COS(2*2*PI()*U222+$E$17)*SIN(2*PI()*$E$22)+$C$18*COS(3*2*PI()*U222+$E$18)*SIN(3*PI()*$E$22)+$C$19*COS(4*2*PI()*U222+$E$19)*SIN(4*PI()*$E$22)+$C$20*COS(5*2*PI()*U222+$E$20)*SIN(5*PI()*$E$22)</f>
        <v>5.56828891789697</v>
      </c>
      <c r="W222" s="0" t="n">
        <f aca="false">$C$16*COS(2*PI()*$U222+$E$16)*SIN(PI()*W$42)+$C$17*COS(2*2*PI()*$U222+$E$17)*SIN(2*PI()*W$42)+$C$18*COS(3*2*PI()*$U222+$E$18)*SIN(3*PI()*W$42)+$C$19*COS(4*2*PI()*$U222+$E$19)*SIN(4*PI()*W$42)+$C$20*COS(5*2*PI()*$U222+$E$20)*SIN(5*PI()*W$42)</f>
        <v>0.0579488456772257</v>
      </c>
      <c r="X222" s="0" t="n">
        <f aca="false">$C$16*COS(2*PI()*$U222+$E$16)*SIN(PI()*X$42)+$C$17*COS(2*2*PI()*$U222+$E$17)*SIN(2*PI()*X$42)+$C$18*COS(3*2*PI()*$U222+$E$18)*SIN(3*PI()*X$42)+$C$19*COS(4*2*PI()*$U222+$E$19)*SIN(4*PI()*X$42)+$C$20*COS(5*2*PI()*$U222+$E$20)*SIN(5*PI()*X$42)</f>
        <v>8.80960466827743</v>
      </c>
      <c r="Y222" s="0" t="n">
        <f aca="false">$C$16*COS(2*PI()*$U222+$E$16)*SIN(PI()*Y$42)+$C$17*COS(2*2*PI()*$U222+$E$17)*SIN(2*PI()*Y$42)+$C$18*COS(3*2*PI()*$U222+$E$18)*SIN(3*PI()*Y$42)+$C$19*COS(4*2*PI()*$U222+$E$19)*SIN(4*PI()*Y$42)+$C$20*COS(5*2*PI()*$U222+$E$20)*SIN(5*PI()*Y$42)</f>
        <v>18.5750385287702</v>
      </c>
      <c r="Z222" s="0" t="n">
        <f aca="false">$C$16*COS(2*PI()*$U222+$E$16)*SIN(PI()*Z$42)+$C$17*COS(2*2*PI()*$U222+$E$17)*SIN(2*PI()*Z$42)+$C$18*COS(3*2*PI()*$U222+$E$18)*SIN(3*PI()*Z$42)+$C$19*COS(4*2*PI()*$U222+$E$19)*SIN(4*PI()*Z$42)+$C$20*COS(5*2*PI()*$U222+$E$20)*SIN(5*PI()*Z$42)</f>
        <v>33.6109355478433</v>
      </c>
      <c r="AA222" s="0" t="n">
        <f aca="false">$C$16*COS(2*PI()*$U222+$E$16)*SIN(PI()*AA$42)+$C$17*COS(2*2*PI()*$U222+$E$17)*SIN(2*PI()*AA$42)+$C$18*COS(3*2*PI()*$U222+$E$18)*SIN(3*PI()*AA$42)+$C$19*COS(4*2*PI()*$U222+$E$19)*SIN(4*PI()*AA$42)+$C$20*COS(5*2*PI()*$U222+$E$20)*SIN(5*PI()*AA$42)</f>
        <v>29.9678927291715</v>
      </c>
    </row>
    <row r="223" customFormat="false" ht="13.2" hidden="false" customHeight="false" outlineLevel="0" collapsed="false">
      <c r="U223" s="0" t="n">
        <f aca="false">U222+0.01</f>
        <v>1.8</v>
      </c>
      <c r="V223" s="0" t="n">
        <f aca="false">$C$16*COS(2*PI()*U223+$E$16)*SIN(PI()*$E$22)+$C$17*COS(2*2*PI()*U223+$E$17)*SIN(2*PI()*$E$22)+$C$18*COS(3*2*PI()*U223+$E$18)*SIN(3*PI()*$E$22)+$C$19*COS(4*2*PI()*U223+$E$19)*SIN(4*PI()*$E$22)+$C$20*COS(5*2*PI()*U223+$E$20)*SIN(5*PI()*$E$22)</f>
        <v>14.163654066668</v>
      </c>
      <c r="W223" s="0" t="n">
        <f aca="false">$C$16*COS(2*PI()*$U223+$E$16)*SIN(PI()*W$42)+$C$17*COS(2*2*PI()*$U223+$E$17)*SIN(2*PI()*W$42)+$C$18*COS(3*2*PI()*$U223+$E$18)*SIN(3*PI()*W$42)+$C$19*COS(4*2*PI()*$U223+$E$19)*SIN(4*PI()*W$42)+$C$20*COS(5*2*PI()*$U223+$E$20)*SIN(5*PI()*W$42)</f>
        <v>2.88080480621326</v>
      </c>
      <c r="X223" s="0" t="n">
        <f aca="false">$C$16*COS(2*PI()*$U223+$E$16)*SIN(PI()*X$42)+$C$17*COS(2*2*PI()*$U223+$E$17)*SIN(2*PI()*X$42)+$C$18*COS(3*2*PI()*$U223+$E$18)*SIN(3*PI()*X$42)+$C$19*COS(4*2*PI()*$U223+$E$19)*SIN(4*PI()*X$42)+$C$20*COS(5*2*PI()*$U223+$E$20)*SIN(5*PI()*X$42)</f>
        <v>17.9467884319394</v>
      </c>
      <c r="Y223" s="0" t="n">
        <f aca="false">$C$16*COS(2*PI()*$U223+$E$16)*SIN(PI()*Y$42)+$C$17*COS(2*2*PI()*$U223+$E$17)*SIN(2*PI()*Y$42)+$C$18*COS(3*2*PI()*$U223+$E$18)*SIN(3*PI()*Y$42)+$C$19*COS(4*2*PI()*$U223+$E$19)*SIN(4*PI()*Y$42)+$C$20*COS(5*2*PI()*$U223+$E$20)*SIN(5*PI()*Y$42)</f>
        <v>22.0025124993708</v>
      </c>
      <c r="Z223" s="0" t="n">
        <f aca="false">$C$16*COS(2*PI()*$U223+$E$16)*SIN(PI()*Z$42)+$C$17*COS(2*2*PI()*$U223+$E$17)*SIN(2*PI()*Z$42)+$C$18*COS(3*2*PI()*$U223+$E$18)*SIN(3*PI()*Z$42)+$C$19*COS(4*2*PI()*$U223+$E$19)*SIN(4*PI()*Z$42)+$C$20*COS(5*2*PI()*$U223+$E$20)*SIN(5*PI()*Z$42)</f>
        <v>37.5532115680624</v>
      </c>
      <c r="AA223" s="0" t="n">
        <f aca="false">$C$16*COS(2*PI()*$U223+$E$16)*SIN(PI()*AA$42)+$C$17*COS(2*2*PI()*$U223+$E$17)*SIN(2*PI()*AA$42)+$C$18*COS(3*2*PI()*$U223+$E$18)*SIN(3*PI()*AA$42)+$C$19*COS(4*2*PI()*$U223+$E$19)*SIN(4*PI()*AA$42)+$C$20*COS(5*2*PI()*$U223+$E$20)*SIN(5*PI()*AA$42)</f>
        <v>30.6166826944168</v>
      </c>
    </row>
    <row r="224" customFormat="false" ht="13.2" hidden="false" customHeight="false" outlineLevel="0" collapsed="false">
      <c r="U224" s="0" t="n">
        <f aca="false">U223+0.01</f>
        <v>1.81</v>
      </c>
      <c r="V224" s="0" t="n">
        <f aca="false">$C$16*COS(2*PI()*U224+$E$16)*SIN(PI()*$E$22)+$C$17*COS(2*2*PI()*U224+$E$17)*SIN(2*PI()*$E$22)+$C$18*COS(3*2*PI()*U224+$E$18)*SIN(3*PI()*$E$22)+$C$19*COS(4*2*PI()*U224+$E$19)*SIN(4*PI()*$E$22)+$C$20*COS(5*2*PI()*U224+$E$20)*SIN(5*PI()*$E$22)</f>
        <v>22.6703330747203</v>
      </c>
      <c r="W224" s="0" t="n">
        <f aca="false">$C$16*COS(2*PI()*$U224+$E$16)*SIN(PI()*W$42)+$C$17*COS(2*2*PI()*$U224+$E$17)*SIN(2*PI()*W$42)+$C$18*COS(3*2*PI()*$U224+$E$18)*SIN(3*PI()*W$42)+$C$19*COS(4*2*PI()*$U224+$E$19)*SIN(4*PI()*W$42)+$C$20*COS(5*2*PI()*$U224+$E$20)*SIN(5*PI()*W$42)</f>
        <v>5.89557543529668</v>
      </c>
      <c r="X224" s="0" t="n">
        <f aca="false">$C$16*COS(2*PI()*$U224+$E$16)*SIN(PI()*X$42)+$C$17*COS(2*2*PI()*$U224+$E$17)*SIN(2*PI()*X$42)+$C$18*COS(3*2*PI()*$U224+$E$18)*SIN(3*PI()*X$42)+$C$19*COS(4*2*PI()*$U224+$E$19)*SIN(4*PI()*X$42)+$C$20*COS(5*2*PI()*$U224+$E$20)*SIN(5*PI()*X$42)</f>
        <v>26.8781283767715</v>
      </c>
      <c r="Y224" s="0" t="n">
        <f aca="false">$C$16*COS(2*PI()*$U224+$E$16)*SIN(PI()*Y$42)+$C$17*COS(2*2*PI()*$U224+$E$17)*SIN(2*PI()*Y$42)+$C$18*COS(3*2*PI()*$U224+$E$18)*SIN(3*PI()*Y$42)+$C$19*COS(4*2*PI()*$U224+$E$19)*SIN(4*PI()*Y$42)+$C$20*COS(5*2*PI()*$U224+$E$20)*SIN(5*PI()*Y$42)</f>
        <v>25.6232897138423</v>
      </c>
      <c r="Z224" s="0" t="n">
        <f aca="false">$C$16*COS(2*PI()*$U224+$E$16)*SIN(PI()*Z$42)+$C$17*COS(2*2*PI()*$U224+$E$17)*SIN(2*PI()*Z$42)+$C$18*COS(3*2*PI()*$U224+$E$18)*SIN(3*PI()*Z$42)+$C$19*COS(4*2*PI()*$U224+$E$19)*SIN(4*PI()*Z$42)+$C$20*COS(5*2*PI()*$U224+$E$20)*SIN(5*PI()*Z$42)</f>
        <v>41.3091640079539</v>
      </c>
      <c r="AA224" s="0" t="n">
        <f aca="false">$C$16*COS(2*PI()*$U224+$E$16)*SIN(PI()*AA$42)+$C$17*COS(2*2*PI()*$U224+$E$17)*SIN(2*PI()*AA$42)+$C$18*COS(3*2*PI()*$U224+$E$18)*SIN(3*PI()*AA$42)+$C$19*COS(4*2*PI()*$U224+$E$19)*SIN(4*PI()*AA$42)+$C$20*COS(5*2*PI()*$U224+$E$20)*SIN(5*PI()*AA$42)</f>
        <v>30.4880873480867</v>
      </c>
    </row>
    <row r="225" customFormat="false" ht="13.2" hidden="false" customHeight="false" outlineLevel="0" collapsed="false">
      <c r="U225" s="0" t="n">
        <f aca="false">U224+0.01</f>
        <v>1.82</v>
      </c>
      <c r="V225" s="0" t="n">
        <f aca="false">$C$16*COS(2*PI()*U225+$E$16)*SIN(PI()*$E$22)+$C$17*COS(2*2*PI()*U225+$E$17)*SIN(2*PI()*$E$22)+$C$18*COS(3*2*PI()*U225+$E$18)*SIN(3*PI()*$E$22)+$C$19*COS(4*2*PI()*U225+$E$19)*SIN(4*PI()*$E$22)+$C$20*COS(5*2*PI()*U225+$E$20)*SIN(5*PI()*$E$22)</f>
        <v>30.9171698779499</v>
      </c>
      <c r="W225" s="0" t="n">
        <f aca="false">$C$16*COS(2*PI()*$U225+$E$16)*SIN(PI()*W$42)+$C$17*COS(2*2*PI()*$U225+$E$17)*SIN(2*PI()*W$42)+$C$18*COS(3*2*PI()*$U225+$E$18)*SIN(3*PI()*W$42)+$C$19*COS(4*2*PI()*$U225+$E$19)*SIN(4*PI()*W$42)+$C$20*COS(5*2*PI()*$U225+$E$20)*SIN(5*PI()*W$42)</f>
        <v>9.16199585572928</v>
      </c>
      <c r="X225" s="0" t="n">
        <f aca="false">$C$16*COS(2*PI()*$U225+$E$16)*SIN(PI()*X$42)+$C$17*COS(2*2*PI()*$U225+$E$17)*SIN(2*PI()*X$42)+$C$18*COS(3*2*PI()*$U225+$E$18)*SIN(3*PI()*X$42)+$C$19*COS(4*2*PI()*$U225+$E$19)*SIN(4*PI()*X$42)+$C$20*COS(5*2*PI()*$U225+$E$20)*SIN(5*PI()*X$42)</f>
        <v>35.4108299553626</v>
      </c>
      <c r="Y225" s="0" t="n">
        <f aca="false">$C$16*COS(2*PI()*$U225+$E$16)*SIN(PI()*Y$42)+$C$17*COS(2*2*PI()*$U225+$E$17)*SIN(2*PI()*Y$42)+$C$18*COS(3*2*PI()*$U225+$E$18)*SIN(3*PI()*Y$42)+$C$19*COS(4*2*PI()*$U225+$E$19)*SIN(4*PI()*Y$42)+$C$20*COS(5*2*PI()*$U225+$E$20)*SIN(5*PI()*Y$42)</f>
        <v>29.5723733749229</v>
      </c>
      <c r="Z225" s="0" t="n">
        <f aca="false">$C$16*COS(2*PI()*$U225+$E$16)*SIN(PI()*Z$42)+$C$17*COS(2*2*PI()*$U225+$E$17)*SIN(2*PI()*Z$42)+$C$18*COS(3*2*PI()*$U225+$E$18)*SIN(3*PI()*Z$42)+$C$19*COS(4*2*PI()*$U225+$E$19)*SIN(4*PI()*Z$42)+$C$20*COS(5*2*PI()*$U225+$E$20)*SIN(5*PI()*Z$42)</f>
        <v>44.768779068384</v>
      </c>
      <c r="AA225" s="0" t="n">
        <f aca="false">$C$16*COS(2*PI()*$U225+$E$16)*SIN(PI()*AA$42)+$C$17*COS(2*2*PI()*$U225+$E$17)*SIN(2*PI()*AA$42)+$C$18*COS(3*2*PI()*$U225+$E$18)*SIN(3*PI()*AA$42)+$C$19*COS(4*2*PI()*$U225+$E$19)*SIN(4*PI()*AA$42)+$C$20*COS(5*2*PI()*$U225+$E$20)*SIN(5*PI()*AA$42)</f>
        <v>29.6895347472442</v>
      </c>
    </row>
    <row r="226" customFormat="false" ht="13.2" hidden="false" customHeight="false" outlineLevel="0" collapsed="false">
      <c r="U226" s="0" t="n">
        <f aca="false">U225+0.01</f>
        <v>1.83</v>
      </c>
      <c r="V226" s="0" t="n">
        <f aca="false">$C$16*COS(2*PI()*U226+$E$16)*SIN(PI()*$E$22)+$C$17*COS(2*2*PI()*U226+$E$17)*SIN(2*PI()*$E$22)+$C$18*COS(3*2*PI()*U226+$E$18)*SIN(3*PI()*$E$22)+$C$19*COS(4*2*PI()*U226+$E$19)*SIN(4*PI()*$E$22)+$C$20*COS(5*2*PI()*U226+$E$20)*SIN(5*PI()*$E$22)</f>
        <v>38.7478175562285</v>
      </c>
      <c r="W226" s="0" t="n">
        <f aca="false">$C$16*COS(2*PI()*$U226+$E$16)*SIN(PI()*W$42)+$C$17*COS(2*2*PI()*$U226+$E$17)*SIN(2*PI()*W$42)+$C$18*COS(3*2*PI()*$U226+$E$18)*SIN(3*PI()*W$42)+$C$19*COS(4*2*PI()*$U226+$E$19)*SIN(4*PI()*W$42)+$C$20*COS(5*2*PI()*$U226+$E$20)*SIN(5*PI()*W$42)</f>
        <v>12.7142033447399</v>
      </c>
      <c r="X226" s="0" t="n">
        <f aca="false">$C$16*COS(2*PI()*$U226+$E$16)*SIN(PI()*X$42)+$C$17*COS(2*2*PI()*$U226+$E$17)*SIN(2*PI()*X$42)+$C$18*COS(3*2*PI()*$U226+$E$18)*SIN(3*PI()*X$42)+$C$19*COS(4*2*PI()*$U226+$E$19)*SIN(4*PI()*X$42)+$C$20*COS(5*2*PI()*$U226+$E$20)*SIN(5*PI()*X$42)</f>
        <v>43.3794368585984</v>
      </c>
      <c r="Y226" s="0" t="n">
        <f aca="false">$C$16*COS(2*PI()*$U226+$E$16)*SIN(PI()*Y$42)+$C$17*COS(2*2*PI()*$U226+$E$17)*SIN(2*PI()*Y$42)+$C$18*COS(3*2*PI()*$U226+$E$18)*SIN(3*PI()*Y$42)+$C$19*COS(4*2*PI()*$U226+$E$19)*SIN(4*PI()*Y$42)+$C$20*COS(5*2*PI()*$U226+$E$20)*SIN(5*PI()*Y$42)</f>
        <v>33.9610054199614</v>
      </c>
      <c r="Z226" s="0" t="n">
        <f aca="false">$C$16*COS(2*PI()*$U226+$E$16)*SIN(PI()*Z$42)+$C$17*COS(2*2*PI()*$U226+$E$17)*SIN(2*PI()*Z$42)+$C$18*COS(3*2*PI()*$U226+$E$18)*SIN(3*PI()*Z$42)+$C$19*COS(4*2*PI()*$U226+$E$19)*SIN(4*PI()*Z$42)+$C$20*COS(5*2*PI()*$U226+$E$20)*SIN(5*PI()*Z$42)</f>
        <v>47.827039824919</v>
      </c>
      <c r="AA226" s="0" t="n">
        <f aca="false">$C$16*COS(2*PI()*$U226+$E$16)*SIN(PI()*AA$42)+$C$17*COS(2*2*PI()*$U226+$E$17)*SIN(2*PI()*AA$42)+$C$18*COS(3*2*PI()*$U226+$E$18)*SIN(3*PI()*AA$42)+$C$19*COS(4*2*PI()*$U226+$E$19)*SIN(4*PI()*AA$42)+$C$20*COS(5*2*PI()*$U226+$E$20)*SIN(5*PI()*AA$42)</f>
        <v>28.3509280313167</v>
      </c>
    </row>
    <row r="227" customFormat="false" ht="13.2" hidden="false" customHeight="false" outlineLevel="0" collapsed="false">
      <c r="U227" s="0" t="n">
        <f aca="false">U226+0.01</f>
        <v>1.84</v>
      </c>
      <c r="V227" s="0" t="n">
        <f aca="false">$C$16*COS(2*PI()*U227+$E$16)*SIN(PI()*$E$22)+$C$17*COS(2*2*PI()*U227+$E$17)*SIN(2*PI()*$E$22)+$C$18*COS(3*2*PI()*U227+$E$18)*SIN(3*PI()*$E$22)+$C$19*COS(4*2*PI()*U227+$E$19)*SIN(4*PI()*$E$22)+$C$20*COS(5*2*PI()*U227+$E$20)*SIN(5*PI()*$E$22)</f>
        <v>46.0296969331802</v>
      </c>
      <c r="W227" s="0" t="n">
        <f aca="false">$C$16*COS(2*PI()*$U227+$E$16)*SIN(PI()*W$42)+$C$17*COS(2*2*PI()*$U227+$E$17)*SIN(2*PI()*W$42)+$C$18*COS(3*2*PI()*$U227+$E$18)*SIN(3*PI()*W$42)+$C$19*COS(4*2*PI()*$U227+$E$19)*SIN(4*PI()*W$42)+$C$20*COS(5*2*PI()*$U227+$E$20)*SIN(5*PI()*W$42)</f>
        <v>16.5525424129593</v>
      </c>
      <c r="X227" s="0" t="n">
        <f aca="false">$C$16*COS(2*PI()*$U227+$E$16)*SIN(PI()*X$42)+$C$17*COS(2*2*PI()*$U227+$E$17)*SIN(2*PI()*X$42)+$C$18*COS(3*2*PI()*$U227+$E$18)*SIN(3*PI()*X$42)+$C$19*COS(4*2*PI()*$U227+$E$19)*SIN(4*PI()*X$42)+$C$20*COS(5*2*PI()*$U227+$E$20)*SIN(5*PI()*X$42)</f>
        <v>50.6567219846873</v>
      </c>
      <c r="Y227" s="0" t="n">
        <f aca="false">$C$16*COS(2*PI()*$U227+$E$16)*SIN(PI()*Y$42)+$C$17*COS(2*2*PI()*$U227+$E$17)*SIN(2*PI()*Y$42)+$C$18*COS(3*2*PI()*$U227+$E$18)*SIN(3*PI()*Y$42)+$C$19*COS(4*2*PI()*$U227+$E$19)*SIN(4*PI()*Y$42)+$C$20*COS(5*2*PI()*$U227+$E$20)*SIN(5*PI()*Y$42)</f>
        <v>38.8651917182605</v>
      </c>
      <c r="Z227" s="0" t="n">
        <f aca="false">$C$16*COS(2*PI()*$U227+$E$16)*SIN(PI()*Z$42)+$C$17*COS(2*2*PI()*$U227+$E$17)*SIN(2*PI()*Z$42)+$C$18*COS(3*2*PI()*$U227+$E$18)*SIN(3*PI()*Z$42)+$C$19*COS(4*2*PI()*$U227+$E$19)*SIN(4*PI()*Z$42)+$C$20*COS(5*2*PI()*$U227+$E$20)*SIN(5*PI()*Z$42)</f>
        <v>50.3950934492278</v>
      </c>
      <c r="AA227" s="0" t="n">
        <f aca="false">$C$16*COS(2*PI()*$U227+$E$16)*SIN(PI()*AA$42)+$C$17*COS(2*2*PI()*$U227+$E$17)*SIN(2*PI()*AA$42)+$C$18*COS(3*2*PI()*$U227+$E$18)*SIN(3*PI()*AA$42)+$C$19*COS(4*2*PI()*$U227+$E$19)*SIN(4*PI()*AA$42)+$C$20*COS(5*2*PI()*$U227+$E$20)*SIN(5*PI()*AA$42)</f>
        <v>26.612950976792</v>
      </c>
    </row>
    <row r="228" customFormat="false" ht="13.2" hidden="false" customHeight="false" outlineLevel="0" collapsed="false">
      <c r="U228" s="0" t="n">
        <f aca="false">U227+0.01</f>
        <v>1.85</v>
      </c>
      <c r="V228" s="0" t="n">
        <f aca="false">$C$16*COS(2*PI()*U228+$E$16)*SIN(PI()*$E$22)+$C$17*COS(2*2*PI()*U228+$E$17)*SIN(2*PI()*$E$22)+$C$18*COS(3*2*PI()*U228+$E$18)*SIN(3*PI()*$E$22)+$C$19*COS(4*2*PI()*U228+$E$19)*SIN(4*PI()*$E$22)+$C$20*COS(5*2*PI()*U228+$E$20)*SIN(5*PI()*$E$22)</f>
        <v>52.6610919516584</v>
      </c>
      <c r="W228" s="0" t="n">
        <f aca="false">$C$16*COS(2*PI()*$U228+$E$16)*SIN(PI()*W$42)+$C$17*COS(2*2*PI()*$U228+$E$17)*SIN(2*PI()*W$42)+$C$18*COS(3*2*PI()*$U228+$E$18)*SIN(3*PI()*W$42)+$C$19*COS(4*2*PI()*$U228+$E$19)*SIN(4*PI()*W$42)+$C$20*COS(5*2*PI()*$U228+$E$20)*SIN(5*PI()*W$42)</f>
        <v>20.6385337499633</v>
      </c>
      <c r="X228" s="0" t="n">
        <f aca="false">$C$16*COS(2*PI()*$U228+$E$16)*SIN(PI()*X$42)+$C$17*COS(2*2*PI()*$U228+$E$17)*SIN(2*PI()*X$42)+$C$18*COS(3*2*PI()*$U228+$E$18)*SIN(3*PI()*X$42)+$C$19*COS(4*2*PI()*$U228+$E$19)*SIN(4*PI()*X$42)+$C$20*COS(5*2*PI()*$U228+$E$20)*SIN(5*PI()*X$42)</f>
        <v>57.1614381169044</v>
      </c>
      <c r="Y228" s="0" t="n">
        <f aca="false">$C$16*COS(2*PI()*$U228+$E$16)*SIN(PI()*Y$42)+$C$17*COS(2*2*PI()*$U228+$E$17)*SIN(2*PI()*Y$42)+$C$18*COS(3*2*PI()*$U228+$E$18)*SIN(3*PI()*Y$42)+$C$19*COS(4*2*PI()*$U228+$E$19)*SIN(4*PI()*Y$42)+$C$20*COS(5*2*PI()*$U228+$E$20)*SIN(5*PI()*Y$42)</f>
        <v>44.3169035500014</v>
      </c>
      <c r="Z228" s="0" t="n">
        <f aca="false">$C$16*COS(2*PI()*$U228+$E$16)*SIN(PI()*Z$42)+$C$17*COS(2*2*PI()*$U228+$E$17)*SIN(2*PI()*Z$42)+$C$18*COS(3*2*PI()*$U228+$E$18)*SIN(3*PI()*Z$42)+$C$19*COS(4*2*PI()*$U228+$E$19)*SIN(4*PI()*Z$42)+$C$20*COS(5*2*PI()*$U228+$E$20)*SIN(5*PI()*Z$42)</f>
        <v>52.4098512878292</v>
      </c>
      <c r="AA228" s="0" t="n">
        <f aca="false">$C$16*COS(2*PI()*$U228+$E$16)*SIN(PI()*AA$42)+$C$17*COS(2*2*PI()*$U228+$E$17)*SIN(2*PI()*AA$42)+$C$18*COS(3*2*PI()*$U228+$E$18)*SIN(3*PI()*AA$42)+$C$19*COS(4*2*PI()*$U228+$E$19)*SIN(4*PI()*AA$42)+$C$20*COS(5*2*PI()*$U228+$E$20)*SIN(5*PI()*AA$42)</f>
        <v>24.6158521047689</v>
      </c>
    </row>
    <row r="229" customFormat="false" ht="13.2" hidden="false" customHeight="false" outlineLevel="0" collapsed="false">
      <c r="U229" s="0" t="n">
        <f aca="false">U228+0.01</f>
        <v>1.86</v>
      </c>
      <c r="V229" s="0" t="n">
        <f aca="false">$C$16*COS(2*PI()*U229+$E$16)*SIN(PI()*$E$22)+$C$17*COS(2*2*PI()*U229+$E$17)*SIN(2*PI()*$E$22)+$C$18*COS(3*2*PI()*U229+$E$18)*SIN(3*PI()*$E$22)+$C$19*COS(4*2*PI()*U229+$E$19)*SIN(4*PI()*$E$22)+$C$20*COS(5*2*PI()*U229+$E$20)*SIN(5*PI()*$E$22)</f>
        <v>58.5757726588196</v>
      </c>
      <c r="W229" s="0" t="n">
        <f aca="false">$C$16*COS(2*PI()*$U229+$E$16)*SIN(PI()*W$42)+$C$17*COS(2*2*PI()*$U229+$E$17)*SIN(2*PI()*W$42)+$C$18*COS(3*2*PI()*$U229+$E$18)*SIN(3*PI()*W$42)+$C$19*COS(4*2*PI()*$U229+$E$19)*SIN(4*PI()*W$42)+$C$20*COS(5*2*PI()*$U229+$E$20)*SIN(5*PI()*W$42)</f>
        <v>24.8936517440931</v>
      </c>
      <c r="X229" s="0" t="n">
        <f aca="false">$C$16*COS(2*PI()*$U229+$E$16)*SIN(PI()*X$42)+$C$17*COS(2*2*PI()*$U229+$E$17)*SIN(2*PI()*X$42)+$C$18*COS(3*2*PI()*$U229+$E$18)*SIN(3*PI()*X$42)+$C$19*COS(4*2*PI()*$U229+$E$19)*SIN(4*PI()*X$42)+$C$20*COS(5*2*PI()*$U229+$E$20)*SIN(5*PI()*X$42)</f>
        <v>62.8621852730254</v>
      </c>
      <c r="Y229" s="0" t="n">
        <f aca="false">$C$16*COS(2*PI()*$U229+$E$16)*SIN(PI()*Y$42)+$C$17*COS(2*2*PI()*$U229+$E$17)*SIN(2*PI()*Y$42)+$C$18*COS(3*2*PI()*$U229+$E$18)*SIN(3*PI()*Y$42)+$C$19*COS(4*2*PI()*$U229+$E$19)*SIN(4*PI()*Y$42)+$C$20*COS(5*2*PI()*$U229+$E$20)*SIN(5*PI()*Y$42)</f>
        <v>50.2987994292067</v>
      </c>
      <c r="Z229" s="0" t="n">
        <f aca="false">$C$16*COS(2*PI()*$U229+$E$16)*SIN(PI()*Z$42)+$C$17*COS(2*2*PI()*$U229+$E$17)*SIN(2*PI()*Z$42)+$C$18*COS(3*2*PI()*$U229+$E$18)*SIN(3*PI()*Z$42)+$C$19*COS(4*2*PI()*$U229+$E$19)*SIN(4*PI()*Z$42)+$C$20*COS(5*2*PI()*$U229+$E$20)*SIN(5*PI()*Z$42)</f>
        <v>53.8410953643237</v>
      </c>
      <c r="AA229" s="0" t="n">
        <f aca="false">$C$16*COS(2*PI()*$U229+$E$16)*SIN(PI()*AA$42)+$C$17*COS(2*2*PI()*$U229+$E$17)*SIN(2*PI()*AA$42)+$C$18*COS(3*2*PI()*$U229+$E$18)*SIN(3*PI()*AA$42)+$C$19*COS(4*2*PI()*$U229+$E$19)*SIN(4*PI()*AA$42)+$C$20*COS(5*2*PI()*$U229+$E$20)*SIN(5*PI()*AA$42)</f>
        <v>22.4896991381465</v>
      </c>
    </row>
    <row r="230" customFormat="false" ht="13.2" hidden="false" customHeight="false" outlineLevel="0" collapsed="false">
      <c r="U230" s="0" t="n">
        <f aca="false">U229+0.01</f>
        <v>1.87</v>
      </c>
      <c r="V230" s="0" t="n">
        <f aca="false">$C$16*COS(2*PI()*U230+$E$16)*SIN(PI()*$E$22)+$C$17*COS(2*2*PI()*U230+$E$17)*SIN(2*PI()*$E$22)+$C$18*COS(3*2*PI()*U230+$E$18)*SIN(3*PI()*$E$22)+$C$19*COS(4*2*PI()*U230+$E$19)*SIN(4*PI()*$E$22)+$C$20*COS(5*2*PI()*U230+$E$20)*SIN(5*PI()*$E$22)</f>
        <v>63.7447586252922</v>
      </c>
      <c r="W230" s="0" t="n">
        <f aca="false">$C$16*COS(2*PI()*$U230+$E$16)*SIN(PI()*W$42)+$C$17*COS(2*2*PI()*$U230+$E$17)*SIN(2*PI()*W$42)+$C$18*COS(3*2*PI()*$U230+$E$18)*SIN(3*PI()*W$42)+$C$19*COS(4*2*PI()*$U230+$E$19)*SIN(4*PI()*W$42)+$C$20*COS(5*2*PI()*$U230+$E$20)*SIN(5*PI()*W$42)</f>
        <v>29.2021992888553</v>
      </c>
      <c r="X230" s="0" t="n">
        <f aca="false">$C$16*COS(2*PI()*$U230+$E$16)*SIN(PI()*X$42)+$C$17*COS(2*2*PI()*$U230+$E$17)*SIN(2*PI()*X$42)+$C$18*COS(3*2*PI()*$U230+$E$18)*SIN(3*PI()*X$42)+$C$19*COS(4*2*PI()*$U230+$E$19)*SIN(4*PI()*X$42)+$C$20*COS(5*2*PI()*$U230+$E$20)*SIN(5*PI()*X$42)</f>
        <v>67.77699875583</v>
      </c>
      <c r="Y230" s="0" t="n">
        <f aca="false">$C$16*COS(2*PI()*$U230+$E$16)*SIN(PI()*Y$42)+$C$17*COS(2*2*PI()*$U230+$E$17)*SIN(2*PI()*Y$42)+$C$18*COS(3*2*PI()*$U230+$E$18)*SIN(3*PI()*Y$42)+$C$19*COS(4*2*PI()*$U230+$E$19)*SIN(4*PI()*Y$42)+$C$20*COS(5*2*PI()*$U230+$E$20)*SIN(5*PI()*Y$42)</f>
        <v>56.7429969448362</v>
      </c>
      <c r="Z230" s="0" t="n">
        <f aca="false">$C$16*COS(2*PI()*$U230+$E$16)*SIN(PI()*Z$42)+$C$17*COS(2*2*PI()*$U230+$E$17)*SIN(2*PI()*Z$42)+$C$18*COS(3*2*PI()*$U230+$E$18)*SIN(3*PI()*Z$42)+$C$19*COS(4*2*PI()*$U230+$E$19)*SIN(4*PI()*Z$42)+$C$20*COS(5*2*PI()*$U230+$E$20)*SIN(5*PI()*Z$42)</f>
        <v>54.6954227294602</v>
      </c>
      <c r="AA230" s="0" t="n">
        <f aca="false">$C$16*COS(2*PI()*$U230+$E$16)*SIN(PI()*AA$42)+$C$17*COS(2*2*PI()*$U230+$E$17)*SIN(2*PI()*AA$42)+$C$18*COS(3*2*PI()*$U230+$E$18)*SIN(3*PI()*AA$42)+$C$19*COS(4*2*PI()*$U230+$E$19)*SIN(4*PI()*AA$42)+$C$20*COS(5*2*PI()*$U230+$E$20)*SIN(5*PI()*AA$42)</f>
        <v>20.3468853641002</v>
      </c>
    </row>
    <row r="231" customFormat="false" ht="13.2" hidden="false" customHeight="false" outlineLevel="0" collapsed="false">
      <c r="U231" s="0" t="n">
        <f aca="false">U230+0.01</f>
        <v>1.88</v>
      </c>
      <c r="V231" s="0" t="n">
        <f aca="false">$C$16*COS(2*PI()*U231+$E$16)*SIN(PI()*$E$22)+$C$17*COS(2*2*PI()*U231+$E$17)*SIN(2*PI()*$E$22)+$C$18*COS(3*2*PI()*U231+$E$18)*SIN(3*PI()*$E$22)+$C$19*COS(4*2*PI()*U231+$E$19)*SIN(4*PI()*$E$22)+$C$20*COS(5*2*PI()*U231+$E$20)*SIN(5*PI()*$E$22)</f>
        <v>68.1750946192909</v>
      </c>
      <c r="W231" s="0" t="n">
        <f aca="false">$C$16*COS(2*PI()*$U231+$E$16)*SIN(PI()*W$42)+$C$17*COS(2*2*PI()*$U231+$E$17)*SIN(2*PI()*W$42)+$C$18*COS(3*2*PI()*$U231+$E$18)*SIN(3*PI()*W$42)+$C$19*COS(4*2*PI()*$U231+$E$19)*SIN(4*PI()*W$42)+$C$20*COS(5*2*PI()*$U231+$E$20)*SIN(5*PI()*W$42)</f>
        <v>33.4181754935434</v>
      </c>
      <c r="X231" s="0" t="n">
        <f aca="false">$C$16*COS(2*PI()*$U231+$E$16)*SIN(PI()*X$42)+$C$17*COS(2*2*PI()*$U231+$E$17)*SIN(2*PI()*X$42)+$C$18*COS(3*2*PI()*$U231+$E$18)*SIN(3*PI()*X$42)+$C$19*COS(4*2*PI()*$U231+$E$19)*SIN(4*PI()*X$42)+$C$20*COS(5*2*PI()*$U231+$E$20)*SIN(5*PI()*X$42)</f>
        <v>71.9686520245235</v>
      </c>
      <c r="Y231" s="0" t="n">
        <f aca="false">$C$16*COS(2*PI()*$U231+$E$16)*SIN(PI()*Y$42)+$C$17*COS(2*2*PI()*$U231+$E$17)*SIN(2*PI()*Y$42)+$C$18*COS(3*2*PI()*$U231+$E$18)*SIN(3*PI()*Y$42)+$C$19*COS(4*2*PI()*$U231+$E$19)*SIN(4*PI()*Y$42)+$C$20*COS(5*2*PI()*$U231+$E$20)*SIN(5*PI()*Y$42)</f>
        <v>63.5340578457367</v>
      </c>
      <c r="Z231" s="0" t="n">
        <f aca="false">$C$16*COS(2*PI()*$U231+$E$16)*SIN(PI()*Z$42)+$C$17*COS(2*2*PI()*$U231+$E$17)*SIN(2*PI()*Z$42)+$C$18*COS(3*2*PI()*$U231+$E$18)*SIN(3*PI()*Z$42)+$C$19*COS(4*2*PI()*$U231+$E$19)*SIN(4*PI()*Z$42)+$C$20*COS(5*2*PI()*$U231+$E$20)*SIN(5*PI()*Z$42)</f>
        <v>55.0166781838389</v>
      </c>
      <c r="AA231" s="0" t="n">
        <f aca="false">$C$16*COS(2*PI()*$U231+$E$16)*SIN(PI()*AA$42)+$C$17*COS(2*2*PI()*$U231+$E$17)*SIN(2*PI()*AA$42)+$C$18*COS(3*2*PI()*$U231+$E$18)*SIN(3*PI()*AA$42)+$C$19*COS(4*2*PI()*$U231+$E$19)*SIN(4*PI()*AA$42)+$C$20*COS(5*2*PI()*$U231+$E$20)*SIN(5*PI()*AA$42)</f>
        <v>18.2773918232336</v>
      </c>
    </row>
    <row r="232" customFormat="false" ht="13.2" hidden="false" customHeight="false" outlineLevel="0" collapsed="false">
      <c r="U232" s="0" t="n">
        <f aca="false">U231+0.01</f>
        <v>1.89</v>
      </c>
      <c r="V232" s="0" t="n">
        <f aca="false">$C$16*COS(2*PI()*U232+$E$16)*SIN(PI()*$E$22)+$C$17*COS(2*2*PI()*U232+$E$17)*SIN(2*PI()*$E$22)+$C$18*COS(3*2*PI()*U232+$E$18)*SIN(3*PI()*$E$22)+$C$19*COS(4*2*PI()*U232+$E$19)*SIN(4*PI()*$E$22)+$C$20*COS(5*2*PI()*U232+$E$20)*SIN(5*PI()*$E$22)</f>
        <v>71.9057817547495</v>
      </c>
      <c r="W232" s="0" t="n">
        <f aca="false">$C$16*COS(2*PI()*$U232+$E$16)*SIN(PI()*W$42)+$C$17*COS(2*2*PI()*$U232+$E$17)*SIN(2*PI()*W$42)+$C$18*COS(3*2*PI()*$U232+$E$18)*SIN(3*PI()*W$42)+$C$19*COS(4*2*PI()*$U232+$E$19)*SIN(4*PI()*W$42)+$C$20*COS(5*2*PI()*$U232+$E$20)*SIN(5*PI()*W$42)</f>
        <v>37.3756390420578</v>
      </c>
      <c r="X232" s="0" t="n">
        <f aca="false">$C$16*COS(2*PI()*$U232+$E$16)*SIN(PI()*X$42)+$C$17*COS(2*2*PI()*$U232+$E$17)*SIN(2*PI()*X$42)+$C$18*COS(3*2*PI()*$U232+$E$18)*SIN(3*PI()*X$42)+$C$19*COS(4*2*PI()*$U232+$E$19)*SIN(4*PI()*X$42)+$C$20*COS(5*2*PI()*$U232+$E$20)*SIN(5*PI()*X$42)</f>
        <v>75.5360650073666</v>
      </c>
      <c r="Y232" s="0" t="n">
        <f aca="false">$C$16*COS(2*PI()*$U232+$E$16)*SIN(PI()*Y$42)+$C$17*COS(2*2*PI()*$U232+$E$17)*SIN(2*PI()*Y$42)+$C$18*COS(3*2*PI()*$U232+$E$18)*SIN(3*PI()*Y$42)+$C$19*COS(4*2*PI()*$U232+$E$19)*SIN(4*PI()*Y$42)+$C$20*COS(5*2*PI()*$U232+$E$20)*SIN(5*PI()*Y$42)</f>
        <v>70.5159658849612</v>
      </c>
      <c r="Z232" s="0" t="n">
        <f aca="false">$C$16*COS(2*PI()*$U232+$E$16)*SIN(PI()*Z$42)+$C$17*COS(2*2*PI()*$U232+$E$17)*SIN(2*PI()*Z$42)+$C$18*COS(3*2*PI()*$U232+$E$18)*SIN(3*PI()*Z$42)+$C$19*COS(4*2*PI()*$U232+$E$19)*SIN(4*PI()*Z$42)+$C$20*COS(5*2*PI()*$U232+$E$20)*SIN(5*PI()*Z$42)</f>
        <v>54.8828740997461</v>
      </c>
      <c r="AA232" s="0" t="n">
        <f aca="false">$C$16*COS(2*PI()*$U232+$E$16)*SIN(PI()*AA$42)+$C$17*COS(2*2*PI()*$U232+$E$17)*SIN(2*PI()*AA$42)+$C$18*COS(3*2*PI()*$U232+$E$18)*SIN(3*PI()*AA$42)+$C$19*COS(4*2*PI()*$U232+$E$19)*SIN(4*PI()*AA$42)+$C$20*COS(5*2*PI()*$U232+$E$20)*SIN(5*PI()*AA$42)</f>
        <v>16.3469942925956</v>
      </c>
    </row>
    <row r="233" customFormat="false" ht="13.2" hidden="false" customHeight="false" outlineLevel="0" collapsed="false">
      <c r="U233" s="0" t="n">
        <f aca="false">U232+0.01</f>
        <v>1.9</v>
      </c>
      <c r="V233" s="0" t="n">
        <f aca="false">$C$16*COS(2*PI()*U233+$E$16)*SIN(PI()*$E$22)+$C$17*COS(2*2*PI()*U233+$E$17)*SIN(2*PI()*$E$22)+$C$18*COS(3*2*PI()*U233+$E$18)*SIN(3*PI()*$E$22)+$C$19*COS(4*2*PI()*U233+$E$19)*SIN(4*PI()*$E$22)+$C$20*COS(5*2*PI()*U233+$E$20)*SIN(5*PI()*$E$22)</f>
        <v>75.0012652993788</v>
      </c>
      <c r="W233" s="0" t="n">
        <f aca="false">$C$16*COS(2*PI()*$U233+$E$16)*SIN(PI()*W$42)+$C$17*COS(2*2*PI()*$U233+$E$17)*SIN(2*PI()*W$42)+$C$18*COS(3*2*PI()*$U233+$E$18)*SIN(3*PI()*W$42)+$C$19*COS(4*2*PI()*$U233+$E$19)*SIN(4*PI()*W$42)+$C$20*COS(5*2*PI()*$U233+$E$20)*SIN(5*PI()*W$42)</f>
        <v>40.9017152172819</v>
      </c>
      <c r="X233" s="0" t="n">
        <f aca="false">$C$16*COS(2*PI()*$U233+$E$16)*SIN(PI()*X$42)+$C$17*COS(2*2*PI()*$U233+$E$17)*SIN(2*PI()*X$42)+$C$18*COS(3*2*PI()*$U233+$E$18)*SIN(3*PI()*X$42)+$C$19*COS(4*2*PI()*$U233+$E$19)*SIN(4*PI()*X$42)+$C$20*COS(5*2*PI()*$U233+$E$20)*SIN(5*PI()*X$42)</f>
        <v>78.602573742038</v>
      </c>
      <c r="Y233" s="0" t="n">
        <f aca="false">$C$16*COS(2*PI()*$U233+$E$16)*SIN(PI()*Y$42)+$C$17*COS(2*2*PI()*$U233+$E$17)*SIN(2*PI()*Y$42)+$C$18*COS(3*2*PI()*$U233+$E$18)*SIN(3*PI()*Y$42)+$C$19*COS(4*2*PI()*$U233+$E$19)*SIN(4*PI()*Y$42)+$C$20*COS(5*2*PI()*$U233+$E$20)*SIN(5*PI()*Y$42)</f>
        <v>77.5025124993712</v>
      </c>
      <c r="Z233" s="0" t="n">
        <f aca="false">$C$16*COS(2*PI()*$U233+$E$16)*SIN(PI()*Z$42)+$C$17*COS(2*2*PI()*$U233+$E$17)*SIN(2*PI()*Z$42)+$C$18*COS(3*2*PI()*$U233+$E$18)*SIN(3*PI()*Z$42)+$C$19*COS(4*2*PI()*$U233+$E$19)*SIN(4*PI()*Z$42)+$C$20*COS(5*2*PI()*$U233+$E$20)*SIN(5*PI()*Z$42)</f>
        <v>54.3999387573326</v>
      </c>
      <c r="AA233" s="0" t="n">
        <f aca="false">$C$16*COS(2*PI()*$U233+$E$16)*SIN(PI()*AA$42)+$C$17*COS(2*2*PI()*$U233+$E$17)*SIN(2*PI()*AA$42)+$C$18*COS(3*2*PI()*$U233+$E$18)*SIN(3*PI()*AA$42)+$C$19*COS(4*2*PI()*$U233+$E$19)*SIN(4*PI()*AA$42)+$C$20*COS(5*2*PI()*$U233+$E$20)*SIN(5*PI()*AA$42)</f>
        <v>14.5982847827185</v>
      </c>
    </row>
    <row r="234" customFormat="false" ht="13.2" hidden="false" customHeight="false" outlineLevel="0" collapsed="false">
      <c r="U234" s="0" t="n">
        <f aca="false">U233+0.01</f>
        <v>1.91</v>
      </c>
      <c r="V234" s="0" t="n">
        <f aca="false">$C$16*COS(2*PI()*U234+$E$16)*SIN(PI()*$E$22)+$C$17*COS(2*2*PI()*U234+$E$17)*SIN(2*PI()*$E$22)+$C$18*COS(3*2*PI()*U234+$E$18)*SIN(3*PI()*$E$22)+$C$19*COS(4*2*PI()*U234+$E$19)*SIN(4*PI()*$E$22)+$C$20*COS(5*2*PI()*U234+$E$20)*SIN(5*PI()*$E$22)</f>
        <v>77.543100304255</v>
      </c>
      <c r="W234" s="0" t="n">
        <f aca="false">$C$16*COS(2*PI()*$U234+$E$16)*SIN(PI()*W$42)+$C$17*COS(2*2*PI()*$U234+$E$17)*SIN(2*PI()*W$42)+$C$18*COS(3*2*PI()*$U234+$E$18)*SIN(3*PI()*W$42)+$C$19*COS(4*2*PI()*$U234+$E$19)*SIN(4*PI()*W$42)+$C$20*COS(5*2*PI()*$U234+$E$20)*SIN(5*PI()*W$42)</f>
        <v>43.8311129045063</v>
      </c>
      <c r="X234" s="0" t="n">
        <f aca="false">$C$16*COS(2*PI()*$U234+$E$16)*SIN(PI()*X$42)+$C$17*COS(2*2*PI()*$U234+$E$17)*SIN(2*PI()*X$42)+$C$18*COS(3*2*PI()*$U234+$E$18)*SIN(3*PI()*X$42)+$C$19*COS(4*2*PI()*$U234+$E$19)*SIN(4*PI()*X$42)+$C$20*COS(5*2*PI()*$U234+$E$20)*SIN(5*PI()*X$42)</f>
        <v>81.3021162084404</v>
      </c>
      <c r="Y234" s="0" t="n">
        <f aca="false">$C$16*COS(2*PI()*$U234+$E$16)*SIN(PI()*Y$42)+$C$17*COS(2*2*PI()*$U234+$E$17)*SIN(2*PI()*Y$42)+$C$18*COS(3*2*PI()*$U234+$E$18)*SIN(3*PI()*Y$42)+$C$19*COS(4*2*PI()*$U234+$E$19)*SIN(4*PI()*Y$42)+$C$20*COS(5*2*PI()*$U234+$E$20)*SIN(5*PI()*Y$42)</f>
        <v>84.2901949584949</v>
      </c>
      <c r="Z234" s="0" t="n">
        <f aca="false">$C$16*COS(2*PI()*$U234+$E$16)*SIN(PI()*Z$42)+$C$17*COS(2*2*PI()*$U234+$E$17)*SIN(2*PI()*Z$42)+$C$18*COS(3*2*PI()*$U234+$E$18)*SIN(3*PI()*Z$42)+$C$19*COS(4*2*PI()*$U234+$E$19)*SIN(4*PI()*Z$42)+$C$20*COS(5*2*PI()*$U234+$E$20)*SIN(5*PI()*Z$42)</f>
        <v>53.6929381287445</v>
      </c>
      <c r="AA234" s="0" t="n">
        <f aca="false">$C$16*COS(2*PI()*$U234+$E$16)*SIN(PI()*AA$42)+$C$17*COS(2*2*PI()*$U234+$E$17)*SIN(2*PI()*AA$42)+$C$18*COS(3*2*PI()*$U234+$E$18)*SIN(3*PI()*AA$42)+$C$19*COS(4*2*PI()*$U234+$E$19)*SIN(4*PI()*AA$42)+$C$20*COS(5*2*PI()*$U234+$E$20)*SIN(5*PI()*AA$42)</f>
        <v>13.0540863616836</v>
      </c>
    </row>
    <row r="235" customFormat="false" ht="13.2" hidden="false" customHeight="false" outlineLevel="0" collapsed="false">
      <c r="U235" s="0" t="n">
        <f aca="false">U234+0.01</f>
        <v>1.92</v>
      </c>
      <c r="V235" s="0" t="n">
        <f aca="false">$C$16*COS(2*PI()*U235+$E$16)*SIN(PI()*$E$22)+$C$17*COS(2*2*PI()*U235+$E$17)*SIN(2*PI()*$E$22)+$C$18*COS(3*2*PI()*U235+$E$18)*SIN(3*PI()*$E$22)+$C$19*COS(4*2*PI()*U235+$E$19)*SIN(4*PI()*$E$22)+$C$20*COS(5*2*PI()*U235+$E$20)*SIN(5*PI()*$E$22)</f>
        <v>79.6205772948914</v>
      </c>
      <c r="W235" s="0" t="n">
        <f aca="false">$C$16*COS(2*PI()*$U235+$E$16)*SIN(PI()*W$42)+$C$17*COS(2*2*PI()*$U235+$E$17)*SIN(2*PI()*W$42)+$C$18*COS(3*2*PI()*$U235+$E$18)*SIN(3*PI()*W$42)+$C$19*COS(4*2*PI()*$U235+$E$19)*SIN(4*PI()*W$42)+$C$20*COS(5*2*PI()*$U235+$E$20)*SIN(5*PI()*W$42)</f>
        <v>46.0208376298285</v>
      </c>
      <c r="X235" s="0" t="n">
        <f aca="false">$C$16*COS(2*PI()*$U235+$E$16)*SIN(PI()*X$42)+$C$17*COS(2*2*PI()*$U235+$E$17)*SIN(2*PI()*X$42)+$C$18*COS(3*2*PI()*$U235+$E$18)*SIN(3*PI()*X$42)+$C$19*COS(4*2*PI()*$U235+$E$19)*SIN(4*PI()*X$42)+$C$20*COS(5*2*PI()*$U235+$E$20)*SIN(5*PI()*X$42)</f>
        <v>83.76459284162</v>
      </c>
      <c r="Y235" s="0" t="n">
        <f aca="false">$C$16*COS(2*PI()*$U235+$E$16)*SIN(PI()*Y$42)+$C$17*COS(2*2*PI()*$U235+$E$17)*SIN(2*PI()*Y$42)+$C$18*COS(3*2*PI()*$U235+$E$18)*SIN(3*PI()*Y$42)+$C$19*COS(4*2*PI()*$U235+$E$19)*SIN(4*PI()*Y$42)+$C$20*COS(5*2*PI()*$U235+$E$20)*SIN(5*PI()*Y$42)</f>
        <v>90.6725047283796</v>
      </c>
      <c r="Z235" s="0" t="n">
        <f aca="false">$C$16*COS(2*PI()*$U235+$E$16)*SIN(PI()*Z$42)+$C$17*COS(2*2*PI()*$U235+$E$17)*SIN(2*PI()*Z$42)+$C$18*COS(3*2*PI()*$U235+$E$18)*SIN(3*PI()*Z$42)+$C$19*COS(4*2*PI()*$U235+$E$19)*SIN(4*PI()*Z$42)+$C$20*COS(5*2*PI()*$U235+$E$20)*SIN(5*PI()*Z$42)</f>
        <v>52.8956510003514</v>
      </c>
      <c r="AA235" s="0" t="n">
        <f aca="false">$C$16*COS(2*PI()*$U235+$E$16)*SIN(PI()*AA$42)+$C$17*COS(2*2*PI()*$U235+$E$17)*SIN(2*PI()*AA$42)+$C$18*COS(3*2*PI()*$U235+$E$18)*SIN(3*PI()*AA$42)+$C$19*COS(4*2*PI()*$U235+$E$19)*SIN(4*PI()*AA$42)+$C$20*COS(5*2*PI()*$U235+$E$20)*SIN(5*PI()*AA$42)</f>
        <v>11.7226065296135</v>
      </c>
    </row>
    <row r="236" customFormat="false" ht="13.2" hidden="false" customHeight="false" outlineLevel="0" collapsed="false">
      <c r="U236" s="0" t="n">
        <f aca="false">U235+0.01</f>
        <v>1.93</v>
      </c>
      <c r="V236" s="0" t="n">
        <f aca="false">$C$16*COS(2*PI()*U236+$E$16)*SIN(PI()*$E$22)+$C$17*COS(2*2*PI()*U236+$E$17)*SIN(2*PI()*$E$22)+$C$18*COS(3*2*PI()*U236+$E$18)*SIN(3*PI()*$E$22)+$C$19*COS(4*2*PI()*U236+$E$19)*SIN(4*PI()*$E$22)+$C$20*COS(5*2*PI()*U236+$E$20)*SIN(5*PI()*$E$22)</f>
        <v>81.3211772169922</v>
      </c>
      <c r="W236" s="0" t="n">
        <f aca="false">$C$16*COS(2*PI()*$U236+$E$16)*SIN(PI()*W$42)+$C$17*COS(2*2*PI()*$U236+$E$17)*SIN(2*PI()*W$42)+$C$18*COS(3*2*PI()*$U236+$E$18)*SIN(3*PI()*W$42)+$C$19*COS(4*2*PI()*$U236+$E$19)*SIN(4*PI()*W$42)+$C$20*COS(5*2*PI()*$U236+$E$20)*SIN(5*PI()*W$42)</f>
        <v>47.3637270334496</v>
      </c>
      <c r="X236" s="0" t="n">
        <f aca="false">$C$16*COS(2*PI()*$U236+$E$16)*SIN(PI()*X$42)+$C$17*COS(2*2*PI()*$U236+$E$17)*SIN(2*PI()*X$42)+$C$18*COS(3*2*PI()*$U236+$E$18)*SIN(3*PI()*X$42)+$C$19*COS(4*2*PI()*$U236+$E$19)*SIN(4*PI()*X$42)+$C$20*COS(5*2*PI()*$U236+$E$20)*SIN(5*PI()*X$42)</f>
        <v>86.1017482412003</v>
      </c>
      <c r="Y236" s="0" t="n">
        <f aca="false">$C$16*COS(2*PI()*$U236+$E$16)*SIN(PI()*Y$42)+$C$17*COS(2*2*PI()*$U236+$E$17)*SIN(2*PI()*Y$42)+$C$18*COS(3*2*PI()*$U236+$E$18)*SIN(3*PI()*Y$42)+$C$19*COS(4*2*PI()*$U236+$E$19)*SIN(4*PI()*Y$42)+$C$20*COS(5*2*PI()*$U236+$E$20)*SIN(5*PI()*Y$42)</f>
        <v>96.4543619829159</v>
      </c>
      <c r="Z236" s="0" t="n">
        <f aca="false">$C$16*COS(2*PI()*$U236+$E$16)*SIN(PI()*Z$42)+$C$17*COS(2*2*PI()*$U236+$E$17)*SIN(2*PI()*Z$42)+$C$18*COS(3*2*PI()*$U236+$E$18)*SIN(3*PI()*Z$42)+$C$19*COS(4*2*PI()*$U236+$E$19)*SIN(4*PI()*Z$42)+$C$20*COS(5*2*PI()*$U236+$E$20)*SIN(5*PI()*Z$42)</f>
        <v>52.139521454652</v>
      </c>
      <c r="AA236" s="0" t="n">
        <f aca="false">$C$16*COS(2*PI()*$U236+$E$16)*SIN(PI()*AA$42)+$C$17*COS(2*2*PI()*$U236+$E$17)*SIN(2*PI()*AA$42)+$C$18*COS(3*2*PI()*$U236+$E$18)*SIN(3*PI()*AA$42)+$C$19*COS(4*2*PI()*$U236+$E$19)*SIN(4*PI()*AA$42)+$C$20*COS(5*2*PI()*$U236+$E$20)*SIN(5*PI()*AA$42)</f>
        <v>10.6035205669863</v>
      </c>
    </row>
    <row r="237" customFormat="false" ht="13.2" hidden="false" customHeight="false" outlineLevel="0" collapsed="false">
      <c r="U237" s="0" t="n">
        <f aca="false">U236+0.01</f>
        <v>1.94</v>
      </c>
      <c r="V237" s="0" t="n">
        <f aca="false">$C$16*COS(2*PI()*U237+$E$16)*SIN(PI()*$E$22)+$C$17*COS(2*2*PI()*U237+$E$17)*SIN(2*PI()*$E$22)+$C$18*COS(3*2*PI()*U237+$E$18)*SIN(3*PI()*$E$22)+$C$19*COS(4*2*PI()*U237+$E$19)*SIN(4*PI()*$E$22)+$C$20*COS(5*2*PI()*U237+$E$20)*SIN(5*PI()*$E$22)</f>
        <v>82.7217295815642</v>
      </c>
      <c r="W237" s="0" t="n">
        <f aca="false">$C$16*COS(2*PI()*$U237+$E$16)*SIN(PI()*W$42)+$C$17*COS(2*2*PI()*$U237+$E$17)*SIN(2*PI()*W$42)+$C$18*COS(3*2*PI()*$U237+$E$18)*SIN(3*PI()*W$42)+$C$19*COS(4*2*PI()*$U237+$E$19)*SIN(4*PI()*W$42)+$C$20*COS(5*2*PI()*$U237+$E$20)*SIN(5*PI()*W$42)</f>
        <v>47.7995040571162</v>
      </c>
      <c r="X237" s="0" t="n">
        <f aca="false">$C$16*COS(2*PI()*$U237+$E$16)*SIN(PI()*X$42)+$C$17*COS(2*2*PI()*$U237+$E$17)*SIN(2*PI()*X$42)+$C$18*COS(3*2*PI()*$U237+$E$18)*SIN(3*PI()*X$42)+$C$19*COS(4*2*PI()*$U237+$E$19)*SIN(4*PI()*X$42)+$C$20*COS(5*2*PI()*$U237+$E$20)*SIN(5*PI()*X$42)</f>
        <v>88.3948836260244</v>
      </c>
      <c r="Y237" s="0" t="n">
        <f aca="false">$C$16*COS(2*PI()*$U237+$E$16)*SIN(PI()*Y$42)+$C$17*COS(2*2*PI()*$U237+$E$17)*SIN(2*PI()*Y$42)+$C$18*COS(3*2*PI()*$U237+$E$18)*SIN(3*PI()*Y$42)+$C$19*COS(4*2*PI()*$U237+$E$19)*SIN(4*PI()*Y$42)+$C$20*COS(5*2*PI()*$U237+$E$20)*SIN(5*PI()*Y$42)</f>
        <v>101.465446861222</v>
      </c>
      <c r="Z237" s="0" t="n">
        <f aca="false">$C$16*COS(2*PI()*$U237+$E$16)*SIN(PI()*Z$42)+$C$17*COS(2*2*PI()*$U237+$E$17)*SIN(2*PI()*Z$42)+$C$18*COS(3*2*PI()*$U237+$E$18)*SIN(3*PI()*Z$42)+$C$19*COS(4*2*PI()*$U237+$E$19)*SIN(4*PI()*Z$42)+$C$20*COS(5*2*PI()*$U237+$E$20)*SIN(5*PI()*Z$42)</f>
        <v>51.5430530415537</v>
      </c>
      <c r="AA237" s="0" t="n">
        <f aca="false">$C$16*COS(2*PI()*$U237+$E$16)*SIN(PI()*AA$42)+$C$17*COS(2*2*PI()*$U237+$E$17)*SIN(2*PI()*AA$42)+$C$18*COS(3*2*PI()*$U237+$E$18)*SIN(3*PI()*AA$42)+$C$19*COS(4*2*PI()*$U237+$E$19)*SIN(4*PI()*AA$42)+$C$20*COS(5*2*PI()*$U237+$E$20)*SIN(5*PI()*AA$42)</f>
        <v>9.69411607514298</v>
      </c>
    </row>
    <row r="238" customFormat="false" ht="13.2" hidden="false" customHeight="false" outlineLevel="0" collapsed="false">
      <c r="U238" s="0" t="n">
        <f aca="false">U237+0.01</f>
        <v>1.95</v>
      </c>
      <c r="V238" s="0" t="n">
        <f aca="false">$C$16*COS(2*PI()*U238+$E$16)*SIN(PI()*$E$22)+$C$17*COS(2*2*PI()*U238+$E$17)*SIN(2*PI()*$E$22)+$C$18*COS(3*2*PI()*U238+$E$18)*SIN(3*PI()*$E$22)+$C$19*COS(4*2*PI()*U238+$E$19)*SIN(4*PI()*$E$22)+$C$20*COS(5*2*PI()*U238+$E$20)*SIN(5*PI()*$E$22)</f>
        <v>83.8810701545557</v>
      </c>
      <c r="W238" s="0" t="n">
        <f aca="false">$C$16*COS(2*PI()*$U238+$E$16)*SIN(PI()*W$42)+$C$17*COS(2*2*PI()*$U238+$E$17)*SIN(2*PI()*W$42)+$C$18*COS(3*2*PI()*$U238+$E$18)*SIN(3*PI()*W$42)+$C$19*COS(4*2*PI()*$U238+$E$19)*SIN(4*PI()*W$42)+$C$20*COS(5*2*PI()*$U238+$E$20)*SIN(5*PI()*W$42)</f>
        <v>47.3222363570687</v>
      </c>
      <c r="X238" s="0" t="n">
        <f aca="false">$C$16*COS(2*PI()*$U238+$E$16)*SIN(PI()*X$42)+$C$17*COS(2*2*PI()*$U238+$E$17)*SIN(2*PI()*X$42)+$C$18*COS(3*2*PI()*$U238+$E$18)*SIN(3*PI()*X$42)+$C$19*COS(4*2*PI()*$U238+$E$19)*SIN(4*PI()*X$42)+$C$20*COS(5*2*PI()*$U238+$E$20)*SIN(5*PI()*X$42)</f>
        <v>90.6855500302659</v>
      </c>
      <c r="Y238" s="0" t="n">
        <f aca="false">$C$16*COS(2*PI()*$U238+$E$16)*SIN(PI()*Y$42)+$C$17*COS(2*2*PI()*$U238+$E$17)*SIN(2*PI()*Y$42)+$C$18*COS(3*2*PI()*$U238+$E$18)*SIN(3*PI()*Y$42)+$C$19*COS(4*2*PI()*$U238+$E$19)*SIN(4*PI()*Y$42)+$C$20*COS(5*2*PI()*$U238+$E$20)*SIN(5*PI()*Y$42)</f>
        <v>105.571289404733</v>
      </c>
      <c r="Z238" s="0" t="n">
        <f aca="false">$C$16*COS(2*PI()*$U238+$E$16)*SIN(PI()*Z$42)+$C$17*COS(2*2*PI()*$U238+$E$17)*SIN(2*PI()*Z$42)+$C$18*COS(3*2*PI()*$U238+$E$18)*SIN(3*PI()*Z$42)+$C$19*COS(4*2*PI()*$U238+$E$19)*SIN(4*PI()*Z$42)+$C$20*COS(5*2*PI()*$U238+$E$20)*SIN(5*PI()*Z$42)</f>
        <v>51.2026429244676</v>
      </c>
      <c r="AA238" s="0" t="n">
        <f aca="false">$C$16*COS(2*PI()*$U238+$E$16)*SIN(PI()*AA$42)+$C$17*COS(2*2*PI()*$U238+$E$17)*SIN(2*PI()*AA$42)+$C$18*COS(3*2*PI()*$U238+$E$18)*SIN(3*PI()*AA$42)+$C$19*COS(4*2*PI()*$U238+$E$19)*SIN(4*PI()*AA$42)+$C$20*COS(5*2*PI()*$U238+$E$20)*SIN(5*PI()*AA$42)</f>
        <v>8.99466719293173</v>
      </c>
    </row>
    <row r="239" customFormat="false" ht="13.2" hidden="false" customHeight="false" outlineLevel="0" collapsed="false">
      <c r="U239" s="0" t="n">
        <f aca="false">U238+0.01</f>
        <v>1.96</v>
      </c>
      <c r="V239" s="0" t="n">
        <f aca="false">$C$16*COS(2*PI()*U239+$E$16)*SIN(PI()*$E$22)+$C$17*COS(2*2*PI()*U239+$E$17)*SIN(2*PI()*$E$22)+$C$18*COS(3*2*PI()*U239+$E$18)*SIN(3*PI()*$E$22)+$C$19*COS(4*2*PI()*U239+$E$19)*SIN(4*PI()*$E$22)+$C$20*COS(5*2*PI()*U239+$E$20)*SIN(5*PI()*$E$22)</f>
        <v>84.8348423690827</v>
      </c>
      <c r="W239" s="0" t="n">
        <f aca="false">$C$16*COS(2*PI()*$U239+$E$16)*SIN(PI()*W$42)+$C$17*COS(2*2*PI()*$U239+$E$17)*SIN(2*PI()*W$42)+$C$18*COS(3*2*PI()*$U239+$E$18)*SIN(3*PI()*W$42)+$C$19*COS(4*2*PI()*$U239+$E$19)*SIN(4*PI()*W$42)+$C$20*COS(5*2*PI()*$U239+$E$20)*SIN(5*PI()*W$42)</f>
        <v>45.9833919980946</v>
      </c>
      <c r="X239" s="0" t="n">
        <f aca="false">$C$16*COS(2*PI()*$U239+$E$16)*SIN(PI()*X$42)+$C$17*COS(2*2*PI()*$U239+$E$17)*SIN(2*PI()*X$42)+$C$18*COS(3*2*PI()*$U239+$E$18)*SIN(3*PI()*X$42)+$C$19*COS(4*2*PI()*$U239+$E$19)*SIN(4*PI()*X$42)+$C$20*COS(5*2*PI()*$U239+$E$20)*SIN(5*PI()*X$42)</f>
        <v>92.9701041719183</v>
      </c>
      <c r="Y239" s="0" t="n">
        <f aca="false">$C$16*COS(2*PI()*$U239+$E$16)*SIN(PI()*Y$42)+$C$17*COS(2*2*PI()*$U239+$E$17)*SIN(2*PI()*Y$42)+$C$18*COS(3*2*PI()*$U239+$E$18)*SIN(3*PI()*Y$42)+$C$19*COS(4*2*PI()*$U239+$E$19)*SIN(4*PI()*Y$42)+$C$20*COS(5*2*PI()*$U239+$E$20)*SIN(5*PI()*Y$42)</f>
        <v>108.68119707968</v>
      </c>
      <c r="Z239" s="0" t="n">
        <f aca="false">$C$16*COS(2*PI()*$U239+$E$16)*SIN(PI()*Z$42)+$C$17*COS(2*2*PI()*$U239+$E$17)*SIN(2*PI()*Z$42)+$C$18*COS(3*2*PI()*$U239+$E$18)*SIN(3*PI()*Z$42)+$C$19*COS(4*2*PI()*$U239+$E$19)*SIN(4*PI()*Z$42)+$C$20*COS(5*2*PI()*$U239+$E$20)*SIN(5*PI()*Z$42)</f>
        <v>51.1856899881483</v>
      </c>
      <c r="AA239" s="0" t="n">
        <f aca="false">$C$16*COS(2*PI()*$U239+$E$16)*SIN(PI()*AA$42)+$C$17*COS(2*2*PI()*$U239+$E$17)*SIN(2*PI()*AA$42)+$C$18*COS(3*2*PI()*$U239+$E$18)*SIN(3*PI()*AA$42)+$C$19*COS(4*2*PI()*$U239+$E$19)*SIN(4*PI()*AA$42)+$C$20*COS(5*2*PI()*$U239+$E$20)*SIN(5*PI()*AA$42)</f>
        <v>8.51233540819515</v>
      </c>
    </row>
    <row r="240" customFormat="false" ht="13.2" hidden="false" customHeight="false" outlineLevel="0" collapsed="false">
      <c r="U240" s="0" t="n">
        <f aca="false">U239+0.01</f>
        <v>1.97</v>
      </c>
      <c r="V240" s="0" t="n">
        <f aca="false">$C$16*COS(2*PI()*U240+$E$16)*SIN(PI()*$E$22)+$C$17*COS(2*2*PI()*U240+$E$17)*SIN(2*PI()*$E$22)+$C$18*COS(3*2*PI()*U240+$E$18)*SIN(3*PI()*$E$22)+$C$19*COS(4*2*PI()*U240+$E$19)*SIN(4*PI()*$E$22)+$C$20*COS(5*2*PI()*U240+$E$20)*SIN(5*PI()*$E$22)</f>
        <v>85.5928748527287</v>
      </c>
      <c r="W240" s="0" t="n">
        <f aca="false">$C$16*COS(2*PI()*$U240+$E$16)*SIN(PI()*W$42)+$C$17*COS(2*2*PI()*$U240+$E$17)*SIN(2*PI()*W$42)+$C$18*COS(3*2*PI()*$U240+$E$18)*SIN(3*PI()*W$42)+$C$19*COS(4*2*PI()*$U240+$E$19)*SIN(4*PI()*W$42)+$C$20*COS(5*2*PI()*$U240+$E$20)*SIN(5*PI()*W$42)</f>
        <v>43.8900648369738</v>
      </c>
      <c r="X240" s="0" t="n">
        <f aca="false">$C$16*COS(2*PI()*$U240+$E$16)*SIN(PI()*X$42)+$C$17*COS(2*2*PI()*$U240+$E$17)*SIN(2*PI()*X$42)+$C$18*COS(3*2*PI()*$U240+$E$18)*SIN(3*PI()*X$42)+$C$19*COS(4*2*PI()*$U240+$E$19)*SIN(4*PI()*X$42)+$C$20*COS(5*2*PI()*$U240+$E$20)*SIN(5*PI()*X$42)</f>
        <v>95.1986568031679</v>
      </c>
      <c r="Y240" s="0" t="n">
        <f aca="false">$C$16*COS(2*PI()*$U240+$E$16)*SIN(PI()*Y$42)+$C$17*COS(2*2*PI()*$U240+$E$17)*SIN(2*PI()*Y$42)+$C$18*COS(3*2*PI()*$U240+$E$18)*SIN(3*PI()*Y$42)+$C$19*COS(4*2*PI()*$U240+$E$19)*SIN(4*PI()*Y$42)+$C$20*COS(5*2*PI()*$U240+$E$20)*SIN(5*PI()*Y$42)</f>
        <v>110.752400230891</v>
      </c>
      <c r="Z240" s="0" t="n">
        <f aca="false">$C$16*COS(2*PI()*$U240+$E$16)*SIN(PI()*Z$42)+$C$17*COS(2*2*PI()*$U240+$E$17)*SIN(2*PI()*Z$42)+$C$18*COS(3*2*PI()*$U240+$E$18)*SIN(3*PI()*Z$42)+$C$19*COS(4*2*PI()*$U240+$E$19)*SIN(4*PI()*Z$42)+$C$20*COS(5*2*PI()*$U240+$E$20)*SIN(5*PI()*Z$42)</f>
        <v>51.5265661695835</v>
      </c>
      <c r="AA240" s="0" t="n">
        <f aca="false">$C$16*COS(2*PI()*$U240+$E$16)*SIN(PI()*AA$42)+$C$17*COS(2*2*PI()*$U240+$E$17)*SIN(2*PI()*AA$42)+$C$18*COS(3*2*PI()*$U240+$E$18)*SIN(3*PI()*AA$42)+$C$19*COS(4*2*PI()*$U240+$E$19)*SIN(4*PI()*AA$42)+$C$20*COS(5*2*PI()*$U240+$E$20)*SIN(5*PI()*AA$42)</f>
        <v>8.26309779238492</v>
      </c>
    </row>
    <row r="241" customFormat="false" ht="13.2" hidden="false" customHeight="false" outlineLevel="0" collapsed="false">
      <c r="U241" s="0" t="n">
        <f aca="false">U240+0.01</f>
        <v>1.98</v>
      </c>
      <c r="V241" s="0" t="n">
        <f aca="false">$C$16*COS(2*PI()*U241+$E$16)*SIN(PI()*$E$22)+$C$17*COS(2*2*PI()*U241+$E$17)*SIN(2*PI()*$E$22)+$C$18*COS(3*2*PI()*U241+$E$18)*SIN(3*PI()*$E$22)+$C$19*COS(4*2*PI()*U241+$E$19)*SIN(4*PI()*$E$22)+$C$20*COS(5*2*PI()*U241+$E$20)*SIN(5*PI()*$E$22)</f>
        <v>86.1393167101162</v>
      </c>
      <c r="W241" s="0" t="n">
        <f aca="false">$C$16*COS(2*PI()*$U241+$E$16)*SIN(PI()*W$42)+$C$17*COS(2*2*PI()*$U241+$E$17)*SIN(2*PI()*W$42)+$C$18*COS(3*2*PI()*$U241+$E$18)*SIN(3*PI()*W$42)+$C$19*COS(4*2*PI()*$U241+$E$19)*SIN(4*PI()*W$42)+$C$20*COS(5*2*PI()*$U241+$E$20)*SIN(5*PI()*W$42)</f>
        <v>41.1983736043492</v>
      </c>
      <c r="X241" s="0" t="n">
        <f aca="false">$C$16*COS(2*PI()*$U241+$E$16)*SIN(PI()*X$42)+$C$17*COS(2*2*PI()*$U241+$E$17)*SIN(2*PI()*X$42)+$C$18*COS(3*2*PI()*$U241+$E$18)*SIN(3*PI()*X$42)+$C$19*COS(4*2*PI()*$U241+$E$19)*SIN(4*PI()*X$42)+$C$20*COS(5*2*PI()*$U241+$E$20)*SIN(5*PI()*X$42)</f>
        <v>97.278539738735</v>
      </c>
      <c r="Y241" s="0" t="n">
        <f aca="false">$C$16*COS(2*PI()*$U241+$E$16)*SIN(PI()*Y$42)+$C$17*COS(2*2*PI()*$U241+$E$17)*SIN(2*PI()*Y$42)+$C$18*COS(3*2*PI()*$U241+$E$18)*SIN(3*PI()*Y$42)+$C$19*COS(4*2*PI()*$U241+$E$19)*SIN(4*PI()*Y$42)+$C$20*COS(5*2*PI()*$U241+$E$20)*SIN(5*PI()*Y$42)</f>
        <v>111.790152485389</v>
      </c>
      <c r="Z241" s="0" t="n">
        <f aca="false">$C$16*COS(2*PI()*$U241+$E$16)*SIN(PI()*Z$42)+$C$17*COS(2*2*PI()*$U241+$E$17)*SIN(2*PI()*Z$42)+$C$18*COS(3*2*PI()*$U241+$E$18)*SIN(3*PI()*Z$42)+$C$19*COS(4*2*PI()*$U241+$E$19)*SIN(4*PI()*Z$42)+$C$20*COS(5*2*PI()*$U241+$E$20)*SIN(5*PI()*Z$42)</f>
        <v>52.22574081704</v>
      </c>
      <c r="AA241" s="0" t="n">
        <f aca="false">$C$16*COS(2*PI()*$U241+$E$16)*SIN(PI()*AA$42)+$C$17*COS(2*2*PI()*$U241+$E$17)*SIN(2*PI()*AA$42)+$C$18*COS(3*2*PI()*$U241+$E$18)*SIN(3*PI()*AA$42)+$C$19*COS(4*2*PI()*$U241+$E$19)*SIN(4*PI()*AA$42)+$C$20*COS(5*2*PI()*$U241+$E$20)*SIN(5*PI()*AA$42)</f>
        <v>8.27145951188606</v>
      </c>
    </row>
    <row r="242" customFormat="false" ht="13.2" hidden="false" customHeight="false" outlineLevel="0" collapsed="false">
      <c r="U242" s="0" t="n">
        <f aca="false">U241+0.01</f>
        <v>1.99</v>
      </c>
      <c r="V242" s="0" t="n">
        <f aca="false">$C$16*COS(2*PI()*U242+$E$16)*SIN(PI()*$E$22)+$C$17*COS(2*2*PI()*U242+$E$17)*SIN(2*PI()*$E$22)+$C$18*COS(3*2*PI()*U242+$E$18)*SIN(3*PI()*$E$22)+$C$19*COS(4*2*PI()*U242+$E$19)*SIN(4*PI()*$E$22)+$C$20*COS(5*2*PI()*U242+$E$20)*SIN(5*PI()*$E$22)</f>
        <v>86.4354468197502</v>
      </c>
      <c r="W242" s="0" t="n">
        <f aca="false">$C$16*COS(2*PI()*$U242+$E$16)*SIN(PI()*W$42)+$C$17*COS(2*2*PI()*$U242+$E$17)*SIN(2*PI()*W$42)+$C$18*COS(3*2*PI()*$U242+$E$18)*SIN(3*PI()*W$42)+$C$19*COS(4*2*PI()*$U242+$E$19)*SIN(4*PI()*W$42)+$C$20*COS(5*2*PI()*$U242+$E$20)*SIN(5*PI()*W$42)</f>
        <v>38.1024771196316</v>
      </c>
      <c r="X242" s="0" t="n">
        <f aca="false">$C$16*COS(2*PI()*$U242+$E$16)*SIN(PI()*X$42)+$C$17*COS(2*2*PI()*$U242+$E$17)*SIN(2*PI()*X$42)+$C$18*COS(3*2*PI()*$U242+$E$18)*SIN(3*PI()*X$42)+$C$19*COS(4*2*PI()*$U242+$E$19)*SIN(4*PI()*X$42)+$C$20*COS(5*2*PI()*$U242+$E$20)*SIN(5*PI()*X$42)</f>
        <v>99.0820002587416</v>
      </c>
      <c r="Y242" s="0" t="n">
        <f aca="false">$C$16*COS(2*PI()*$U242+$E$16)*SIN(PI()*Y$42)+$C$17*COS(2*2*PI()*$U242+$E$17)*SIN(2*PI()*Y$42)+$C$18*COS(3*2*PI()*$U242+$E$18)*SIN(3*PI()*Y$42)+$C$19*COS(4*2*PI()*$U242+$E$19)*SIN(4*PI()*Y$42)+$C$20*COS(5*2*PI()*$U242+$E$20)*SIN(5*PI()*Y$42)</f>
        <v>111.843900578342</v>
      </c>
      <c r="Z242" s="0" t="n">
        <f aca="false">$C$16*COS(2*PI()*$U242+$E$16)*SIN(PI()*Z$42)+$C$17*COS(2*2*PI()*$U242+$E$17)*SIN(2*PI()*Z$42)+$C$18*COS(3*2*PI()*$U242+$E$18)*SIN(3*PI()*Z$42)+$C$19*COS(4*2*PI()*$U242+$E$19)*SIN(4*PI()*Z$42)+$C$20*COS(5*2*PI()*$U242+$E$20)*SIN(5*PI()*Z$42)</f>
        <v>53.2520246297135</v>
      </c>
      <c r="AA242" s="0" t="n">
        <f aca="false">$C$16*COS(2*PI()*$U242+$E$16)*SIN(PI()*AA$42)+$C$17*COS(2*2*PI()*$U242+$E$17)*SIN(2*PI()*AA$42)+$C$18*COS(3*2*PI()*$U242+$E$18)*SIN(3*PI()*AA$42)+$C$19*COS(4*2*PI()*$U242+$E$19)*SIN(4*PI()*AA$42)+$C$20*COS(5*2*PI()*$U242+$E$20)*SIN(5*PI()*AA$42)</f>
        <v>8.56798707797908</v>
      </c>
    </row>
    <row r="243" customFormat="false" ht="13.2" hidden="false" customHeight="false" outlineLevel="0" collapsed="false">
      <c r="U243" s="0" t="n">
        <f aca="false">U242+0.01</f>
        <v>2</v>
      </c>
      <c r="V243" s="0" t="n">
        <f aca="false">$C$16*COS(2*PI()*U243+$E$16)*SIN(PI()*$E$22)+$C$17*COS(2*2*PI()*U243+$E$17)*SIN(2*PI()*$E$22)+$C$18*COS(3*2*PI()*U243+$E$18)*SIN(3*PI()*$E$22)+$C$19*COS(4*2*PI()*U243+$E$19)*SIN(4*PI()*$E$22)+$C$20*COS(5*2*PI()*U243+$E$20)*SIN(5*PI()*$E$22)</f>
        <v>86.4248190452504</v>
      </c>
      <c r="W243" s="0" t="n">
        <f aca="false">$C$16*COS(2*PI()*$U243+$E$16)*SIN(PI()*W$42)+$C$17*COS(2*2*PI()*$U243+$E$17)*SIN(2*PI()*W$42)+$C$18*COS(3*2*PI()*$U243+$E$18)*SIN(3*PI()*W$42)+$C$19*COS(4*2*PI()*$U243+$E$19)*SIN(4*PI()*W$42)+$C$20*COS(5*2*PI()*$U243+$E$20)*SIN(5*PI()*W$42)</f>
        <v>34.820053718543</v>
      </c>
      <c r="X243" s="0" t="n">
        <f aca="false">$C$16*COS(2*PI()*$U243+$E$16)*SIN(PI()*X$42)+$C$17*COS(2*2*PI()*$U243+$E$17)*SIN(2*PI()*X$42)+$C$18*COS(3*2*PI()*$U243+$E$18)*SIN(3*PI()*X$42)+$C$19*COS(4*2*PI()*$U243+$E$19)*SIN(4*PI()*X$42)+$C$20*COS(5*2*PI()*$U243+$E$20)*SIN(5*PI()*X$42)</f>
        <v>100.457439284714</v>
      </c>
      <c r="Y243" s="0" t="n">
        <f aca="false">$C$16*COS(2*PI()*$U243+$E$16)*SIN(PI()*Y$42)+$C$17*COS(2*2*PI()*$U243+$E$17)*SIN(2*PI()*Y$42)+$C$18*COS(3*2*PI()*$U243+$E$18)*SIN(3*PI()*Y$42)+$C$19*COS(4*2*PI()*$U243+$E$19)*SIN(4*PI()*Y$42)+$C$20*COS(5*2*PI()*$U243+$E$20)*SIN(5*PI()*Y$42)</f>
        <v>111</v>
      </c>
      <c r="Z243" s="0" t="n">
        <f aca="false">$C$16*COS(2*PI()*$U243+$E$16)*SIN(PI()*Z$42)+$C$17*COS(2*2*PI()*$U243+$E$17)*SIN(2*PI()*Z$42)+$C$18*COS(3*2*PI()*$U243+$E$18)*SIN(3*PI()*Z$42)+$C$19*COS(4*2*PI()*$U243+$E$19)*SIN(4*PI()*Z$42)+$C$20*COS(5*2*PI()*$U243+$E$20)*SIN(5*PI()*Z$42)</f>
        <v>54.5475857140273</v>
      </c>
      <c r="AA243" s="0" t="n">
        <f aca="false">$C$16*COS(2*PI()*$U243+$E$16)*SIN(PI()*AA$42)+$C$17*COS(2*2*PI()*$U243+$E$17)*SIN(2*PI()*AA$42)+$C$18*COS(3*2*PI()*$U243+$E$18)*SIN(3*PI()*AA$42)+$C$19*COS(4*2*PI()*$U243+$E$19)*SIN(4*PI()*AA$42)+$C$20*COS(5*2*PI()*$U243+$E$20)*SIN(5*PI()*AA$42)</f>
        <v>9.18497128019741</v>
      </c>
    </row>
  </sheetData>
  <mergeCells count="9">
    <mergeCell ref="A7:B7"/>
    <mergeCell ref="A8:B8"/>
    <mergeCell ref="A9:B9"/>
    <mergeCell ref="A10:B10"/>
    <mergeCell ref="A11:B11"/>
    <mergeCell ref="A12:B12"/>
    <mergeCell ref="A14:A15"/>
    <mergeCell ref="C14:C15"/>
    <mergeCell ref="D14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UT Métrologie Contrôle Qualit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8:58:36Z</dcterms:created>
  <dc:creator>SINCERE</dc:creator>
  <dc:description/>
  <dc:language>en-US</dc:language>
  <cp:lastModifiedBy>SINCERE</cp:lastModifiedBy>
  <cp:lastPrinted>2000-02-04T17:17:39Z</cp:lastPrinted>
  <cp:revision>0</cp:revision>
  <dc:subject/>
  <dc:title/>
</cp:coreProperties>
</file>