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(t)" sheetId="1" state="visible" r:id="rId2"/>
    <sheet name="u(t) Ri(t)" sheetId="2" state="visible" r:id="rId3"/>
    <sheet name="uR(t)" sheetId="3" state="visible" r:id="rId4"/>
    <sheet name="i(t)" sheetId="4" state="visible" r:id="rId5"/>
    <sheet name="uL(t)" sheetId="5" state="visible" r:id="rId6"/>
    <sheet name="W(t)" sheetId="6" state="visible" r:id="rId7"/>
    <sheet name="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Charge et décharge d'une bobine L à travers une résistance R</t>
  </si>
  <si>
    <t xml:space="preserve">GBF</t>
  </si>
  <si>
    <t xml:space="preserve">u(t) est une tension rectangulaire de rapport cyclique 50 %</t>
  </si>
  <si>
    <t xml:space="preserve">u max</t>
  </si>
  <si>
    <t xml:space="preserve">V</t>
  </si>
  <si>
    <t xml:space="preserve">Etude en régime permanent</t>
  </si>
  <si>
    <t xml:space="preserve">u min</t>
  </si>
  <si>
    <t xml:space="preserve">© Fabrice Sincère ; Version 1.0.2</t>
  </si>
  <si>
    <t xml:space="preserve">fréquence</t>
  </si>
  <si>
    <t xml:space="preserve">Hz</t>
  </si>
  <si>
    <t xml:space="preserve">http://pagesperso-orange.fr/fabrice.sincere/</t>
  </si>
  <si>
    <t xml:space="preserve">période</t>
  </si>
  <si>
    <t xml:space="preserve">s</t>
  </si>
  <si>
    <t xml:space="preserve">R</t>
  </si>
  <si>
    <t xml:space="preserve">ohm</t>
  </si>
  <si>
    <t xml:space="preserve">L</t>
  </si>
  <si>
    <t xml:space="preserve">H</t>
  </si>
  <si>
    <t xml:space="preserve">constante de temps = L/R</t>
  </si>
  <si>
    <t xml:space="preserve">période /(2*constante de temps)</t>
  </si>
  <si>
    <t xml:space="preserve">i(t=0)</t>
  </si>
  <si>
    <t xml:space="preserve">A</t>
  </si>
  <si>
    <t xml:space="preserve">i(t=T/2)</t>
  </si>
  <si>
    <t xml:space="preserve">ondulation : imax - imin</t>
  </si>
  <si>
    <t xml:space="preserve">&lt; uL &gt;</t>
  </si>
  <si>
    <t xml:space="preserve">&lt; u &gt;</t>
  </si>
  <si>
    <t xml:space="preserve">&lt; uR &gt;</t>
  </si>
  <si>
    <t xml:space="preserve">&lt; i &gt;</t>
  </si>
  <si>
    <t xml:space="preserve">t(s)</t>
  </si>
  <si>
    <t xml:space="preserve">i(t)</t>
  </si>
  <si>
    <t xml:space="preserve">uR(t)</t>
  </si>
  <si>
    <t xml:space="preserve">uL(t)</t>
  </si>
  <si>
    <t xml:space="preserve">W(J)</t>
  </si>
  <si>
    <t xml:space="preserve">u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et décharge d'une bobine à travers une résistance
Tension aux bornes de la source de tension u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F$34:$F$1034</c:f>
              <c:numCache>
                <c:formatCode>General</c:formatCode>
                <c:ptCount val="10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5</c:v>
                </c:pt>
              </c:numCache>
            </c:numRef>
          </c:yVal>
          <c:smooth val="1"/>
        </c:ser>
        <c:axId val="52813220"/>
        <c:axId val="80547828"/>
      </c:scatterChart>
      <c:valAx>
        <c:axId val="5281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28"/>
        <c:crossesAt val="0"/>
        <c:crossBetween val="midCat"/>
      </c:valAx>
      <c:valAx>
        <c:axId val="805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et décharge d'une bobine à travers une résistance
Tension u(t) et image du courant i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642305570877"/>
          <c:w val="0.917914683665895"/>
          <c:h val="0.770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u(t)"</c:f>
              <c:strCache>
                <c:ptCount val="1"/>
                <c:pt idx="0">
                  <c:v>u(t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F$34:$F$1034</c:f>
              <c:numCache>
                <c:formatCode>General</c:formatCode>
                <c:ptCount val="10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(t)"</c:f>
              <c:strCache>
                <c:ptCount val="1"/>
                <c:pt idx="0">
                  <c:v>Ri(t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C$34:$C$1034</c:f>
              <c:numCache>
                <c:formatCode>General</c:formatCode>
                <c:ptCount val="1001"/>
                <c:pt idx="0">
                  <c:v>2.3751040626053</c:v>
                </c:pt>
                <c:pt idx="1">
                  <c:v>2.37615381101658</c:v>
                </c:pt>
                <c:pt idx="2">
                  <c:v>2.37720313961246</c:v>
                </c:pt>
                <c:pt idx="3">
                  <c:v>2.37825204856084</c:v>
                </c:pt>
                <c:pt idx="4">
                  <c:v>2.37930053802954</c:v>
                </c:pt>
                <c:pt idx="5">
                  <c:v>2.38034860818632</c:v>
                </c:pt>
                <c:pt idx="6">
                  <c:v>2.38139625919888</c:v>
                </c:pt>
                <c:pt idx="7">
                  <c:v>2.38244349123483</c:v>
                </c:pt>
                <c:pt idx="8">
                  <c:v>2.38349030446173</c:v>
                </c:pt>
                <c:pt idx="9">
                  <c:v>2.38453669904708</c:v>
                </c:pt>
                <c:pt idx="10">
                  <c:v>2.38558267515829</c:v>
                </c:pt>
                <c:pt idx="11">
                  <c:v>2.38662823296272</c:v>
                </c:pt>
                <c:pt idx="12">
                  <c:v>2.38767337262767</c:v>
                </c:pt>
                <c:pt idx="13">
                  <c:v>2.38871809432035</c:v>
                </c:pt>
                <c:pt idx="14">
                  <c:v>2.38976239820792</c:v>
                </c:pt>
                <c:pt idx="15">
                  <c:v>2.39080628445747</c:v>
                </c:pt>
                <c:pt idx="16">
                  <c:v>2.39184975323602</c:v>
                </c:pt>
                <c:pt idx="17">
                  <c:v>2.39289280471052</c:v>
                </c:pt>
                <c:pt idx="18">
                  <c:v>2.39393543904787</c:v>
                </c:pt>
                <c:pt idx="19">
                  <c:v>2.39497765641488</c:v>
                </c:pt>
                <c:pt idx="20">
                  <c:v>2.39601945697831</c:v>
                </c:pt>
                <c:pt idx="21">
                  <c:v>2.39706084090485</c:v>
                </c:pt>
                <c:pt idx="22">
                  <c:v>2.39810180836112</c:v>
                </c:pt>
                <c:pt idx="23">
                  <c:v>2.39914235951367</c:v>
                </c:pt>
                <c:pt idx="24">
                  <c:v>2.40018249452899</c:v>
                </c:pt>
                <c:pt idx="25">
                  <c:v>2.40122221357351</c:v>
                </c:pt>
                <c:pt idx="26">
                  <c:v>2.40226151681357</c:v>
                </c:pt>
                <c:pt idx="27">
                  <c:v>2.40330040441547</c:v>
                </c:pt>
                <c:pt idx="28">
                  <c:v>2.40433887654544</c:v>
                </c:pt>
                <c:pt idx="29">
                  <c:v>2.40537693336961</c:v>
                </c:pt>
                <c:pt idx="30">
                  <c:v>2.40641457505409</c:v>
                </c:pt>
                <c:pt idx="31">
                  <c:v>2.4074518017649</c:v>
                </c:pt>
                <c:pt idx="32">
                  <c:v>2.40848861366799</c:v>
                </c:pt>
                <c:pt idx="33">
                  <c:v>2.40952501092925</c:v>
                </c:pt>
                <c:pt idx="34">
                  <c:v>2.41056099371451</c:v>
                </c:pt>
                <c:pt idx="35">
                  <c:v>2.41159656218952</c:v>
                </c:pt>
                <c:pt idx="36">
                  <c:v>2.41263171651998</c:v>
                </c:pt>
                <c:pt idx="37">
                  <c:v>2.4136664568715</c:v>
                </c:pt>
                <c:pt idx="38">
                  <c:v>2.41470078340965</c:v>
                </c:pt>
                <c:pt idx="39">
                  <c:v>2.41573469629993</c:v>
                </c:pt>
                <c:pt idx="40">
                  <c:v>2.41676819570774</c:v>
                </c:pt>
                <c:pt idx="41">
                  <c:v>2.41780128179847</c:v>
                </c:pt>
                <c:pt idx="42">
                  <c:v>2.41883395473739</c:v>
                </c:pt>
                <c:pt idx="43">
                  <c:v>2.41986621468974</c:v>
                </c:pt>
                <c:pt idx="44">
                  <c:v>2.42089806182068</c:v>
                </c:pt>
                <c:pt idx="45">
                  <c:v>2.42192949629531</c:v>
                </c:pt>
                <c:pt idx="46">
                  <c:v>2.42296051827865</c:v>
                </c:pt>
                <c:pt idx="47">
                  <c:v>2.42399112793566</c:v>
                </c:pt>
                <c:pt idx="48">
                  <c:v>2.42502132543125</c:v>
                </c:pt>
                <c:pt idx="49">
                  <c:v>2.42605111093025</c:v>
                </c:pt>
                <c:pt idx="50">
                  <c:v>2.42708048459742</c:v>
                </c:pt>
                <c:pt idx="51">
                  <c:v>2.42810944659746</c:v>
                </c:pt>
                <c:pt idx="52">
                  <c:v>2.42913799709501</c:v>
                </c:pt>
                <c:pt idx="53">
                  <c:v>2.43016613625463</c:v>
                </c:pt>
                <c:pt idx="54">
                  <c:v>2.43119386424083</c:v>
                </c:pt>
                <c:pt idx="55">
                  <c:v>2.43222118121804</c:v>
                </c:pt>
                <c:pt idx="56">
                  <c:v>2.43324808735063</c:v>
                </c:pt>
                <c:pt idx="57">
                  <c:v>2.43427458280292</c:v>
                </c:pt>
                <c:pt idx="58">
                  <c:v>2.43530066773913</c:v>
                </c:pt>
                <c:pt idx="59">
                  <c:v>2.43632634232344</c:v>
                </c:pt>
                <c:pt idx="60">
                  <c:v>2.43735160671996</c:v>
                </c:pt>
                <c:pt idx="61">
                  <c:v>2.43837646109273</c:v>
                </c:pt>
                <c:pt idx="62">
                  <c:v>2.43940090560573</c:v>
                </c:pt>
                <c:pt idx="63">
                  <c:v>2.44042494042287</c:v>
                </c:pt>
                <c:pt idx="64">
                  <c:v>2.441448565708</c:v>
                </c:pt>
                <c:pt idx="65">
                  <c:v>2.44247178162489</c:v>
                </c:pt>
                <c:pt idx="66">
                  <c:v>2.44349458833726</c:v>
                </c:pt>
                <c:pt idx="67">
                  <c:v>2.44451698600876</c:v>
                </c:pt>
                <c:pt idx="68">
                  <c:v>2.44553897480297</c:v>
                </c:pt>
                <c:pt idx="69">
                  <c:v>2.44656055488341</c:v>
                </c:pt>
                <c:pt idx="70">
                  <c:v>2.44758172641354</c:v>
                </c:pt>
                <c:pt idx="71">
                  <c:v>2.44860248955673</c:v>
                </c:pt>
                <c:pt idx="72">
                  <c:v>2.44962284447632</c:v>
                </c:pt>
                <c:pt idx="73">
                  <c:v>2.45064279133556</c:v>
                </c:pt>
                <c:pt idx="74">
                  <c:v>2.45166233029764</c:v>
                </c:pt>
                <c:pt idx="75">
                  <c:v>2.45268146152569</c:v>
                </c:pt>
                <c:pt idx="76">
                  <c:v>2.45370018518276</c:v>
                </c:pt>
                <c:pt idx="77">
                  <c:v>2.45471850143186</c:v>
                </c:pt>
                <c:pt idx="78">
                  <c:v>2.45573641043591</c:v>
                </c:pt>
                <c:pt idx="79">
                  <c:v>2.45675391235779</c:v>
                </c:pt>
                <c:pt idx="80">
                  <c:v>2.45777100736028</c:v>
                </c:pt>
                <c:pt idx="81">
                  <c:v>2.45878769560613</c:v>
                </c:pt>
                <c:pt idx="82">
                  <c:v>2.45980397725801</c:v>
                </c:pt>
                <c:pt idx="83">
                  <c:v>2.46081985247852</c:v>
                </c:pt>
                <c:pt idx="84">
                  <c:v>2.4618353214302</c:v>
                </c:pt>
                <c:pt idx="85">
                  <c:v>2.46285038427552</c:v>
                </c:pt>
                <c:pt idx="86">
                  <c:v>2.4638650411769</c:v>
                </c:pt>
                <c:pt idx="87">
                  <c:v>2.46487929229669</c:v>
                </c:pt>
                <c:pt idx="88">
                  <c:v>2.46589313779715</c:v>
                </c:pt>
                <c:pt idx="89">
                  <c:v>2.46690657784051</c:v>
                </c:pt>
                <c:pt idx="90">
                  <c:v>2.46791961258892</c:v>
                </c:pt>
                <c:pt idx="91">
                  <c:v>2.46893224220446</c:v>
                </c:pt>
                <c:pt idx="92">
                  <c:v>2.46994446684915</c:v>
                </c:pt>
                <c:pt idx="93">
                  <c:v>2.47095628668495</c:v>
                </c:pt>
                <c:pt idx="94">
                  <c:v>2.47196770187375</c:v>
                </c:pt>
                <c:pt idx="95">
                  <c:v>2.47297871257738</c:v>
                </c:pt>
                <c:pt idx="96">
                  <c:v>2.4739893189576</c:v>
                </c:pt>
                <c:pt idx="97">
                  <c:v>2.4749995211761</c:v>
                </c:pt>
                <c:pt idx="98">
                  <c:v>2.47600931939453</c:v>
                </c:pt>
                <c:pt idx="99">
                  <c:v>2.47701871377443</c:v>
                </c:pt>
                <c:pt idx="100">
                  <c:v>2.47802770447733</c:v>
                </c:pt>
                <c:pt idx="101">
                  <c:v>2.47903629166466</c:v>
                </c:pt>
                <c:pt idx="102">
                  <c:v>2.48004447549778</c:v>
                </c:pt>
                <c:pt idx="103">
                  <c:v>2.48105225613802</c:v>
                </c:pt>
                <c:pt idx="104">
                  <c:v>2.48205963374661</c:v>
                </c:pt>
                <c:pt idx="105">
                  <c:v>2.48306660848473</c:v>
                </c:pt>
                <c:pt idx="106">
                  <c:v>2.48407318051351</c:v>
                </c:pt>
                <c:pt idx="107">
                  <c:v>2.485079349994</c:v>
                </c:pt>
                <c:pt idx="108">
                  <c:v>2.48608511708717</c:v>
                </c:pt>
                <c:pt idx="109">
                  <c:v>2.48709048195396</c:v>
                </c:pt>
                <c:pt idx="110">
                  <c:v>2.48809544475522</c:v>
                </c:pt>
                <c:pt idx="111">
                  <c:v>2.48910000565174</c:v>
                </c:pt>
                <c:pt idx="112">
                  <c:v>2.49010416480426</c:v>
                </c:pt>
                <c:pt idx="113">
                  <c:v>2.49110792237344</c:v>
                </c:pt>
                <c:pt idx="114">
                  <c:v>2.49211127851988</c:v>
                </c:pt>
                <c:pt idx="115">
                  <c:v>2.49311423340413</c:v>
                </c:pt>
                <c:pt idx="116">
                  <c:v>2.49411678718664</c:v>
                </c:pt>
                <c:pt idx="117">
                  <c:v>2.49511894002784</c:v>
                </c:pt>
                <c:pt idx="118">
                  <c:v>2.49612069208806</c:v>
                </c:pt>
                <c:pt idx="119">
                  <c:v>2.49712204352758</c:v>
                </c:pt>
                <c:pt idx="120">
                  <c:v>2.49812299450663</c:v>
                </c:pt>
                <c:pt idx="121">
                  <c:v>2.49912354518535</c:v>
                </c:pt>
                <c:pt idx="122">
                  <c:v>2.50012369572383</c:v>
                </c:pt>
                <c:pt idx="123">
                  <c:v>2.5011234462821</c:v>
                </c:pt>
                <c:pt idx="124">
                  <c:v>2.50212279702012</c:v>
                </c:pt>
                <c:pt idx="125">
                  <c:v>2.50312174809777</c:v>
                </c:pt>
                <c:pt idx="126">
                  <c:v>2.50412029967491</c:v>
                </c:pt>
                <c:pt idx="127">
                  <c:v>2.50511845191128</c:v>
                </c:pt>
                <c:pt idx="128">
                  <c:v>2.5061162049666</c:v>
                </c:pt>
                <c:pt idx="129">
                  <c:v>2.50711355900051</c:v>
                </c:pt>
                <c:pt idx="130">
                  <c:v>2.50811051417258</c:v>
                </c:pt>
                <c:pt idx="131">
                  <c:v>2.50910707064233</c:v>
                </c:pt>
                <c:pt idx="132">
                  <c:v>2.51010322856921</c:v>
                </c:pt>
                <c:pt idx="133">
                  <c:v>2.51109898811259</c:v>
                </c:pt>
                <c:pt idx="134">
                  <c:v>2.51209434943181</c:v>
                </c:pt>
                <c:pt idx="135">
                  <c:v>2.51308931268612</c:v>
                </c:pt>
                <c:pt idx="136">
                  <c:v>2.51408387803472</c:v>
                </c:pt>
                <c:pt idx="137">
                  <c:v>2.51507804563673</c:v>
                </c:pt>
                <c:pt idx="138">
                  <c:v>2.51607181565122</c:v>
                </c:pt>
                <c:pt idx="139">
                  <c:v>2.5170651882372</c:v>
                </c:pt>
                <c:pt idx="140">
                  <c:v>2.5180581635536</c:v>
                </c:pt>
                <c:pt idx="141">
                  <c:v>2.5190507417593</c:v>
                </c:pt>
                <c:pt idx="142">
                  <c:v>2.52004292301312</c:v>
                </c:pt>
                <c:pt idx="143">
                  <c:v>2.5210347074738</c:v>
                </c:pt>
                <c:pt idx="144">
                  <c:v>2.52202609530002</c:v>
                </c:pt>
                <c:pt idx="145">
                  <c:v>2.52301708665042</c:v>
                </c:pt>
                <c:pt idx="146">
                  <c:v>2.52400768168355</c:v>
                </c:pt>
                <c:pt idx="147">
                  <c:v>2.5249978805579</c:v>
                </c:pt>
                <c:pt idx="148">
                  <c:v>2.5259876834319</c:v>
                </c:pt>
                <c:pt idx="149">
                  <c:v>2.52697709046393</c:v>
                </c:pt>
                <c:pt idx="150">
                  <c:v>2.52796610181229</c:v>
                </c:pt>
                <c:pt idx="151">
                  <c:v>2.52895471763522</c:v>
                </c:pt>
                <c:pt idx="152">
                  <c:v>2.52994293809089</c:v>
                </c:pt>
                <c:pt idx="153">
                  <c:v>2.53093076333744</c:v>
                </c:pt>
                <c:pt idx="154">
                  <c:v>2.5319181935329</c:v>
                </c:pt>
                <c:pt idx="155">
                  <c:v>2.53290522883526</c:v>
                </c:pt>
                <c:pt idx="156">
                  <c:v>2.53389186940246</c:v>
                </c:pt>
                <c:pt idx="157">
                  <c:v>2.53487811539235</c:v>
                </c:pt>
                <c:pt idx="158">
                  <c:v>2.53586396696274</c:v>
                </c:pt>
                <c:pt idx="159">
                  <c:v>2.53684942427135</c:v>
                </c:pt>
                <c:pt idx="160">
                  <c:v>2.53783448747587</c:v>
                </c:pt>
                <c:pt idx="161">
                  <c:v>2.5388191567339</c:v>
                </c:pt>
                <c:pt idx="162">
                  <c:v>2.53980343220298</c:v>
                </c:pt>
                <c:pt idx="163">
                  <c:v>2.54078731404062</c:v>
                </c:pt>
                <c:pt idx="164">
                  <c:v>2.54177080240422</c:v>
                </c:pt>
                <c:pt idx="165">
                  <c:v>2.54275389745114</c:v>
                </c:pt>
                <c:pt idx="166">
                  <c:v>2.54373659933868</c:v>
                </c:pt>
                <c:pt idx="167">
                  <c:v>2.54471890822407</c:v>
                </c:pt>
                <c:pt idx="168">
                  <c:v>2.54570082426448</c:v>
                </c:pt>
                <c:pt idx="169">
                  <c:v>2.54668234761701</c:v>
                </c:pt>
                <c:pt idx="170">
                  <c:v>2.54766347843872</c:v>
                </c:pt>
                <c:pt idx="171">
                  <c:v>2.54864421688658</c:v>
                </c:pt>
                <c:pt idx="172">
                  <c:v>2.54962456311751</c:v>
                </c:pt>
                <c:pt idx="173">
                  <c:v>2.55060451728836</c:v>
                </c:pt>
                <c:pt idx="174">
                  <c:v>2.55158407955593</c:v>
                </c:pt>
                <c:pt idx="175">
                  <c:v>2.55256325007695</c:v>
                </c:pt>
                <c:pt idx="176">
                  <c:v>2.55354202900808</c:v>
                </c:pt>
                <c:pt idx="177">
                  <c:v>2.55452041650593</c:v>
                </c:pt>
                <c:pt idx="178">
                  <c:v>2.55549841272704</c:v>
                </c:pt>
                <c:pt idx="179">
                  <c:v>2.5564760178279</c:v>
                </c:pt>
                <c:pt idx="180">
                  <c:v>2.55745323196491</c:v>
                </c:pt>
                <c:pt idx="181">
                  <c:v>2.55843005529443</c:v>
                </c:pt>
                <c:pt idx="182">
                  <c:v>2.55940648797276</c:v>
                </c:pt>
                <c:pt idx="183">
                  <c:v>2.56038253015612</c:v>
                </c:pt>
                <c:pt idx="184">
                  <c:v>2.56135818200068</c:v>
                </c:pt>
                <c:pt idx="185">
                  <c:v>2.56233344366255</c:v>
                </c:pt>
                <c:pt idx="186">
                  <c:v>2.56330831529776</c:v>
                </c:pt>
                <c:pt idx="187">
                  <c:v>2.56428279706229</c:v>
                </c:pt>
                <c:pt idx="188">
                  <c:v>2.56525688911207</c:v>
                </c:pt>
                <c:pt idx="189">
                  <c:v>2.56623059160294</c:v>
                </c:pt>
                <c:pt idx="190">
                  <c:v>2.56720390469071</c:v>
                </c:pt>
                <c:pt idx="191">
                  <c:v>2.56817682853109</c:v>
                </c:pt>
                <c:pt idx="192">
                  <c:v>2.56914936327976</c:v>
                </c:pt>
                <c:pt idx="193">
                  <c:v>2.57012150909232</c:v>
                </c:pt>
                <c:pt idx="194">
                  <c:v>2.57109326612432</c:v>
                </c:pt>
                <c:pt idx="195">
                  <c:v>2.57206463453124</c:v>
                </c:pt>
                <c:pt idx="196">
                  <c:v>2.57303561446849</c:v>
                </c:pt>
                <c:pt idx="197">
                  <c:v>2.57400620609144</c:v>
                </c:pt>
                <c:pt idx="198">
                  <c:v>2.57497640955538</c:v>
                </c:pt>
                <c:pt idx="199">
                  <c:v>2.57594622501553</c:v>
                </c:pt>
                <c:pt idx="200">
                  <c:v>2.57691565262708</c:v>
                </c:pt>
                <c:pt idx="201">
                  <c:v>2.57788469254512</c:v>
                </c:pt>
                <c:pt idx="202">
                  <c:v>2.57885334492471</c:v>
                </c:pt>
                <c:pt idx="203">
                  <c:v>2.57982160992083</c:v>
                </c:pt>
                <c:pt idx="204">
                  <c:v>2.58078948768841</c:v>
                </c:pt>
                <c:pt idx="205">
                  <c:v>2.58175697838229</c:v>
                </c:pt>
                <c:pt idx="206">
                  <c:v>2.58272408215729</c:v>
                </c:pt>
                <c:pt idx="207">
                  <c:v>2.58369079916813</c:v>
                </c:pt>
                <c:pt idx="208">
                  <c:v>2.5846571295695</c:v>
                </c:pt>
                <c:pt idx="209">
                  <c:v>2.58562307351601</c:v>
                </c:pt>
                <c:pt idx="210">
                  <c:v>2.5865886311622</c:v>
                </c:pt>
                <c:pt idx="211">
                  <c:v>2.58755380266256</c:v>
                </c:pt>
                <c:pt idx="212">
                  <c:v>2.58851858817153</c:v>
                </c:pt>
                <c:pt idx="213">
                  <c:v>2.58948298784347</c:v>
                </c:pt>
                <c:pt idx="214">
                  <c:v>2.59044700183268</c:v>
                </c:pt>
                <c:pt idx="215">
                  <c:v>2.59141063029341</c:v>
                </c:pt>
                <c:pt idx="216">
                  <c:v>2.59237387337983</c:v>
                </c:pt>
                <c:pt idx="217">
                  <c:v>2.59333673124607</c:v>
                </c:pt>
                <c:pt idx="218">
                  <c:v>2.59429920404618</c:v>
                </c:pt>
                <c:pt idx="219">
                  <c:v>2.59526129193415</c:v>
                </c:pt>
                <c:pt idx="220">
                  <c:v>2.59622299506393</c:v>
                </c:pt>
                <c:pt idx="221">
                  <c:v>2.59718431358938</c:v>
                </c:pt>
                <c:pt idx="222">
                  <c:v>2.59814524766432</c:v>
                </c:pt>
                <c:pt idx="223">
                  <c:v>2.59910579744249</c:v>
                </c:pt>
                <c:pt idx="224">
                  <c:v>2.60006596307758</c:v>
                </c:pt>
                <c:pt idx="225">
                  <c:v>2.60102574472323</c:v>
                </c:pt>
                <c:pt idx="226">
                  <c:v>2.60198514253298</c:v>
                </c:pt>
                <c:pt idx="227">
                  <c:v>2.60294415666036</c:v>
                </c:pt>
                <c:pt idx="228">
                  <c:v>2.60390278725879</c:v>
                </c:pt>
                <c:pt idx="229">
                  <c:v>2.60486103448167</c:v>
                </c:pt>
                <c:pt idx="230">
                  <c:v>2.6058188984823</c:v>
                </c:pt>
                <c:pt idx="231">
                  <c:v>2.60677637941396</c:v>
                </c:pt>
                <c:pt idx="232">
                  <c:v>2.60773347742983</c:v>
                </c:pt>
                <c:pt idx="233">
                  <c:v>2.60869019268305</c:v>
                </c:pt>
                <c:pt idx="234">
                  <c:v>2.60964652532669</c:v>
                </c:pt>
                <c:pt idx="235">
                  <c:v>2.61060247551378</c:v>
                </c:pt>
                <c:pt idx="236">
                  <c:v>2.61155804339726</c:v>
                </c:pt>
                <c:pt idx="237">
                  <c:v>2.61251322913002</c:v>
                </c:pt>
                <c:pt idx="238">
                  <c:v>2.61346803286489</c:v>
                </c:pt>
                <c:pt idx="239">
                  <c:v>2.61442245475464</c:v>
                </c:pt>
                <c:pt idx="240">
                  <c:v>2.61537649495198</c:v>
                </c:pt>
                <c:pt idx="241">
                  <c:v>2.61633015360955</c:v>
                </c:pt>
                <c:pt idx="242">
                  <c:v>2.61728343087994</c:v>
                </c:pt>
                <c:pt idx="243">
                  <c:v>2.61823632691567</c:v>
                </c:pt>
                <c:pt idx="244">
                  <c:v>2.61918884186922</c:v>
                </c:pt>
                <c:pt idx="245">
                  <c:v>2.62014097589297</c:v>
                </c:pt>
                <c:pt idx="246">
                  <c:v>2.62109272913927</c:v>
                </c:pt>
                <c:pt idx="247">
                  <c:v>2.62204410176041</c:v>
                </c:pt>
                <c:pt idx="248">
                  <c:v>2.62299509390859</c:v>
                </c:pt>
                <c:pt idx="249">
                  <c:v>2.62394570573599</c:v>
                </c:pt>
                <c:pt idx="250">
                  <c:v>2.62489593739469</c:v>
                </c:pt>
                <c:pt idx="251">
                  <c:v>2.62384618898343</c:v>
                </c:pt>
                <c:pt idx="252">
                  <c:v>2.62279686038754</c:v>
                </c:pt>
                <c:pt idx="253">
                  <c:v>2.62174795143916</c:v>
                </c:pt>
                <c:pt idx="254">
                  <c:v>2.62069946197046</c:v>
                </c:pt>
                <c:pt idx="255">
                  <c:v>2.61965139181368</c:v>
                </c:pt>
                <c:pt idx="256">
                  <c:v>2.61860374080112</c:v>
                </c:pt>
                <c:pt idx="257">
                  <c:v>2.61755650876518</c:v>
                </c:pt>
                <c:pt idx="258">
                  <c:v>2.61650969553827</c:v>
                </c:pt>
                <c:pt idx="259">
                  <c:v>2.61546330095293</c:v>
                </c:pt>
                <c:pt idx="260">
                  <c:v>2.61441732484171</c:v>
                </c:pt>
                <c:pt idx="261">
                  <c:v>2.61337176703728</c:v>
                </c:pt>
                <c:pt idx="262">
                  <c:v>2.61232662737233</c:v>
                </c:pt>
                <c:pt idx="263">
                  <c:v>2.61128190567965</c:v>
                </c:pt>
                <c:pt idx="264">
                  <c:v>2.61023760179208</c:v>
                </c:pt>
                <c:pt idx="265">
                  <c:v>2.60919371554253</c:v>
                </c:pt>
                <c:pt idx="266">
                  <c:v>2.60815024676398</c:v>
                </c:pt>
                <c:pt idx="267">
                  <c:v>2.60710719528948</c:v>
                </c:pt>
                <c:pt idx="268">
                  <c:v>2.60606456095213</c:v>
                </c:pt>
                <c:pt idx="269">
                  <c:v>2.60502234358512</c:v>
                </c:pt>
                <c:pt idx="270">
                  <c:v>2.60398054302169</c:v>
                </c:pt>
                <c:pt idx="271">
                  <c:v>2.60293915909515</c:v>
                </c:pt>
                <c:pt idx="272">
                  <c:v>2.60189819163889</c:v>
                </c:pt>
                <c:pt idx="273">
                  <c:v>2.60085764048633</c:v>
                </c:pt>
                <c:pt idx="274">
                  <c:v>2.59981750547101</c:v>
                </c:pt>
                <c:pt idx="275">
                  <c:v>2.5987777864265</c:v>
                </c:pt>
                <c:pt idx="276">
                  <c:v>2.59773848318643</c:v>
                </c:pt>
                <c:pt idx="277">
                  <c:v>2.59669959558453</c:v>
                </c:pt>
                <c:pt idx="278">
                  <c:v>2.59566112345457</c:v>
                </c:pt>
                <c:pt idx="279">
                  <c:v>2.59462306663039</c:v>
                </c:pt>
                <c:pt idx="280">
                  <c:v>2.59358542494591</c:v>
                </c:pt>
                <c:pt idx="281">
                  <c:v>2.5925481982351</c:v>
                </c:pt>
                <c:pt idx="282">
                  <c:v>2.59151138633201</c:v>
                </c:pt>
                <c:pt idx="283">
                  <c:v>2.59047498907075</c:v>
                </c:pt>
                <c:pt idx="284">
                  <c:v>2.58943900628549</c:v>
                </c:pt>
                <c:pt idx="285">
                  <c:v>2.58840343781048</c:v>
                </c:pt>
                <c:pt idx="286">
                  <c:v>2.58736828348003</c:v>
                </c:pt>
                <c:pt idx="287">
                  <c:v>2.5863335431285</c:v>
                </c:pt>
                <c:pt idx="288">
                  <c:v>2.58529921659035</c:v>
                </c:pt>
                <c:pt idx="289">
                  <c:v>2.58426530370008</c:v>
                </c:pt>
                <c:pt idx="290">
                  <c:v>2.58323180429226</c:v>
                </c:pt>
                <c:pt idx="291">
                  <c:v>2.58219871820153</c:v>
                </c:pt>
                <c:pt idx="292">
                  <c:v>2.58116604526261</c:v>
                </c:pt>
                <c:pt idx="293">
                  <c:v>2.58013378531026</c:v>
                </c:pt>
                <c:pt idx="294">
                  <c:v>2.57910193817932</c:v>
                </c:pt>
                <c:pt idx="295">
                  <c:v>2.57807050370469</c:v>
                </c:pt>
                <c:pt idx="296">
                  <c:v>2.57703948172136</c:v>
                </c:pt>
                <c:pt idx="297">
                  <c:v>2.57600887206434</c:v>
                </c:pt>
                <c:pt idx="298">
                  <c:v>2.57497867456875</c:v>
                </c:pt>
                <c:pt idx="299">
                  <c:v>2.57394888906975</c:v>
                </c:pt>
                <c:pt idx="300">
                  <c:v>2.57291951540258</c:v>
                </c:pt>
                <c:pt idx="301">
                  <c:v>2.57189055340254</c:v>
                </c:pt>
                <c:pt idx="302">
                  <c:v>2.57086200290499</c:v>
                </c:pt>
                <c:pt idx="303">
                  <c:v>2.56983386374537</c:v>
                </c:pt>
                <c:pt idx="304">
                  <c:v>2.56880613575917</c:v>
                </c:pt>
                <c:pt idx="305">
                  <c:v>2.56777881878196</c:v>
                </c:pt>
                <c:pt idx="306">
                  <c:v>2.56675191264937</c:v>
                </c:pt>
                <c:pt idx="307">
                  <c:v>2.56572541719709</c:v>
                </c:pt>
                <c:pt idx="308">
                  <c:v>2.56469933226088</c:v>
                </c:pt>
                <c:pt idx="309">
                  <c:v>2.56367365767657</c:v>
                </c:pt>
                <c:pt idx="310">
                  <c:v>2.56264839328004</c:v>
                </c:pt>
                <c:pt idx="311">
                  <c:v>2.56162353890727</c:v>
                </c:pt>
                <c:pt idx="312">
                  <c:v>2.56059909439427</c:v>
                </c:pt>
                <c:pt idx="313">
                  <c:v>2.55957505957713</c:v>
                </c:pt>
                <c:pt idx="314">
                  <c:v>2.558551434292</c:v>
                </c:pt>
                <c:pt idx="315">
                  <c:v>2.55752821837511</c:v>
                </c:pt>
                <c:pt idx="316">
                  <c:v>2.55650541166274</c:v>
                </c:pt>
                <c:pt idx="317">
                  <c:v>2.55548301399124</c:v>
                </c:pt>
                <c:pt idx="318">
                  <c:v>2.55446102519703</c:v>
                </c:pt>
                <c:pt idx="319">
                  <c:v>2.55343944511659</c:v>
                </c:pt>
                <c:pt idx="320">
                  <c:v>2.55241827358647</c:v>
                </c:pt>
                <c:pt idx="321">
                  <c:v>2.55139751044327</c:v>
                </c:pt>
                <c:pt idx="322">
                  <c:v>2.55037715552368</c:v>
                </c:pt>
                <c:pt idx="323">
                  <c:v>2.54935720866444</c:v>
                </c:pt>
                <c:pt idx="324">
                  <c:v>2.54833766970236</c:v>
                </c:pt>
                <c:pt idx="325">
                  <c:v>2.54731853847432</c:v>
                </c:pt>
                <c:pt idx="326">
                  <c:v>2.54629981481724</c:v>
                </c:pt>
                <c:pt idx="327">
                  <c:v>2.54528149856814</c:v>
                </c:pt>
                <c:pt idx="328">
                  <c:v>2.54426358956409</c:v>
                </c:pt>
                <c:pt idx="329">
                  <c:v>2.54324608764221</c:v>
                </c:pt>
                <c:pt idx="330">
                  <c:v>2.54222899263972</c:v>
                </c:pt>
                <c:pt idx="331">
                  <c:v>2.54121230439387</c:v>
                </c:pt>
                <c:pt idx="332">
                  <c:v>2.54019602274199</c:v>
                </c:pt>
                <c:pt idx="333">
                  <c:v>2.53918014752148</c:v>
                </c:pt>
                <c:pt idx="334">
                  <c:v>2.5381646785698</c:v>
                </c:pt>
                <c:pt idx="335">
                  <c:v>2.53714961572448</c:v>
                </c:pt>
                <c:pt idx="336">
                  <c:v>2.5361349588231</c:v>
                </c:pt>
                <c:pt idx="337">
                  <c:v>2.53512070770332</c:v>
                </c:pt>
                <c:pt idx="338">
                  <c:v>2.53410686220285</c:v>
                </c:pt>
                <c:pt idx="339">
                  <c:v>2.53309342215949</c:v>
                </c:pt>
                <c:pt idx="340">
                  <c:v>2.53208038741109</c:v>
                </c:pt>
                <c:pt idx="341">
                  <c:v>2.53106775779555</c:v>
                </c:pt>
                <c:pt idx="342">
                  <c:v>2.53005553315085</c:v>
                </c:pt>
                <c:pt idx="343">
                  <c:v>2.52904371331505</c:v>
                </c:pt>
                <c:pt idx="344">
                  <c:v>2.52803229812625</c:v>
                </c:pt>
                <c:pt idx="345">
                  <c:v>2.52702128742262</c:v>
                </c:pt>
                <c:pt idx="346">
                  <c:v>2.5260106810424</c:v>
                </c:pt>
                <c:pt idx="347">
                  <c:v>2.5250004788239</c:v>
                </c:pt>
                <c:pt idx="348">
                  <c:v>2.52399068060548</c:v>
                </c:pt>
                <c:pt idx="349">
                  <c:v>2.52298128622557</c:v>
                </c:pt>
                <c:pt idx="350">
                  <c:v>2.52197229552267</c:v>
                </c:pt>
                <c:pt idx="351">
                  <c:v>2.52096370833535</c:v>
                </c:pt>
                <c:pt idx="352">
                  <c:v>2.51995552450222</c:v>
                </c:pt>
                <c:pt idx="353">
                  <c:v>2.51894774386199</c:v>
                </c:pt>
                <c:pt idx="354">
                  <c:v>2.5179403662534</c:v>
                </c:pt>
                <c:pt idx="355">
                  <c:v>2.51693339151527</c:v>
                </c:pt>
                <c:pt idx="356">
                  <c:v>2.51592681948649</c:v>
                </c:pt>
                <c:pt idx="357">
                  <c:v>2.51492065000601</c:v>
                </c:pt>
                <c:pt idx="358">
                  <c:v>2.51391488291283</c:v>
                </c:pt>
                <c:pt idx="359">
                  <c:v>2.51290951804605</c:v>
                </c:pt>
                <c:pt idx="360">
                  <c:v>2.51190455524479</c:v>
                </c:pt>
                <c:pt idx="361">
                  <c:v>2.51089999434826</c:v>
                </c:pt>
                <c:pt idx="362">
                  <c:v>2.50989583519574</c:v>
                </c:pt>
                <c:pt idx="363">
                  <c:v>2.50889207762656</c:v>
                </c:pt>
                <c:pt idx="364">
                  <c:v>2.50788872148012</c:v>
                </c:pt>
                <c:pt idx="365">
                  <c:v>2.50688576659588</c:v>
                </c:pt>
                <c:pt idx="366">
                  <c:v>2.50588321281336</c:v>
                </c:pt>
                <c:pt idx="367">
                  <c:v>2.50488105997217</c:v>
                </c:pt>
                <c:pt idx="368">
                  <c:v>2.50387930791195</c:v>
                </c:pt>
                <c:pt idx="369">
                  <c:v>2.50287795647242</c:v>
                </c:pt>
                <c:pt idx="370">
                  <c:v>2.50187700549337</c:v>
                </c:pt>
                <c:pt idx="371">
                  <c:v>2.50087645481465</c:v>
                </c:pt>
                <c:pt idx="372">
                  <c:v>2.49987630427617</c:v>
                </c:pt>
                <c:pt idx="373">
                  <c:v>2.4988765537179</c:v>
                </c:pt>
                <c:pt idx="374">
                  <c:v>2.49787720297989</c:v>
                </c:pt>
                <c:pt idx="375">
                  <c:v>2.49687825190223</c:v>
                </c:pt>
                <c:pt idx="376">
                  <c:v>2.4958797003251</c:v>
                </c:pt>
                <c:pt idx="377">
                  <c:v>2.49488154808872</c:v>
                </c:pt>
                <c:pt idx="378">
                  <c:v>2.4938837950334</c:v>
                </c:pt>
                <c:pt idx="379">
                  <c:v>2.49288644099949</c:v>
                </c:pt>
                <c:pt idx="380">
                  <c:v>2.49188948582742</c:v>
                </c:pt>
                <c:pt idx="381">
                  <c:v>2.49089292935767</c:v>
                </c:pt>
                <c:pt idx="382">
                  <c:v>2.4898967714308</c:v>
                </c:pt>
                <c:pt idx="383">
                  <c:v>2.48890101188741</c:v>
                </c:pt>
                <c:pt idx="384">
                  <c:v>2.48790565056819</c:v>
                </c:pt>
                <c:pt idx="385">
                  <c:v>2.48691068731388</c:v>
                </c:pt>
                <c:pt idx="386">
                  <c:v>2.48591612196529</c:v>
                </c:pt>
                <c:pt idx="387">
                  <c:v>2.48492195436328</c:v>
                </c:pt>
                <c:pt idx="388">
                  <c:v>2.48392818434878</c:v>
                </c:pt>
                <c:pt idx="389">
                  <c:v>2.48293481176281</c:v>
                </c:pt>
                <c:pt idx="390">
                  <c:v>2.4819418364464</c:v>
                </c:pt>
                <c:pt idx="391">
                  <c:v>2.4809492582407</c:v>
                </c:pt>
                <c:pt idx="392">
                  <c:v>2.47995707698688</c:v>
                </c:pt>
                <c:pt idx="393">
                  <c:v>2.47896529252621</c:v>
                </c:pt>
                <c:pt idx="394">
                  <c:v>2.47797390469998</c:v>
                </c:pt>
                <c:pt idx="395">
                  <c:v>2.47698291334958</c:v>
                </c:pt>
                <c:pt idx="396">
                  <c:v>2.47599231831646</c:v>
                </c:pt>
                <c:pt idx="397">
                  <c:v>2.47500211944211</c:v>
                </c:pt>
                <c:pt idx="398">
                  <c:v>2.4740123165681</c:v>
                </c:pt>
                <c:pt idx="399">
                  <c:v>2.47302290953607</c:v>
                </c:pt>
                <c:pt idx="400">
                  <c:v>2.47203389818772</c:v>
                </c:pt>
                <c:pt idx="401">
                  <c:v>2.47104528236479</c:v>
                </c:pt>
                <c:pt idx="402">
                  <c:v>2.47005706190911</c:v>
                </c:pt>
                <c:pt idx="403">
                  <c:v>2.46906923666257</c:v>
                </c:pt>
                <c:pt idx="404">
                  <c:v>2.46808180646711</c:v>
                </c:pt>
                <c:pt idx="405">
                  <c:v>2.46709477116474</c:v>
                </c:pt>
                <c:pt idx="406">
                  <c:v>2.46610813059754</c:v>
                </c:pt>
                <c:pt idx="407">
                  <c:v>2.46512188460765</c:v>
                </c:pt>
                <c:pt idx="408">
                  <c:v>2.46413603303727</c:v>
                </c:pt>
                <c:pt idx="409">
                  <c:v>2.46315057572865</c:v>
                </c:pt>
                <c:pt idx="410">
                  <c:v>2.46216551252414</c:v>
                </c:pt>
                <c:pt idx="411">
                  <c:v>2.46118084326611</c:v>
                </c:pt>
                <c:pt idx="412">
                  <c:v>2.46019656779702</c:v>
                </c:pt>
                <c:pt idx="413">
                  <c:v>2.45921268595939</c:v>
                </c:pt>
                <c:pt idx="414">
                  <c:v>2.45822919759579</c:v>
                </c:pt>
                <c:pt idx="415">
                  <c:v>2.45724610254887</c:v>
                </c:pt>
                <c:pt idx="416">
                  <c:v>2.45626340066133</c:v>
                </c:pt>
                <c:pt idx="417">
                  <c:v>2.45528109177594</c:v>
                </c:pt>
                <c:pt idx="418">
                  <c:v>2.45429917573553</c:v>
                </c:pt>
                <c:pt idx="419">
                  <c:v>2.45331765238299</c:v>
                </c:pt>
                <c:pt idx="420">
                  <c:v>2.45233652156128</c:v>
                </c:pt>
                <c:pt idx="421">
                  <c:v>2.45135578311342</c:v>
                </c:pt>
                <c:pt idx="422">
                  <c:v>2.4503754368825</c:v>
                </c:pt>
                <c:pt idx="423">
                  <c:v>2.44939548271164</c:v>
                </c:pt>
                <c:pt idx="424">
                  <c:v>2.44841592044407</c:v>
                </c:pt>
                <c:pt idx="425">
                  <c:v>2.44743674992306</c:v>
                </c:pt>
                <c:pt idx="426">
                  <c:v>2.44645797099192</c:v>
                </c:pt>
                <c:pt idx="427">
                  <c:v>2.44547958349407</c:v>
                </c:pt>
                <c:pt idx="428">
                  <c:v>2.44450158727296</c:v>
                </c:pt>
                <c:pt idx="429">
                  <c:v>2.4435239821721</c:v>
                </c:pt>
                <c:pt idx="430">
                  <c:v>2.44254676803509</c:v>
                </c:pt>
                <c:pt idx="431">
                  <c:v>2.44156994470557</c:v>
                </c:pt>
                <c:pt idx="432">
                  <c:v>2.44059351202724</c:v>
                </c:pt>
                <c:pt idx="433">
                  <c:v>2.43961746984388</c:v>
                </c:pt>
                <c:pt idx="434">
                  <c:v>2.43864181799932</c:v>
                </c:pt>
                <c:pt idx="435">
                  <c:v>2.43766655633746</c:v>
                </c:pt>
                <c:pt idx="436">
                  <c:v>2.43669168470225</c:v>
                </c:pt>
                <c:pt idx="437">
                  <c:v>2.43571720293771</c:v>
                </c:pt>
                <c:pt idx="438">
                  <c:v>2.43474311088793</c:v>
                </c:pt>
                <c:pt idx="439">
                  <c:v>2.43376940839706</c:v>
                </c:pt>
                <c:pt idx="440">
                  <c:v>2.4327960953093</c:v>
                </c:pt>
                <c:pt idx="441">
                  <c:v>2.43182317146891</c:v>
                </c:pt>
                <c:pt idx="442">
                  <c:v>2.43085063672024</c:v>
                </c:pt>
                <c:pt idx="443">
                  <c:v>2.42987849090768</c:v>
                </c:pt>
                <c:pt idx="444">
                  <c:v>2.42890673387568</c:v>
                </c:pt>
                <c:pt idx="445">
                  <c:v>2.42793536546876</c:v>
                </c:pt>
                <c:pt idx="446">
                  <c:v>2.42696438553151</c:v>
                </c:pt>
                <c:pt idx="447">
                  <c:v>2.42599379390856</c:v>
                </c:pt>
                <c:pt idx="448">
                  <c:v>2.42502359044463</c:v>
                </c:pt>
                <c:pt idx="449">
                  <c:v>2.42405377498447</c:v>
                </c:pt>
                <c:pt idx="450">
                  <c:v>2.42308434737293</c:v>
                </c:pt>
                <c:pt idx="451">
                  <c:v>2.42211530745488</c:v>
                </c:pt>
                <c:pt idx="452">
                  <c:v>2.42114665507529</c:v>
                </c:pt>
                <c:pt idx="453">
                  <c:v>2.42017839007917</c:v>
                </c:pt>
                <c:pt idx="454">
                  <c:v>2.4192105123116</c:v>
                </c:pt>
                <c:pt idx="455">
                  <c:v>2.41824302161771</c:v>
                </c:pt>
                <c:pt idx="456">
                  <c:v>2.41727591784271</c:v>
                </c:pt>
                <c:pt idx="457">
                  <c:v>2.41630920083187</c:v>
                </c:pt>
                <c:pt idx="458">
                  <c:v>2.4153428704305</c:v>
                </c:pt>
                <c:pt idx="459">
                  <c:v>2.414376926484</c:v>
                </c:pt>
                <c:pt idx="460">
                  <c:v>2.41341136883781</c:v>
                </c:pt>
                <c:pt idx="461">
                  <c:v>2.41244619733744</c:v>
                </c:pt>
                <c:pt idx="462">
                  <c:v>2.41148141182847</c:v>
                </c:pt>
                <c:pt idx="463">
                  <c:v>2.41051701215653</c:v>
                </c:pt>
                <c:pt idx="464">
                  <c:v>2.40955299816732</c:v>
                </c:pt>
                <c:pt idx="465">
                  <c:v>2.40858936970659</c:v>
                </c:pt>
                <c:pt idx="466">
                  <c:v>2.40762612662017</c:v>
                </c:pt>
                <c:pt idx="467">
                  <c:v>2.40666326875394</c:v>
                </c:pt>
                <c:pt idx="468">
                  <c:v>2.40570079595383</c:v>
                </c:pt>
                <c:pt idx="469">
                  <c:v>2.40473870806585</c:v>
                </c:pt>
                <c:pt idx="470">
                  <c:v>2.40377700493607</c:v>
                </c:pt>
                <c:pt idx="471">
                  <c:v>2.40281568641062</c:v>
                </c:pt>
                <c:pt idx="472">
                  <c:v>2.40185475233569</c:v>
                </c:pt>
                <c:pt idx="473">
                  <c:v>2.40089420255751</c:v>
                </c:pt>
                <c:pt idx="474">
                  <c:v>2.39993403692242</c:v>
                </c:pt>
                <c:pt idx="475">
                  <c:v>2.39897425527678</c:v>
                </c:pt>
                <c:pt idx="476">
                  <c:v>2.39801485746702</c:v>
                </c:pt>
                <c:pt idx="477">
                  <c:v>2.39705584333965</c:v>
                </c:pt>
                <c:pt idx="478">
                  <c:v>2.39609721274121</c:v>
                </c:pt>
                <c:pt idx="479">
                  <c:v>2.39513896551834</c:v>
                </c:pt>
                <c:pt idx="480">
                  <c:v>2.3941811015177</c:v>
                </c:pt>
                <c:pt idx="481">
                  <c:v>2.39322362058605</c:v>
                </c:pt>
                <c:pt idx="482">
                  <c:v>2.39226652257018</c:v>
                </c:pt>
                <c:pt idx="483">
                  <c:v>2.39130980731695</c:v>
                </c:pt>
                <c:pt idx="484">
                  <c:v>2.39035347467331</c:v>
                </c:pt>
                <c:pt idx="485">
                  <c:v>2.38939752448622</c:v>
                </c:pt>
                <c:pt idx="486">
                  <c:v>2.38844195660275</c:v>
                </c:pt>
                <c:pt idx="487">
                  <c:v>2.38748677086999</c:v>
                </c:pt>
                <c:pt idx="488">
                  <c:v>2.38653196713512</c:v>
                </c:pt>
                <c:pt idx="489">
                  <c:v>2.38557754524537</c:v>
                </c:pt>
                <c:pt idx="490">
                  <c:v>2.38462350504803</c:v>
                </c:pt>
                <c:pt idx="491">
                  <c:v>2.38366984639046</c:v>
                </c:pt>
                <c:pt idx="492">
                  <c:v>2.38271656912006</c:v>
                </c:pt>
                <c:pt idx="493">
                  <c:v>2.38176367308433</c:v>
                </c:pt>
                <c:pt idx="494">
                  <c:v>2.38081115813079</c:v>
                </c:pt>
                <c:pt idx="495">
                  <c:v>2.37985902410703</c:v>
                </c:pt>
                <c:pt idx="496">
                  <c:v>2.37890727086073</c:v>
                </c:pt>
                <c:pt idx="497">
                  <c:v>2.37795589823959</c:v>
                </c:pt>
                <c:pt idx="498">
                  <c:v>2.37700490609141</c:v>
                </c:pt>
                <c:pt idx="499">
                  <c:v>2.37605429426401</c:v>
                </c:pt>
                <c:pt idx="500">
                  <c:v>2.3751040626053</c:v>
                </c:pt>
                <c:pt idx="501">
                  <c:v>2.37615381101658</c:v>
                </c:pt>
                <c:pt idx="502">
                  <c:v>2.37720313961246</c:v>
                </c:pt>
                <c:pt idx="503">
                  <c:v>2.37825204856084</c:v>
                </c:pt>
                <c:pt idx="504">
                  <c:v>2.37930053802954</c:v>
                </c:pt>
                <c:pt idx="505">
                  <c:v>2.38034860818632</c:v>
                </c:pt>
                <c:pt idx="506">
                  <c:v>2.38139625919888</c:v>
                </c:pt>
                <c:pt idx="507">
                  <c:v>2.38244349123483</c:v>
                </c:pt>
                <c:pt idx="508">
                  <c:v>2.38349030446173</c:v>
                </c:pt>
                <c:pt idx="509">
                  <c:v>2.38453669904708</c:v>
                </c:pt>
                <c:pt idx="510">
                  <c:v>2.38558267515829</c:v>
                </c:pt>
                <c:pt idx="511">
                  <c:v>2.38662823296272</c:v>
                </c:pt>
                <c:pt idx="512">
                  <c:v>2.38767337262767</c:v>
                </c:pt>
                <c:pt idx="513">
                  <c:v>2.38871809432035</c:v>
                </c:pt>
                <c:pt idx="514">
                  <c:v>2.38976239820792</c:v>
                </c:pt>
                <c:pt idx="515">
                  <c:v>2.39080628445747</c:v>
                </c:pt>
                <c:pt idx="516">
                  <c:v>2.39184975323602</c:v>
                </c:pt>
                <c:pt idx="517">
                  <c:v>2.39289280471052</c:v>
                </c:pt>
                <c:pt idx="518">
                  <c:v>2.39393543904787</c:v>
                </c:pt>
                <c:pt idx="519">
                  <c:v>2.39497765641488</c:v>
                </c:pt>
                <c:pt idx="520">
                  <c:v>2.39601945697831</c:v>
                </c:pt>
                <c:pt idx="521">
                  <c:v>2.39706084090485</c:v>
                </c:pt>
                <c:pt idx="522">
                  <c:v>2.39810180836112</c:v>
                </c:pt>
                <c:pt idx="523">
                  <c:v>2.39914235951367</c:v>
                </c:pt>
                <c:pt idx="524">
                  <c:v>2.40018249452899</c:v>
                </c:pt>
                <c:pt idx="525">
                  <c:v>2.40122221357351</c:v>
                </c:pt>
                <c:pt idx="526">
                  <c:v>2.40226151681357</c:v>
                </c:pt>
                <c:pt idx="527">
                  <c:v>2.40330040441547</c:v>
                </c:pt>
                <c:pt idx="528">
                  <c:v>2.40433887654544</c:v>
                </c:pt>
                <c:pt idx="529">
                  <c:v>2.40537693336961</c:v>
                </c:pt>
                <c:pt idx="530">
                  <c:v>2.40641457505409</c:v>
                </c:pt>
                <c:pt idx="531">
                  <c:v>2.4074518017649</c:v>
                </c:pt>
                <c:pt idx="532">
                  <c:v>2.40848861366799</c:v>
                </c:pt>
                <c:pt idx="533">
                  <c:v>2.40952501092925</c:v>
                </c:pt>
                <c:pt idx="534">
                  <c:v>2.41056099371451</c:v>
                </c:pt>
                <c:pt idx="535">
                  <c:v>2.41159656218952</c:v>
                </c:pt>
                <c:pt idx="536">
                  <c:v>2.41263171651998</c:v>
                </c:pt>
                <c:pt idx="537">
                  <c:v>2.4136664568715</c:v>
                </c:pt>
                <c:pt idx="538">
                  <c:v>2.41470078340965</c:v>
                </c:pt>
                <c:pt idx="539">
                  <c:v>2.41573469629993</c:v>
                </c:pt>
                <c:pt idx="540">
                  <c:v>2.41676819570774</c:v>
                </c:pt>
                <c:pt idx="541">
                  <c:v>2.41780128179847</c:v>
                </c:pt>
                <c:pt idx="542">
                  <c:v>2.41883395473739</c:v>
                </c:pt>
                <c:pt idx="543">
                  <c:v>2.41986621468974</c:v>
                </c:pt>
                <c:pt idx="544">
                  <c:v>2.42089806182068</c:v>
                </c:pt>
                <c:pt idx="545">
                  <c:v>2.42192949629531</c:v>
                </c:pt>
                <c:pt idx="546">
                  <c:v>2.42296051827865</c:v>
                </c:pt>
                <c:pt idx="547">
                  <c:v>2.42399112793566</c:v>
                </c:pt>
                <c:pt idx="548">
                  <c:v>2.42502132543125</c:v>
                </c:pt>
                <c:pt idx="549">
                  <c:v>2.42605111093025</c:v>
                </c:pt>
                <c:pt idx="550">
                  <c:v>2.42708048459742</c:v>
                </c:pt>
                <c:pt idx="551">
                  <c:v>2.42810944659746</c:v>
                </c:pt>
                <c:pt idx="552">
                  <c:v>2.42913799709501</c:v>
                </c:pt>
                <c:pt idx="553">
                  <c:v>2.43016613625463</c:v>
                </c:pt>
                <c:pt idx="554">
                  <c:v>2.43119386424083</c:v>
                </c:pt>
                <c:pt idx="555">
                  <c:v>2.43222118121804</c:v>
                </c:pt>
                <c:pt idx="556">
                  <c:v>2.43324808735063</c:v>
                </c:pt>
                <c:pt idx="557">
                  <c:v>2.43427458280292</c:v>
                </c:pt>
                <c:pt idx="558">
                  <c:v>2.43530066773913</c:v>
                </c:pt>
                <c:pt idx="559">
                  <c:v>2.43632634232344</c:v>
                </c:pt>
                <c:pt idx="560">
                  <c:v>2.43735160671996</c:v>
                </c:pt>
                <c:pt idx="561">
                  <c:v>2.43837646109273</c:v>
                </c:pt>
                <c:pt idx="562">
                  <c:v>2.43940090560573</c:v>
                </c:pt>
                <c:pt idx="563">
                  <c:v>2.44042494042287</c:v>
                </c:pt>
                <c:pt idx="564">
                  <c:v>2.441448565708</c:v>
                </c:pt>
                <c:pt idx="565">
                  <c:v>2.44247178162489</c:v>
                </c:pt>
                <c:pt idx="566">
                  <c:v>2.44349458833726</c:v>
                </c:pt>
                <c:pt idx="567">
                  <c:v>2.44451698600876</c:v>
                </c:pt>
                <c:pt idx="568">
                  <c:v>2.44553897480297</c:v>
                </c:pt>
                <c:pt idx="569">
                  <c:v>2.44656055488341</c:v>
                </c:pt>
                <c:pt idx="570">
                  <c:v>2.44758172641354</c:v>
                </c:pt>
                <c:pt idx="571">
                  <c:v>2.44860248955673</c:v>
                </c:pt>
                <c:pt idx="572">
                  <c:v>2.44962284447632</c:v>
                </c:pt>
                <c:pt idx="573">
                  <c:v>2.45064279133556</c:v>
                </c:pt>
                <c:pt idx="574">
                  <c:v>2.45166233029764</c:v>
                </c:pt>
                <c:pt idx="575">
                  <c:v>2.45268146152569</c:v>
                </c:pt>
                <c:pt idx="576">
                  <c:v>2.45370018518276</c:v>
                </c:pt>
                <c:pt idx="577">
                  <c:v>2.45471850143186</c:v>
                </c:pt>
                <c:pt idx="578">
                  <c:v>2.45573641043591</c:v>
                </c:pt>
                <c:pt idx="579">
                  <c:v>2.45675391235779</c:v>
                </c:pt>
                <c:pt idx="580">
                  <c:v>2.45777100736028</c:v>
                </c:pt>
                <c:pt idx="581">
                  <c:v>2.45878769560613</c:v>
                </c:pt>
                <c:pt idx="582">
                  <c:v>2.45980397725801</c:v>
                </c:pt>
                <c:pt idx="583">
                  <c:v>2.46081985247852</c:v>
                </c:pt>
                <c:pt idx="584">
                  <c:v>2.4618353214302</c:v>
                </c:pt>
                <c:pt idx="585">
                  <c:v>2.46285038427552</c:v>
                </c:pt>
                <c:pt idx="586">
                  <c:v>2.4638650411769</c:v>
                </c:pt>
                <c:pt idx="587">
                  <c:v>2.46487929229669</c:v>
                </c:pt>
                <c:pt idx="588">
                  <c:v>2.46589313779715</c:v>
                </c:pt>
                <c:pt idx="589">
                  <c:v>2.46690657784051</c:v>
                </c:pt>
                <c:pt idx="590">
                  <c:v>2.46791961258892</c:v>
                </c:pt>
                <c:pt idx="591">
                  <c:v>2.46893224220446</c:v>
                </c:pt>
                <c:pt idx="592">
                  <c:v>2.46994446684915</c:v>
                </c:pt>
                <c:pt idx="593">
                  <c:v>2.47095628668495</c:v>
                </c:pt>
                <c:pt idx="594">
                  <c:v>2.47196770187375</c:v>
                </c:pt>
                <c:pt idx="595">
                  <c:v>2.47297871257738</c:v>
                </c:pt>
                <c:pt idx="596">
                  <c:v>2.4739893189576</c:v>
                </c:pt>
                <c:pt idx="597">
                  <c:v>2.4749995211761</c:v>
                </c:pt>
                <c:pt idx="598">
                  <c:v>2.47600931939453</c:v>
                </c:pt>
                <c:pt idx="599">
                  <c:v>2.47701871377443</c:v>
                </c:pt>
                <c:pt idx="600">
                  <c:v>2.47802770447733</c:v>
                </c:pt>
                <c:pt idx="601">
                  <c:v>2.47903629166466</c:v>
                </c:pt>
                <c:pt idx="602">
                  <c:v>2.48004447549778</c:v>
                </c:pt>
                <c:pt idx="603">
                  <c:v>2.48105225613802</c:v>
                </c:pt>
                <c:pt idx="604">
                  <c:v>2.48205963374661</c:v>
                </c:pt>
                <c:pt idx="605">
                  <c:v>2.48306660848473</c:v>
                </c:pt>
                <c:pt idx="606">
                  <c:v>2.48407318051351</c:v>
                </c:pt>
                <c:pt idx="607">
                  <c:v>2.485079349994</c:v>
                </c:pt>
                <c:pt idx="608">
                  <c:v>2.48608511708717</c:v>
                </c:pt>
                <c:pt idx="609">
                  <c:v>2.48709048195396</c:v>
                </c:pt>
                <c:pt idx="610">
                  <c:v>2.48809544475522</c:v>
                </c:pt>
                <c:pt idx="611">
                  <c:v>2.48910000565174</c:v>
                </c:pt>
                <c:pt idx="612">
                  <c:v>2.49010416480426</c:v>
                </c:pt>
                <c:pt idx="613">
                  <c:v>2.49110792237344</c:v>
                </c:pt>
                <c:pt idx="614">
                  <c:v>2.49211127851988</c:v>
                </c:pt>
                <c:pt idx="615">
                  <c:v>2.49311423340413</c:v>
                </c:pt>
                <c:pt idx="616">
                  <c:v>2.49411678718664</c:v>
                </c:pt>
                <c:pt idx="617">
                  <c:v>2.49511894002784</c:v>
                </c:pt>
                <c:pt idx="618">
                  <c:v>2.49612069208806</c:v>
                </c:pt>
                <c:pt idx="619">
                  <c:v>2.49712204352758</c:v>
                </c:pt>
                <c:pt idx="620">
                  <c:v>2.49812299450663</c:v>
                </c:pt>
                <c:pt idx="621">
                  <c:v>2.49912354518535</c:v>
                </c:pt>
                <c:pt idx="622">
                  <c:v>2.50012369572383</c:v>
                </c:pt>
                <c:pt idx="623">
                  <c:v>2.5011234462821</c:v>
                </c:pt>
                <c:pt idx="624">
                  <c:v>2.50212279702012</c:v>
                </c:pt>
                <c:pt idx="625">
                  <c:v>2.50312174809777</c:v>
                </c:pt>
                <c:pt idx="626">
                  <c:v>2.50412029967491</c:v>
                </c:pt>
                <c:pt idx="627">
                  <c:v>2.50511845191128</c:v>
                </c:pt>
                <c:pt idx="628">
                  <c:v>2.5061162049666</c:v>
                </c:pt>
                <c:pt idx="629">
                  <c:v>2.50711355900051</c:v>
                </c:pt>
                <c:pt idx="630">
                  <c:v>2.50811051417258</c:v>
                </c:pt>
                <c:pt idx="631">
                  <c:v>2.50910707064233</c:v>
                </c:pt>
                <c:pt idx="632">
                  <c:v>2.51010322856921</c:v>
                </c:pt>
                <c:pt idx="633">
                  <c:v>2.51109898811259</c:v>
                </c:pt>
                <c:pt idx="634">
                  <c:v>2.51209434943181</c:v>
                </c:pt>
                <c:pt idx="635">
                  <c:v>2.51308931268612</c:v>
                </c:pt>
                <c:pt idx="636">
                  <c:v>2.51408387803472</c:v>
                </c:pt>
                <c:pt idx="637">
                  <c:v>2.51507804563673</c:v>
                </c:pt>
                <c:pt idx="638">
                  <c:v>2.51607181565122</c:v>
                </c:pt>
                <c:pt idx="639">
                  <c:v>2.5170651882372</c:v>
                </c:pt>
                <c:pt idx="640">
                  <c:v>2.5180581635536</c:v>
                </c:pt>
                <c:pt idx="641">
                  <c:v>2.5190507417593</c:v>
                </c:pt>
                <c:pt idx="642">
                  <c:v>2.52004292301312</c:v>
                </c:pt>
                <c:pt idx="643">
                  <c:v>2.5210347074738</c:v>
                </c:pt>
                <c:pt idx="644">
                  <c:v>2.52202609530002</c:v>
                </c:pt>
                <c:pt idx="645">
                  <c:v>2.52301708665042</c:v>
                </c:pt>
                <c:pt idx="646">
                  <c:v>2.52400768168355</c:v>
                </c:pt>
                <c:pt idx="647">
                  <c:v>2.5249978805579</c:v>
                </c:pt>
                <c:pt idx="648">
                  <c:v>2.5259876834319</c:v>
                </c:pt>
                <c:pt idx="649">
                  <c:v>2.52697709046393</c:v>
                </c:pt>
                <c:pt idx="650">
                  <c:v>2.52796610181229</c:v>
                </c:pt>
                <c:pt idx="651">
                  <c:v>2.52895471763522</c:v>
                </c:pt>
                <c:pt idx="652">
                  <c:v>2.52994293809089</c:v>
                </c:pt>
                <c:pt idx="653">
                  <c:v>2.53093076333744</c:v>
                </c:pt>
                <c:pt idx="654">
                  <c:v>2.5319181935329</c:v>
                </c:pt>
                <c:pt idx="655">
                  <c:v>2.53290522883526</c:v>
                </c:pt>
                <c:pt idx="656">
                  <c:v>2.53389186940246</c:v>
                </c:pt>
                <c:pt idx="657">
                  <c:v>2.53487811539235</c:v>
                </c:pt>
                <c:pt idx="658">
                  <c:v>2.53586396696274</c:v>
                </c:pt>
                <c:pt idx="659">
                  <c:v>2.53684942427135</c:v>
                </c:pt>
                <c:pt idx="660">
                  <c:v>2.53783448747587</c:v>
                </c:pt>
                <c:pt idx="661">
                  <c:v>2.5388191567339</c:v>
                </c:pt>
                <c:pt idx="662">
                  <c:v>2.53980343220298</c:v>
                </c:pt>
                <c:pt idx="663">
                  <c:v>2.54078731404062</c:v>
                </c:pt>
                <c:pt idx="664">
                  <c:v>2.54177080240422</c:v>
                </c:pt>
                <c:pt idx="665">
                  <c:v>2.54275389745114</c:v>
                </c:pt>
                <c:pt idx="666">
                  <c:v>2.54373659933868</c:v>
                </c:pt>
                <c:pt idx="667">
                  <c:v>2.54471890822407</c:v>
                </c:pt>
                <c:pt idx="668">
                  <c:v>2.54570082426448</c:v>
                </c:pt>
                <c:pt idx="669">
                  <c:v>2.54668234761701</c:v>
                </c:pt>
                <c:pt idx="670">
                  <c:v>2.54766347843872</c:v>
                </c:pt>
                <c:pt idx="671">
                  <c:v>2.54864421688658</c:v>
                </c:pt>
                <c:pt idx="672">
                  <c:v>2.54962456311751</c:v>
                </c:pt>
                <c:pt idx="673">
                  <c:v>2.55060451728836</c:v>
                </c:pt>
                <c:pt idx="674">
                  <c:v>2.55158407955593</c:v>
                </c:pt>
                <c:pt idx="675">
                  <c:v>2.55256325007695</c:v>
                </c:pt>
                <c:pt idx="676">
                  <c:v>2.55354202900808</c:v>
                </c:pt>
                <c:pt idx="677">
                  <c:v>2.55452041650593</c:v>
                </c:pt>
                <c:pt idx="678">
                  <c:v>2.55549841272704</c:v>
                </c:pt>
                <c:pt idx="679">
                  <c:v>2.5564760178279</c:v>
                </c:pt>
                <c:pt idx="680">
                  <c:v>2.55745323196491</c:v>
                </c:pt>
                <c:pt idx="681">
                  <c:v>2.55843005529443</c:v>
                </c:pt>
                <c:pt idx="682">
                  <c:v>2.55940648797276</c:v>
                </c:pt>
                <c:pt idx="683">
                  <c:v>2.56038253015612</c:v>
                </c:pt>
                <c:pt idx="684">
                  <c:v>2.56135818200068</c:v>
                </c:pt>
                <c:pt idx="685">
                  <c:v>2.56233344366255</c:v>
                </c:pt>
                <c:pt idx="686">
                  <c:v>2.56330831529776</c:v>
                </c:pt>
                <c:pt idx="687">
                  <c:v>2.56428279706229</c:v>
                </c:pt>
                <c:pt idx="688">
                  <c:v>2.56525688911207</c:v>
                </c:pt>
                <c:pt idx="689">
                  <c:v>2.56623059160294</c:v>
                </c:pt>
                <c:pt idx="690">
                  <c:v>2.56720390469071</c:v>
                </c:pt>
                <c:pt idx="691">
                  <c:v>2.56817682853109</c:v>
                </c:pt>
                <c:pt idx="692">
                  <c:v>2.56914936327976</c:v>
                </c:pt>
                <c:pt idx="693">
                  <c:v>2.57012150909232</c:v>
                </c:pt>
                <c:pt idx="694">
                  <c:v>2.57109326612432</c:v>
                </c:pt>
                <c:pt idx="695">
                  <c:v>2.57206463453124</c:v>
                </c:pt>
                <c:pt idx="696">
                  <c:v>2.57303561446849</c:v>
                </c:pt>
                <c:pt idx="697">
                  <c:v>2.57400620609144</c:v>
                </c:pt>
                <c:pt idx="698">
                  <c:v>2.57497640955538</c:v>
                </c:pt>
                <c:pt idx="699">
                  <c:v>2.57594622501553</c:v>
                </c:pt>
                <c:pt idx="700">
                  <c:v>2.57691565262708</c:v>
                </c:pt>
                <c:pt idx="701">
                  <c:v>2.57788469254512</c:v>
                </c:pt>
                <c:pt idx="702">
                  <c:v>2.57885334492471</c:v>
                </c:pt>
                <c:pt idx="703">
                  <c:v>2.57982160992083</c:v>
                </c:pt>
                <c:pt idx="704">
                  <c:v>2.58078948768841</c:v>
                </c:pt>
                <c:pt idx="705">
                  <c:v>2.58175697838229</c:v>
                </c:pt>
                <c:pt idx="706">
                  <c:v>2.58272408215729</c:v>
                </c:pt>
                <c:pt idx="707">
                  <c:v>2.58369079916813</c:v>
                </c:pt>
                <c:pt idx="708">
                  <c:v>2.5846571295695</c:v>
                </c:pt>
                <c:pt idx="709">
                  <c:v>2.58562307351601</c:v>
                </c:pt>
                <c:pt idx="710">
                  <c:v>2.5865886311622</c:v>
                </c:pt>
                <c:pt idx="711">
                  <c:v>2.58755380266256</c:v>
                </c:pt>
                <c:pt idx="712">
                  <c:v>2.58851858817153</c:v>
                </c:pt>
                <c:pt idx="713">
                  <c:v>2.58948298784347</c:v>
                </c:pt>
                <c:pt idx="714">
                  <c:v>2.59044700183268</c:v>
                </c:pt>
                <c:pt idx="715">
                  <c:v>2.59141063029341</c:v>
                </c:pt>
                <c:pt idx="716">
                  <c:v>2.59237387337983</c:v>
                </c:pt>
                <c:pt idx="717">
                  <c:v>2.59333673124607</c:v>
                </c:pt>
                <c:pt idx="718">
                  <c:v>2.59429920404618</c:v>
                </c:pt>
                <c:pt idx="719">
                  <c:v>2.59526129193415</c:v>
                </c:pt>
                <c:pt idx="720">
                  <c:v>2.59622299506393</c:v>
                </c:pt>
                <c:pt idx="721">
                  <c:v>2.59718431358938</c:v>
                </c:pt>
                <c:pt idx="722">
                  <c:v>2.59814524766432</c:v>
                </c:pt>
                <c:pt idx="723">
                  <c:v>2.59910579744249</c:v>
                </c:pt>
                <c:pt idx="724">
                  <c:v>2.60006596307758</c:v>
                </c:pt>
                <c:pt idx="725">
                  <c:v>2.60102574472323</c:v>
                </c:pt>
                <c:pt idx="726">
                  <c:v>2.60198514253298</c:v>
                </c:pt>
                <c:pt idx="727">
                  <c:v>2.60294415666036</c:v>
                </c:pt>
                <c:pt idx="728">
                  <c:v>2.60390278725879</c:v>
                </c:pt>
                <c:pt idx="729">
                  <c:v>2.60486103448167</c:v>
                </c:pt>
                <c:pt idx="730">
                  <c:v>2.6058188984823</c:v>
                </c:pt>
                <c:pt idx="731">
                  <c:v>2.60677637941396</c:v>
                </c:pt>
                <c:pt idx="732">
                  <c:v>2.60773347742983</c:v>
                </c:pt>
                <c:pt idx="733">
                  <c:v>2.60869019268305</c:v>
                </c:pt>
                <c:pt idx="734">
                  <c:v>2.60964652532669</c:v>
                </c:pt>
                <c:pt idx="735">
                  <c:v>2.61060247551378</c:v>
                </c:pt>
                <c:pt idx="736">
                  <c:v>2.61155804339726</c:v>
                </c:pt>
                <c:pt idx="737">
                  <c:v>2.61251322913002</c:v>
                </c:pt>
                <c:pt idx="738">
                  <c:v>2.61346803286489</c:v>
                </c:pt>
                <c:pt idx="739">
                  <c:v>2.61442245475464</c:v>
                </c:pt>
                <c:pt idx="740">
                  <c:v>2.61537649495198</c:v>
                </c:pt>
                <c:pt idx="741">
                  <c:v>2.61633015360955</c:v>
                </c:pt>
                <c:pt idx="742">
                  <c:v>2.61728343087994</c:v>
                </c:pt>
                <c:pt idx="743">
                  <c:v>2.61823632691567</c:v>
                </c:pt>
                <c:pt idx="744">
                  <c:v>2.61918884186922</c:v>
                </c:pt>
                <c:pt idx="745">
                  <c:v>2.62014097589297</c:v>
                </c:pt>
                <c:pt idx="746">
                  <c:v>2.62109272913927</c:v>
                </c:pt>
                <c:pt idx="747">
                  <c:v>2.62204410176041</c:v>
                </c:pt>
                <c:pt idx="748">
                  <c:v>2.62299509390859</c:v>
                </c:pt>
                <c:pt idx="749">
                  <c:v>2.62394570573599</c:v>
                </c:pt>
                <c:pt idx="750">
                  <c:v>2.62489593739469</c:v>
                </c:pt>
                <c:pt idx="751">
                  <c:v>2.62384618898343</c:v>
                </c:pt>
                <c:pt idx="752">
                  <c:v>2.62279686038754</c:v>
                </c:pt>
                <c:pt idx="753">
                  <c:v>2.62174795143916</c:v>
                </c:pt>
                <c:pt idx="754">
                  <c:v>2.62069946197046</c:v>
                </c:pt>
                <c:pt idx="755">
                  <c:v>2.61965139181368</c:v>
                </c:pt>
                <c:pt idx="756">
                  <c:v>2.61860374080112</c:v>
                </c:pt>
                <c:pt idx="757">
                  <c:v>2.61755650876518</c:v>
                </c:pt>
                <c:pt idx="758">
                  <c:v>2.61650969553827</c:v>
                </c:pt>
                <c:pt idx="759">
                  <c:v>2.61546330095293</c:v>
                </c:pt>
                <c:pt idx="760">
                  <c:v>2.61441732484171</c:v>
                </c:pt>
                <c:pt idx="761">
                  <c:v>2.61337176703728</c:v>
                </c:pt>
                <c:pt idx="762">
                  <c:v>2.61232662737233</c:v>
                </c:pt>
                <c:pt idx="763">
                  <c:v>2.61128190567965</c:v>
                </c:pt>
                <c:pt idx="764">
                  <c:v>2.61023760179208</c:v>
                </c:pt>
                <c:pt idx="765">
                  <c:v>2.60919371554253</c:v>
                </c:pt>
                <c:pt idx="766">
                  <c:v>2.60815024676398</c:v>
                </c:pt>
                <c:pt idx="767">
                  <c:v>2.60710719528948</c:v>
                </c:pt>
                <c:pt idx="768">
                  <c:v>2.60606456095213</c:v>
                </c:pt>
                <c:pt idx="769">
                  <c:v>2.60502234358512</c:v>
                </c:pt>
                <c:pt idx="770">
                  <c:v>2.60398054302169</c:v>
                </c:pt>
                <c:pt idx="771">
                  <c:v>2.60293915909515</c:v>
                </c:pt>
                <c:pt idx="772">
                  <c:v>2.60189819163889</c:v>
                </c:pt>
                <c:pt idx="773">
                  <c:v>2.60085764048633</c:v>
                </c:pt>
                <c:pt idx="774">
                  <c:v>2.59981750547101</c:v>
                </c:pt>
                <c:pt idx="775">
                  <c:v>2.5987777864265</c:v>
                </c:pt>
                <c:pt idx="776">
                  <c:v>2.59773848318643</c:v>
                </c:pt>
                <c:pt idx="777">
                  <c:v>2.59669959558453</c:v>
                </c:pt>
                <c:pt idx="778">
                  <c:v>2.59566112345457</c:v>
                </c:pt>
                <c:pt idx="779">
                  <c:v>2.59462306663039</c:v>
                </c:pt>
                <c:pt idx="780">
                  <c:v>2.59358542494591</c:v>
                </c:pt>
                <c:pt idx="781">
                  <c:v>2.5925481982351</c:v>
                </c:pt>
                <c:pt idx="782">
                  <c:v>2.59151138633201</c:v>
                </c:pt>
                <c:pt idx="783">
                  <c:v>2.59047498907075</c:v>
                </c:pt>
                <c:pt idx="784">
                  <c:v>2.58943900628549</c:v>
                </c:pt>
                <c:pt idx="785">
                  <c:v>2.58840343781048</c:v>
                </c:pt>
                <c:pt idx="786">
                  <c:v>2.58736828348003</c:v>
                </c:pt>
                <c:pt idx="787">
                  <c:v>2.5863335431285</c:v>
                </c:pt>
                <c:pt idx="788">
                  <c:v>2.58529921659035</c:v>
                </c:pt>
                <c:pt idx="789">
                  <c:v>2.58426530370008</c:v>
                </c:pt>
                <c:pt idx="790">
                  <c:v>2.58323180429226</c:v>
                </c:pt>
                <c:pt idx="791">
                  <c:v>2.58219871820153</c:v>
                </c:pt>
                <c:pt idx="792">
                  <c:v>2.58116604526261</c:v>
                </c:pt>
                <c:pt idx="793">
                  <c:v>2.58013378531026</c:v>
                </c:pt>
                <c:pt idx="794">
                  <c:v>2.57910193817932</c:v>
                </c:pt>
                <c:pt idx="795">
                  <c:v>2.57807050370469</c:v>
                </c:pt>
                <c:pt idx="796">
                  <c:v>2.57703948172136</c:v>
                </c:pt>
                <c:pt idx="797">
                  <c:v>2.57600887206434</c:v>
                </c:pt>
                <c:pt idx="798">
                  <c:v>2.57497867456875</c:v>
                </c:pt>
                <c:pt idx="799">
                  <c:v>2.57394888906975</c:v>
                </c:pt>
                <c:pt idx="800">
                  <c:v>2.57291951540258</c:v>
                </c:pt>
                <c:pt idx="801">
                  <c:v>2.57189055340254</c:v>
                </c:pt>
                <c:pt idx="802">
                  <c:v>2.57086200290499</c:v>
                </c:pt>
                <c:pt idx="803">
                  <c:v>2.56983386374537</c:v>
                </c:pt>
                <c:pt idx="804">
                  <c:v>2.56880613575917</c:v>
                </c:pt>
                <c:pt idx="805">
                  <c:v>2.56777881878196</c:v>
                </c:pt>
                <c:pt idx="806">
                  <c:v>2.56675191264937</c:v>
                </c:pt>
                <c:pt idx="807">
                  <c:v>2.56572541719709</c:v>
                </c:pt>
                <c:pt idx="808">
                  <c:v>2.56469933226088</c:v>
                </c:pt>
                <c:pt idx="809">
                  <c:v>2.56367365767657</c:v>
                </c:pt>
                <c:pt idx="810">
                  <c:v>2.56264839328004</c:v>
                </c:pt>
                <c:pt idx="811">
                  <c:v>2.56162353890727</c:v>
                </c:pt>
                <c:pt idx="812">
                  <c:v>2.56059909439427</c:v>
                </c:pt>
                <c:pt idx="813">
                  <c:v>2.55957505957713</c:v>
                </c:pt>
                <c:pt idx="814">
                  <c:v>2.558551434292</c:v>
                </c:pt>
                <c:pt idx="815">
                  <c:v>2.55752821837511</c:v>
                </c:pt>
                <c:pt idx="816">
                  <c:v>2.55650541166274</c:v>
                </c:pt>
                <c:pt idx="817">
                  <c:v>2.55548301399124</c:v>
                </c:pt>
                <c:pt idx="818">
                  <c:v>2.55446102519703</c:v>
                </c:pt>
                <c:pt idx="819">
                  <c:v>2.55343944511659</c:v>
                </c:pt>
                <c:pt idx="820">
                  <c:v>2.55241827358647</c:v>
                </c:pt>
                <c:pt idx="821">
                  <c:v>2.55139751044327</c:v>
                </c:pt>
                <c:pt idx="822">
                  <c:v>2.55037715552368</c:v>
                </c:pt>
                <c:pt idx="823">
                  <c:v>2.54935720866444</c:v>
                </c:pt>
                <c:pt idx="824">
                  <c:v>2.54833766970236</c:v>
                </c:pt>
                <c:pt idx="825">
                  <c:v>2.54731853847432</c:v>
                </c:pt>
                <c:pt idx="826">
                  <c:v>2.54629981481724</c:v>
                </c:pt>
                <c:pt idx="827">
                  <c:v>2.54528149856814</c:v>
                </c:pt>
                <c:pt idx="828">
                  <c:v>2.54426358956409</c:v>
                </c:pt>
                <c:pt idx="829">
                  <c:v>2.54324608764221</c:v>
                </c:pt>
                <c:pt idx="830">
                  <c:v>2.54222899263972</c:v>
                </c:pt>
                <c:pt idx="831">
                  <c:v>2.54121230439387</c:v>
                </c:pt>
                <c:pt idx="832">
                  <c:v>2.54019602274199</c:v>
                </c:pt>
                <c:pt idx="833">
                  <c:v>2.53918014752148</c:v>
                </c:pt>
                <c:pt idx="834">
                  <c:v>2.5381646785698</c:v>
                </c:pt>
                <c:pt idx="835">
                  <c:v>2.53714961572448</c:v>
                </c:pt>
                <c:pt idx="836">
                  <c:v>2.5361349588231</c:v>
                </c:pt>
                <c:pt idx="837">
                  <c:v>2.53512070770332</c:v>
                </c:pt>
                <c:pt idx="838">
                  <c:v>2.53410686220285</c:v>
                </c:pt>
                <c:pt idx="839">
                  <c:v>2.53309342215949</c:v>
                </c:pt>
                <c:pt idx="840">
                  <c:v>2.53208038741109</c:v>
                </c:pt>
                <c:pt idx="841">
                  <c:v>2.53106775779555</c:v>
                </c:pt>
                <c:pt idx="842">
                  <c:v>2.53005553315085</c:v>
                </c:pt>
                <c:pt idx="843">
                  <c:v>2.52904371331505</c:v>
                </c:pt>
                <c:pt idx="844">
                  <c:v>2.52803229812625</c:v>
                </c:pt>
                <c:pt idx="845">
                  <c:v>2.52702128742262</c:v>
                </c:pt>
                <c:pt idx="846">
                  <c:v>2.5260106810424</c:v>
                </c:pt>
                <c:pt idx="847">
                  <c:v>2.5250004788239</c:v>
                </c:pt>
                <c:pt idx="848">
                  <c:v>2.52399068060548</c:v>
                </c:pt>
                <c:pt idx="849">
                  <c:v>2.52298128622557</c:v>
                </c:pt>
                <c:pt idx="850">
                  <c:v>2.52197229552267</c:v>
                </c:pt>
                <c:pt idx="851">
                  <c:v>2.52096370833535</c:v>
                </c:pt>
                <c:pt idx="852">
                  <c:v>2.51995552450222</c:v>
                </c:pt>
                <c:pt idx="853">
                  <c:v>2.51894774386199</c:v>
                </c:pt>
                <c:pt idx="854">
                  <c:v>2.5179403662534</c:v>
                </c:pt>
                <c:pt idx="855">
                  <c:v>2.51693339151527</c:v>
                </c:pt>
                <c:pt idx="856">
                  <c:v>2.51592681948649</c:v>
                </c:pt>
                <c:pt idx="857">
                  <c:v>2.51492065000601</c:v>
                </c:pt>
                <c:pt idx="858">
                  <c:v>2.51391488291283</c:v>
                </c:pt>
                <c:pt idx="859">
                  <c:v>2.51290951804605</c:v>
                </c:pt>
                <c:pt idx="860">
                  <c:v>2.51190455524479</c:v>
                </c:pt>
                <c:pt idx="861">
                  <c:v>2.51089999434826</c:v>
                </c:pt>
                <c:pt idx="862">
                  <c:v>2.50989583519574</c:v>
                </c:pt>
                <c:pt idx="863">
                  <c:v>2.50889207762656</c:v>
                </c:pt>
                <c:pt idx="864">
                  <c:v>2.50788872148012</c:v>
                </c:pt>
                <c:pt idx="865">
                  <c:v>2.50688576659588</c:v>
                </c:pt>
                <c:pt idx="866">
                  <c:v>2.50588321281336</c:v>
                </c:pt>
                <c:pt idx="867">
                  <c:v>2.50488105997217</c:v>
                </c:pt>
                <c:pt idx="868">
                  <c:v>2.50387930791195</c:v>
                </c:pt>
                <c:pt idx="869">
                  <c:v>2.50287795647242</c:v>
                </c:pt>
                <c:pt idx="870">
                  <c:v>2.50187700549337</c:v>
                </c:pt>
                <c:pt idx="871">
                  <c:v>2.50087645481465</c:v>
                </c:pt>
                <c:pt idx="872">
                  <c:v>2.49987630427617</c:v>
                </c:pt>
                <c:pt idx="873">
                  <c:v>2.4988765537179</c:v>
                </c:pt>
                <c:pt idx="874">
                  <c:v>2.49787720297989</c:v>
                </c:pt>
                <c:pt idx="875">
                  <c:v>2.49687825190223</c:v>
                </c:pt>
                <c:pt idx="876">
                  <c:v>2.4958797003251</c:v>
                </c:pt>
                <c:pt idx="877">
                  <c:v>2.49488154808872</c:v>
                </c:pt>
                <c:pt idx="878">
                  <c:v>2.4938837950334</c:v>
                </c:pt>
                <c:pt idx="879">
                  <c:v>2.49288644099949</c:v>
                </c:pt>
                <c:pt idx="880">
                  <c:v>2.49188948582742</c:v>
                </c:pt>
                <c:pt idx="881">
                  <c:v>2.49089292935767</c:v>
                </c:pt>
                <c:pt idx="882">
                  <c:v>2.4898967714308</c:v>
                </c:pt>
                <c:pt idx="883">
                  <c:v>2.48890101188741</c:v>
                </c:pt>
                <c:pt idx="884">
                  <c:v>2.48790565056819</c:v>
                </c:pt>
                <c:pt idx="885">
                  <c:v>2.48691068731388</c:v>
                </c:pt>
                <c:pt idx="886">
                  <c:v>2.48591612196529</c:v>
                </c:pt>
                <c:pt idx="887">
                  <c:v>2.48492195436328</c:v>
                </c:pt>
                <c:pt idx="888">
                  <c:v>2.48392818434878</c:v>
                </c:pt>
                <c:pt idx="889">
                  <c:v>2.48293481176281</c:v>
                </c:pt>
                <c:pt idx="890">
                  <c:v>2.4819418364464</c:v>
                </c:pt>
                <c:pt idx="891">
                  <c:v>2.4809492582407</c:v>
                </c:pt>
                <c:pt idx="892">
                  <c:v>2.47995707698688</c:v>
                </c:pt>
                <c:pt idx="893">
                  <c:v>2.47896529252621</c:v>
                </c:pt>
                <c:pt idx="894">
                  <c:v>2.47797390469998</c:v>
                </c:pt>
                <c:pt idx="895">
                  <c:v>2.47698291334958</c:v>
                </c:pt>
                <c:pt idx="896">
                  <c:v>2.47599231831646</c:v>
                </c:pt>
                <c:pt idx="897">
                  <c:v>2.47500211944211</c:v>
                </c:pt>
                <c:pt idx="898">
                  <c:v>2.4740123165681</c:v>
                </c:pt>
                <c:pt idx="899">
                  <c:v>2.47302290953607</c:v>
                </c:pt>
                <c:pt idx="900">
                  <c:v>2.47203389818772</c:v>
                </c:pt>
                <c:pt idx="901">
                  <c:v>2.47104528236479</c:v>
                </c:pt>
                <c:pt idx="902">
                  <c:v>2.47005706190911</c:v>
                </c:pt>
                <c:pt idx="903">
                  <c:v>2.46906923666257</c:v>
                </c:pt>
                <c:pt idx="904">
                  <c:v>2.46808180646711</c:v>
                </c:pt>
                <c:pt idx="905">
                  <c:v>2.46709477116474</c:v>
                </c:pt>
                <c:pt idx="906">
                  <c:v>2.46610813059754</c:v>
                </c:pt>
                <c:pt idx="907">
                  <c:v>2.46512188460765</c:v>
                </c:pt>
                <c:pt idx="908">
                  <c:v>2.46413603303727</c:v>
                </c:pt>
                <c:pt idx="909">
                  <c:v>2.46315057572865</c:v>
                </c:pt>
                <c:pt idx="910">
                  <c:v>2.46216551252414</c:v>
                </c:pt>
                <c:pt idx="911">
                  <c:v>2.46118084326611</c:v>
                </c:pt>
                <c:pt idx="912">
                  <c:v>2.46019656779702</c:v>
                </c:pt>
                <c:pt idx="913">
                  <c:v>2.45921268595939</c:v>
                </c:pt>
                <c:pt idx="914">
                  <c:v>2.45822919759579</c:v>
                </c:pt>
                <c:pt idx="915">
                  <c:v>2.45724610254887</c:v>
                </c:pt>
                <c:pt idx="916">
                  <c:v>2.45626340066133</c:v>
                </c:pt>
                <c:pt idx="917">
                  <c:v>2.45528109177594</c:v>
                </c:pt>
                <c:pt idx="918">
                  <c:v>2.45429917573553</c:v>
                </c:pt>
                <c:pt idx="919">
                  <c:v>2.45331765238299</c:v>
                </c:pt>
                <c:pt idx="920">
                  <c:v>2.45233652156128</c:v>
                </c:pt>
                <c:pt idx="921">
                  <c:v>2.45135578311342</c:v>
                </c:pt>
                <c:pt idx="922">
                  <c:v>2.4503754368825</c:v>
                </c:pt>
                <c:pt idx="923">
                  <c:v>2.44939548271164</c:v>
                </c:pt>
                <c:pt idx="924">
                  <c:v>2.44841592044407</c:v>
                </c:pt>
                <c:pt idx="925">
                  <c:v>2.44743674992306</c:v>
                </c:pt>
                <c:pt idx="926">
                  <c:v>2.44645797099192</c:v>
                </c:pt>
                <c:pt idx="927">
                  <c:v>2.44547958349407</c:v>
                </c:pt>
                <c:pt idx="928">
                  <c:v>2.44450158727296</c:v>
                </c:pt>
                <c:pt idx="929">
                  <c:v>2.4435239821721</c:v>
                </c:pt>
                <c:pt idx="930">
                  <c:v>2.44254676803509</c:v>
                </c:pt>
                <c:pt idx="931">
                  <c:v>2.44156994470557</c:v>
                </c:pt>
                <c:pt idx="932">
                  <c:v>2.44059351202724</c:v>
                </c:pt>
                <c:pt idx="933">
                  <c:v>2.43961746984388</c:v>
                </c:pt>
                <c:pt idx="934">
                  <c:v>2.43864181799932</c:v>
                </c:pt>
                <c:pt idx="935">
                  <c:v>2.43766655633746</c:v>
                </c:pt>
                <c:pt idx="936">
                  <c:v>2.43669168470225</c:v>
                </c:pt>
                <c:pt idx="937">
                  <c:v>2.43571720293771</c:v>
                </c:pt>
                <c:pt idx="938">
                  <c:v>2.43474311088793</c:v>
                </c:pt>
                <c:pt idx="939">
                  <c:v>2.43376940839706</c:v>
                </c:pt>
                <c:pt idx="940">
                  <c:v>2.4327960953093</c:v>
                </c:pt>
                <c:pt idx="941">
                  <c:v>2.43182317146891</c:v>
                </c:pt>
                <c:pt idx="942">
                  <c:v>2.43085063672024</c:v>
                </c:pt>
                <c:pt idx="943">
                  <c:v>2.42987849090768</c:v>
                </c:pt>
                <c:pt idx="944">
                  <c:v>2.42890673387568</c:v>
                </c:pt>
                <c:pt idx="945">
                  <c:v>2.42793536546876</c:v>
                </c:pt>
                <c:pt idx="946">
                  <c:v>2.42696438553151</c:v>
                </c:pt>
                <c:pt idx="947">
                  <c:v>2.42599379390856</c:v>
                </c:pt>
                <c:pt idx="948">
                  <c:v>2.42502359044463</c:v>
                </c:pt>
                <c:pt idx="949">
                  <c:v>2.42405377498447</c:v>
                </c:pt>
                <c:pt idx="950">
                  <c:v>2.42308434737293</c:v>
                </c:pt>
                <c:pt idx="951">
                  <c:v>2.42211530745488</c:v>
                </c:pt>
                <c:pt idx="952">
                  <c:v>2.42114665507529</c:v>
                </c:pt>
                <c:pt idx="953">
                  <c:v>2.42017839007917</c:v>
                </c:pt>
                <c:pt idx="954">
                  <c:v>2.4192105123116</c:v>
                </c:pt>
                <c:pt idx="955">
                  <c:v>2.41824302161771</c:v>
                </c:pt>
                <c:pt idx="956">
                  <c:v>2.41727591784271</c:v>
                </c:pt>
                <c:pt idx="957">
                  <c:v>2.41630920083187</c:v>
                </c:pt>
                <c:pt idx="958">
                  <c:v>2.4153428704305</c:v>
                </c:pt>
                <c:pt idx="959">
                  <c:v>2.414376926484</c:v>
                </c:pt>
                <c:pt idx="960">
                  <c:v>2.41341136883781</c:v>
                </c:pt>
                <c:pt idx="961">
                  <c:v>2.41244619733744</c:v>
                </c:pt>
                <c:pt idx="962">
                  <c:v>2.41148141182847</c:v>
                </c:pt>
                <c:pt idx="963">
                  <c:v>2.41051701215653</c:v>
                </c:pt>
                <c:pt idx="964">
                  <c:v>2.40955299816732</c:v>
                </c:pt>
                <c:pt idx="965">
                  <c:v>2.40858936970659</c:v>
                </c:pt>
                <c:pt idx="966">
                  <c:v>2.40762612662017</c:v>
                </c:pt>
                <c:pt idx="967">
                  <c:v>2.40666326875394</c:v>
                </c:pt>
                <c:pt idx="968">
                  <c:v>2.40570079595383</c:v>
                </c:pt>
                <c:pt idx="969">
                  <c:v>2.40473870806585</c:v>
                </c:pt>
                <c:pt idx="970">
                  <c:v>2.40377700493607</c:v>
                </c:pt>
                <c:pt idx="971">
                  <c:v>2.40281568641062</c:v>
                </c:pt>
                <c:pt idx="972">
                  <c:v>2.40185475233569</c:v>
                </c:pt>
                <c:pt idx="973">
                  <c:v>2.40089420255751</c:v>
                </c:pt>
                <c:pt idx="974">
                  <c:v>2.39993403692242</c:v>
                </c:pt>
                <c:pt idx="975">
                  <c:v>2.39897425527678</c:v>
                </c:pt>
                <c:pt idx="976">
                  <c:v>2.39801485746702</c:v>
                </c:pt>
                <c:pt idx="977">
                  <c:v>2.39705584333965</c:v>
                </c:pt>
                <c:pt idx="978">
                  <c:v>2.39609721274121</c:v>
                </c:pt>
                <c:pt idx="979">
                  <c:v>2.39513896551834</c:v>
                </c:pt>
                <c:pt idx="980">
                  <c:v>2.3941811015177</c:v>
                </c:pt>
                <c:pt idx="981">
                  <c:v>2.39322362058605</c:v>
                </c:pt>
                <c:pt idx="982">
                  <c:v>2.39226652257018</c:v>
                </c:pt>
                <c:pt idx="983">
                  <c:v>2.39130980731695</c:v>
                </c:pt>
                <c:pt idx="984">
                  <c:v>2.39035347467331</c:v>
                </c:pt>
                <c:pt idx="985">
                  <c:v>2.38939752448622</c:v>
                </c:pt>
                <c:pt idx="986">
                  <c:v>2.38844195660275</c:v>
                </c:pt>
                <c:pt idx="987">
                  <c:v>2.38748677086999</c:v>
                </c:pt>
                <c:pt idx="988">
                  <c:v>2.38653196713512</c:v>
                </c:pt>
                <c:pt idx="989">
                  <c:v>2.38557754524537</c:v>
                </c:pt>
                <c:pt idx="990">
                  <c:v>2.38462350504803</c:v>
                </c:pt>
                <c:pt idx="991">
                  <c:v>2.38366984639046</c:v>
                </c:pt>
                <c:pt idx="992">
                  <c:v>2.38271656912006</c:v>
                </c:pt>
                <c:pt idx="993">
                  <c:v>2.38176367308433</c:v>
                </c:pt>
                <c:pt idx="994">
                  <c:v>2.38081115813079</c:v>
                </c:pt>
                <c:pt idx="995">
                  <c:v>2.37985902410703</c:v>
                </c:pt>
                <c:pt idx="996">
                  <c:v>2.37890727086073</c:v>
                </c:pt>
                <c:pt idx="997">
                  <c:v>2.37795589823959</c:v>
                </c:pt>
                <c:pt idx="998">
                  <c:v>2.37700490609141</c:v>
                </c:pt>
                <c:pt idx="999">
                  <c:v>2.37605429426401</c:v>
                </c:pt>
                <c:pt idx="1000">
                  <c:v>2.3751040626053</c:v>
                </c:pt>
              </c:numCache>
            </c:numRef>
          </c:yVal>
          <c:smooth val="1"/>
        </c:ser>
        <c:axId val="93049385"/>
        <c:axId val="98910244"/>
      </c:scatterChart>
      <c:valAx>
        <c:axId val="9304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44"/>
        <c:crossesAt val="0"/>
        <c:crossBetween val="midCat"/>
      </c:valAx>
      <c:valAx>
        <c:axId val="989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0614313292884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et décharge d'une bobine à travers une résistance
Tension aux bornes de la résistance uR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C$34:$C$1034</c:f>
              <c:numCache>
                <c:formatCode>General</c:formatCode>
                <c:ptCount val="1001"/>
                <c:pt idx="0">
                  <c:v>2.3751040626053</c:v>
                </c:pt>
                <c:pt idx="1">
                  <c:v>2.37615381101658</c:v>
                </c:pt>
                <c:pt idx="2">
                  <c:v>2.37720313961246</c:v>
                </c:pt>
                <c:pt idx="3">
                  <c:v>2.37825204856084</c:v>
                </c:pt>
                <c:pt idx="4">
                  <c:v>2.37930053802954</c:v>
                </c:pt>
                <c:pt idx="5">
                  <c:v>2.38034860818632</c:v>
                </c:pt>
                <c:pt idx="6">
                  <c:v>2.38139625919888</c:v>
                </c:pt>
                <c:pt idx="7">
                  <c:v>2.38244349123483</c:v>
                </c:pt>
                <c:pt idx="8">
                  <c:v>2.38349030446173</c:v>
                </c:pt>
                <c:pt idx="9">
                  <c:v>2.38453669904708</c:v>
                </c:pt>
                <c:pt idx="10">
                  <c:v>2.38558267515829</c:v>
                </c:pt>
                <c:pt idx="11">
                  <c:v>2.38662823296272</c:v>
                </c:pt>
                <c:pt idx="12">
                  <c:v>2.38767337262767</c:v>
                </c:pt>
                <c:pt idx="13">
                  <c:v>2.38871809432035</c:v>
                </c:pt>
                <c:pt idx="14">
                  <c:v>2.38976239820792</c:v>
                </c:pt>
                <c:pt idx="15">
                  <c:v>2.39080628445747</c:v>
                </c:pt>
                <c:pt idx="16">
                  <c:v>2.39184975323602</c:v>
                </c:pt>
                <c:pt idx="17">
                  <c:v>2.39289280471052</c:v>
                </c:pt>
                <c:pt idx="18">
                  <c:v>2.39393543904787</c:v>
                </c:pt>
                <c:pt idx="19">
                  <c:v>2.39497765641488</c:v>
                </c:pt>
                <c:pt idx="20">
                  <c:v>2.39601945697831</c:v>
                </c:pt>
                <c:pt idx="21">
                  <c:v>2.39706084090485</c:v>
                </c:pt>
                <c:pt idx="22">
                  <c:v>2.39810180836112</c:v>
                </c:pt>
                <c:pt idx="23">
                  <c:v>2.39914235951367</c:v>
                </c:pt>
                <c:pt idx="24">
                  <c:v>2.40018249452899</c:v>
                </c:pt>
                <c:pt idx="25">
                  <c:v>2.40122221357351</c:v>
                </c:pt>
                <c:pt idx="26">
                  <c:v>2.40226151681357</c:v>
                </c:pt>
                <c:pt idx="27">
                  <c:v>2.40330040441547</c:v>
                </c:pt>
                <c:pt idx="28">
                  <c:v>2.40433887654544</c:v>
                </c:pt>
                <c:pt idx="29">
                  <c:v>2.40537693336961</c:v>
                </c:pt>
                <c:pt idx="30">
                  <c:v>2.40641457505409</c:v>
                </c:pt>
                <c:pt idx="31">
                  <c:v>2.4074518017649</c:v>
                </c:pt>
                <c:pt idx="32">
                  <c:v>2.40848861366799</c:v>
                </c:pt>
                <c:pt idx="33">
                  <c:v>2.40952501092925</c:v>
                </c:pt>
                <c:pt idx="34">
                  <c:v>2.41056099371451</c:v>
                </c:pt>
                <c:pt idx="35">
                  <c:v>2.41159656218952</c:v>
                </c:pt>
                <c:pt idx="36">
                  <c:v>2.41263171651998</c:v>
                </c:pt>
                <c:pt idx="37">
                  <c:v>2.4136664568715</c:v>
                </c:pt>
                <c:pt idx="38">
                  <c:v>2.41470078340965</c:v>
                </c:pt>
                <c:pt idx="39">
                  <c:v>2.41573469629993</c:v>
                </c:pt>
                <c:pt idx="40">
                  <c:v>2.41676819570774</c:v>
                </c:pt>
                <c:pt idx="41">
                  <c:v>2.41780128179847</c:v>
                </c:pt>
                <c:pt idx="42">
                  <c:v>2.41883395473739</c:v>
                </c:pt>
                <c:pt idx="43">
                  <c:v>2.41986621468974</c:v>
                </c:pt>
                <c:pt idx="44">
                  <c:v>2.42089806182068</c:v>
                </c:pt>
                <c:pt idx="45">
                  <c:v>2.42192949629531</c:v>
                </c:pt>
                <c:pt idx="46">
                  <c:v>2.42296051827865</c:v>
                </c:pt>
                <c:pt idx="47">
                  <c:v>2.42399112793566</c:v>
                </c:pt>
                <c:pt idx="48">
                  <c:v>2.42502132543125</c:v>
                </c:pt>
                <c:pt idx="49">
                  <c:v>2.42605111093025</c:v>
                </c:pt>
                <c:pt idx="50">
                  <c:v>2.42708048459742</c:v>
                </c:pt>
                <c:pt idx="51">
                  <c:v>2.42810944659746</c:v>
                </c:pt>
                <c:pt idx="52">
                  <c:v>2.42913799709501</c:v>
                </c:pt>
                <c:pt idx="53">
                  <c:v>2.43016613625463</c:v>
                </c:pt>
                <c:pt idx="54">
                  <c:v>2.43119386424083</c:v>
                </c:pt>
                <c:pt idx="55">
                  <c:v>2.43222118121804</c:v>
                </c:pt>
                <c:pt idx="56">
                  <c:v>2.43324808735063</c:v>
                </c:pt>
                <c:pt idx="57">
                  <c:v>2.43427458280292</c:v>
                </c:pt>
                <c:pt idx="58">
                  <c:v>2.43530066773913</c:v>
                </c:pt>
                <c:pt idx="59">
                  <c:v>2.43632634232344</c:v>
                </c:pt>
                <c:pt idx="60">
                  <c:v>2.43735160671996</c:v>
                </c:pt>
                <c:pt idx="61">
                  <c:v>2.43837646109273</c:v>
                </c:pt>
                <c:pt idx="62">
                  <c:v>2.43940090560573</c:v>
                </c:pt>
                <c:pt idx="63">
                  <c:v>2.44042494042287</c:v>
                </c:pt>
                <c:pt idx="64">
                  <c:v>2.441448565708</c:v>
                </c:pt>
                <c:pt idx="65">
                  <c:v>2.44247178162489</c:v>
                </c:pt>
                <c:pt idx="66">
                  <c:v>2.44349458833726</c:v>
                </c:pt>
                <c:pt idx="67">
                  <c:v>2.44451698600876</c:v>
                </c:pt>
                <c:pt idx="68">
                  <c:v>2.44553897480297</c:v>
                </c:pt>
                <c:pt idx="69">
                  <c:v>2.44656055488341</c:v>
                </c:pt>
                <c:pt idx="70">
                  <c:v>2.44758172641354</c:v>
                </c:pt>
                <c:pt idx="71">
                  <c:v>2.44860248955673</c:v>
                </c:pt>
                <c:pt idx="72">
                  <c:v>2.44962284447632</c:v>
                </c:pt>
                <c:pt idx="73">
                  <c:v>2.45064279133556</c:v>
                </c:pt>
                <c:pt idx="74">
                  <c:v>2.45166233029764</c:v>
                </c:pt>
                <c:pt idx="75">
                  <c:v>2.45268146152569</c:v>
                </c:pt>
                <c:pt idx="76">
                  <c:v>2.45370018518276</c:v>
                </c:pt>
                <c:pt idx="77">
                  <c:v>2.45471850143186</c:v>
                </c:pt>
                <c:pt idx="78">
                  <c:v>2.45573641043591</c:v>
                </c:pt>
                <c:pt idx="79">
                  <c:v>2.45675391235779</c:v>
                </c:pt>
                <c:pt idx="80">
                  <c:v>2.45777100736028</c:v>
                </c:pt>
                <c:pt idx="81">
                  <c:v>2.45878769560613</c:v>
                </c:pt>
                <c:pt idx="82">
                  <c:v>2.45980397725801</c:v>
                </c:pt>
                <c:pt idx="83">
                  <c:v>2.46081985247852</c:v>
                </c:pt>
                <c:pt idx="84">
                  <c:v>2.4618353214302</c:v>
                </c:pt>
                <c:pt idx="85">
                  <c:v>2.46285038427552</c:v>
                </c:pt>
                <c:pt idx="86">
                  <c:v>2.4638650411769</c:v>
                </c:pt>
                <c:pt idx="87">
                  <c:v>2.46487929229669</c:v>
                </c:pt>
                <c:pt idx="88">
                  <c:v>2.46589313779715</c:v>
                </c:pt>
                <c:pt idx="89">
                  <c:v>2.46690657784051</c:v>
                </c:pt>
                <c:pt idx="90">
                  <c:v>2.46791961258892</c:v>
                </c:pt>
                <c:pt idx="91">
                  <c:v>2.46893224220446</c:v>
                </c:pt>
                <c:pt idx="92">
                  <c:v>2.46994446684915</c:v>
                </c:pt>
                <c:pt idx="93">
                  <c:v>2.47095628668495</c:v>
                </c:pt>
                <c:pt idx="94">
                  <c:v>2.47196770187375</c:v>
                </c:pt>
                <c:pt idx="95">
                  <c:v>2.47297871257738</c:v>
                </c:pt>
                <c:pt idx="96">
                  <c:v>2.4739893189576</c:v>
                </c:pt>
                <c:pt idx="97">
                  <c:v>2.4749995211761</c:v>
                </c:pt>
                <c:pt idx="98">
                  <c:v>2.47600931939453</c:v>
                </c:pt>
                <c:pt idx="99">
                  <c:v>2.47701871377443</c:v>
                </c:pt>
                <c:pt idx="100">
                  <c:v>2.47802770447733</c:v>
                </c:pt>
                <c:pt idx="101">
                  <c:v>2.47903629166466</c:v>
                </c:pt>
                <c:pt idx="102">
                  <c:v>2.48004447549778</c:v>
                </c:pt>
                <c:pt idx="103">
                  <c:v>2.48105225613802</c:v>
                </c:pt>
                <c:pt idx="104">
                  <c:v>2.48205963374661</c:v>
                </c:pt>
                <c:pt idx="105">
                  <c:v>2.48306660848473</c:v>
                </c:pt>
                <c:pt idx="106">
                  <c:v>2.48407318051351</c:v>
                </c:pt>
                <c:pt idx="107">
                  <c:v>2.485079349994</c:v>
                </c:pt>
                <c:pt idx="108">
                  <c:v>2.48608511708717</c:v>
                </c:pt>
                <c:pt idx="109">
                  <c:v>2.48709048195396</c:v>
                </c:pt>
                <c:pt idx="110">
                  <c:v>2.48809544475522</c:v>
                </c:pt>
                <c:pt idx="111">
                  <c:v>2.48910000565174</c:v>
                </c:pt>
                <c:pt idx="112">
                  <c:v>2.49010416480426</c:v>
                </c:pt>
                <c:pt idx="113">
                  <c:v>2.49110792237344</c:v>
                </c:pt>
                <c:pt idx="114">
                  <c:v>2.49211127851988</c:v>
                </c:pt>
                <c:pt idx="115">
                  <c:v>2.49311423340413</c:v>
                </c:pt>
                <c:pt idx="116">
                  <c:v>2.49411678718664</c:v>
                </c:pt>
                <c:pt idx="117">
                  <c:v>2.49511894002784</c:v>
                </c:pt>
                <c:pt idx="118">
                  <c:v>2.49612069208806</c:v>
                </c:pt>
                <c:pt idx="119">
                  <c:v>2.49712204352758</c:v>
                </c:pt>
                <c:pt idx="120">
                  <c:v>2.49812299450663</c:v>
                </c:pt>
                <c:pt idx="121">
                  <c:v>2.49912354518535</c:v>
                </c:pt>
                <c:pt idx="122">
                  <c:v>2.50012369572383</c:v>
                </c:pt>
                <c:pt idx="123">
                  <c:v>2.5011234462821</c:v>
                </c:pt>
                <c:pt idx="124">
                  <c:v>2.50212279702012</c:v>
                </c:pt>
                <c:pt idx="125">
                  <c:v>2.50312174809777</c:v>
                </c:pt>
                <c:pt idx="126">
                  <c:v>2.50412029967491</c:v>
                </c:pt>
                <c:pt idx="127">
                  <c:v>2.50511845191128</c:v>
                </c:pt>
                <c:pt idx="128">
                  <c:v>2.5061162049666</c:v>
                </c:pt>
                <c:pt idx="129">
                  <c:v>2.50711355900051</c:v>
                </c:pt>
                <c:pt idx="130">
                  <c:v>2.50811051417258</c:v>
                </c:pt>
                <c:pt idx="131">
                  <c:v>2.50910707064233</c:v>
                </c:pt>
                <c:pt idx="132">
                  <c:v>2.51010322856921</c:v>
                </c:pt>
                <c:pt idx="133">
                  <c:v>2.51109898811259</c:v>
                </c:pt>
                <c:pt idx="134">
                  <c:v>2.51209434943181</c:v>
                </c:pt>
                <c:pt idx="135">
                  <c:v>2.51308931268612</c:v>
                </c:pt>
                <c:pt idx="136">
                  <c:v>2.51408387803472</c:v>
                </c:pt>
                <c:pt idx="137">
                  <c:v>2.51507804563673</c:v>
                </c:pt>
                <c:pt idx="138">
                  <c:v>2.51607181565122</c:v>
                </c:pt>
                <c:pt idx="139">
                  <c:v>2.5170651882372</c:v>
                </c:pt>
                <c:pt idx="140">
                  <c:v>2.5180581635536</c:v>
                </c:pt>
                <c:pt idx="141">
                  <c:v>2.5190507417593</c:v>
                </c:pt>
                <c:pt idx="142">
                  <c:v>2.52004292301312</c:v>
                </c:pt>
                <c:pt idx="143">
                  <c:v>2.5210347074738</c:v>
                </c:pt>
                <c:pt idx="144">
                  <c:v>2.52202609530002</c:v>
                </c:pt>
                <c:pt idx="145">
                  <c:v>2.52301708665042</c:v>
                </c:pt>
                <c:pt idx="146">
                  <c:v>2.52400768168355</c:v>
                </c:pt>
                <c:pt idx="147">
                  <c:v>2.5249978805579</c:v>
                </c:pt>
                <c:pt idx="148">
                  <c:v>2.5259876834319</c:v>
                </c:pt>
                <c:pt idx="149">
                  <c:v>2.52697709046393</c:v>
                </c:pt>
                <c:pt idx="150">
                  <c:v>2.52796610181229</c:v>
                </c:pt>
                <c:pt idx="151">
                  <c:v>2.52895471763522</c:v>
                </c:pt>
                <c:pt idx="152">
                  <c:v>2.52994293809089</c:v>
                </c:pt>
                <c:pt idx="153">
                  <c:v>2.53093076333744</c:v>
                </c:pt>
                <c:pt idx="154">
                  <c:v>2.5319181935329</c:v>
                </c:pt>
                <c:pt idx="155">
                  <c:v>2.53290522883526</c:v>
                </c:pt>
                <c:pt idx="156">
                  <c:v>2.53389186940246</c:v>
                </c:pt>
                <c:pt idx="157">
                  <c:v>2.53487811539235</c:v>
                </c:pt>
                <c:pt idx="158">
                  <c:v>2.53586396696274</c:v>
                </c:pt>
                <c:pt idx="159">
                  <c:v>2.53684942427135</c:v>
                </c:pt>
                <c:pt idx="160">
                  <c:v>2.53783448747587</c:v>
                </c:pt>
                <c:pt idx="161">
                  <c:v>2.5388191567339</c:v>
                </c:pt>
                <c:pt idx="162">
                  <c:v>2.53980343220298</c:v>
                </c:pt>
                <c:pt idx="163">
                  <c:v>2.54078731404062</c:v>
                </c:pt>
                <c:pt idx="164">
                  <c:v>2.54177080240422</c:v>
                </c:pt>
                <c:pt idx="165">
                  <c:v>2.54275389745114</c:v>
                </c:pt>
                <c:pt idx="166">
                  <c:v>2.54373659933868</c:v>
                </c:pt>
                <c:pt idx="167">
                  <c:v>2.54471890822407</c:v>
                </c:pt>
                <c:pt idx="168">
                  <c:v>2.54570082426448</c:v>
                </c:pt>
                <c:pt idx="169">
                  <c:v>2.54668234761701</c:v>
                </c:pt>
                <c:pt idx="170">
                  <c:v>2.54766347843872</c:v>
                </c:pt>
                <c:pt idx="171">
                  <c:v>2.54864421688658</c:v>
                </c:pt>
                <c:pt idx="172">
                  <c:v>2.54962456311751</c:v>
                </c:pt>
                <c:pt idx="173">
                  <c:v>2.55060451728836</c:v>
                </c:pt>
                <c:pt idx="174">
                  <c:v>2.55158407955593</c:v>
                </c:pt>
                <c:pt idx="175">
                  <c:v>2.55256325007695</c:v>
                </c:pt>
                <c:pt idx="176">
                  <c:v>2.55354202900808</c:v>
                </c:pt>
                <c:pt idx="177">
                  <c:v>2.55452041650593</c:v>
                </c:pt>
                <c:pt idx="178">
                  <c:v>2.55549841272704</c:v>
                </c:pt>
                <c:pt idx="179">
                  <c:v>2.5564760178279</c:v>
                </c:pt>
                <c:pt idx="180">
                  <c:v>2.55745323196491</c:v>
                </c:pt>
                <c:pt idx="181">
                  <c:v>2.55843005529443</c:v>
                </c:pt>
                <c:pt idx="182">
                  <c:v>2.55940648797276</c:v>
                </c:pt>
                <c:pt idx="183">
                  <c:v>2.56038253015612</c:v>
                </c:pt>
                <c:pt idx="184">
                  <c:v>2.56135818200068</c:v>
                </c:pt>
                <c:pt idx="185">
                  <c:v>2.56233344366255</c:v>
                </c:pt>
                <c:pt idx="186">
                  <c:v>2.56330831529776</c:v>
                </c:pt>
                <c:pt idx="187">
                  <c:v>2.56428279706229</c:v>
                </c:pt>
                <c:pt idx="188">
                  <c:v>2.56525688911207</c:v>
                </c:pt>
                <c:pt idx="189">
                  <c:v>2.56623059160294</c:v>
                </c:pt>
                <c:pt idx="190">
                  <c:v>2.56720390469071</c:v>
                </c:pt>
                <c:pt idx="191">
                  <c:v>2.56817682853109</c:v>
                </c:pt>
                <c:pt idx="192">
                  <c:v>2.56914936327976</c:v>
                </c:pt>
                <c:pt idx="193">
                  <c:v>2.57012150909232</c:v>
                </c:pt>
                <c:pt idx="194">
                  <c:v>2.57109326612432</c:v>
                </c:pt>
                <c:pt idx="195">
                  <c:v>2.57206463453124</c:v>
                </c:pt>
                <c:pt idx="196">
                  <c:v>2.57303561446849</c:v>
                </c:pt>
                <c:pt idx="197">
                  <c:v>2.57400620609144</c:v>
                </c:pt>
                <c:pt idx="198">
                  <c:v>2.57497640955538</c:v>
                </c:pt>
                <c:pt idx="199">
                  <c:v>2.57594622501553</c:v>
                </c:pt>
                <c:pt idx="200">
                  <c:v>2.57691565262708</c:v>
                </c:pt>
                <c:pt idx="201">
                  <c:v>2.57788469254512</c:v>
                </c:pt>
                <c:pt idx="202">
                  <c:v>2.57885334492471</c:v>
                </c:pt>
                <c:pt idx="203">
                  <c:v>2.57982160992083</c:v>
                </c:pt>
                <c:pt idx="204">
                  <c:v>2.58078948768841</c:v>
                </c:pt>
                <c:pt idx="205">
                  <c:v>2.58175697838229</c:v>
                </c:pt>
                <c:pt idx="206">
                  <c:v>2.58272408215729</c:v>
                </c:pt>
                <c:pt idx="207">
                  <c:v>2.58369079916813</c:v>
                </c:pt>
                <c:pt idx="208">
                  <c:v>2.5846571295695</c:v>
                </c:pt>
                <c:pt idx="209">
                  <c:v>2.58562307351601</c:v>
                </c:pt>
                <c:pt idx="210">
                  <c:v>2.5865886311622</c:v>
                </c:pt>
                <c:pt idx="211">
                  <c:v>2.58755380266256</c:v>
                </c:pt>
                <c:pt idx="212">
                  <c:v>2.58851858817153</c:v>
                </c:pt>
                <c:pt idx="213">
                  <c:v>2.58948298784347</c:v>
                </c:pt>
                <c:pt idx="214">
                  <c:v>2.59044700183268</c:v>
                </c:pt>
                <c:pt idx="215">
                  <c:v>2.59141063029341</c:v>
                </c:pt>
                <c:pt idx="216">
                  <c:v>2.59237387337983</c:v>
                </c:pt>
                <c:pt idx="217">
                  <c:v>2.59333673124607</c:v>
                </c:pt>
                <c:pt idx="218">
                  <c:v>2.59429920404618</c:v>
                </c:pt>
                <c:pt idx="219">
                  <c:v>2.59526129193415</c:v>
                </c:pt>
                <c:pt idx="220">
                  <c:v>2.59622299506393</c:v>
                </c:pt>
                <c:pt idx="221">
                  <c:v>2.59718431358938</c:v>
                </c:pt>
                <c:pt idx="222">
                  <c:v>2.59814524766432</c:v>
                </c:pt>
                <c:pt idx="223">
                  <c:v>2.59910579744249</c:v>
                </c:pt>
                <c:pt idx="224">
                  <c:v>2.60006596307758</c:v>
                </c:pt>
                <c:pt idx="225">
                  <c:v>2.60102574472323</c:v>
                </c:pt>
                <c:pt idx="226">
                  <c:v>2.60198514253298</c:v>
                </c:pt>
                <c:pt idx="227">
                  <c:v>2.60294415666036</c:v>
                </c:pt>
                <c:pt idx="228">
                  <c:v>2.60390278725879</c:v>
                </c:pt>
                <c:pt idx="229">
                  <c:v>2.60486103448167</c:v>
                </c:pt>
                <c:pt idx="230">
                  <c:v>2.6058188984823</c:v>
                </c:pt>
                <c:pt idx="231">
                  <c:v>2.60677637941396</c:v>
                </c:pt>
                <c:pt idx="232">
                  <c:v>2.60773347742983</c:v>
                </c:pt>
                <c:pt idx="233">
                  <c:v>2.60869019268305</c:v>
                </c:pt>
                <c:pt idx="234">
                  <c:v>2.60964652532669</c:v>
                </c:pt>
                <c:pt idx="235">
                  <c:v>2.61060247551378</c:v>
                </c:pt>
                <c:pt idx="236">
                  <c:v>2.61155804339726</c:v>
                </c:pt>
                <c:pt idx="237">
                  <c:v>2.61251322913002</c:v>
                </c:pt>
                <c:pt idx="238">
                  <c:v>2.61346803286489</c:v>
                </c:pt>
                <c:pt idx="239">
                  <c:v>2.61442245475464</c:v>
                </c:pt>
                <c:pt idx="240">
                  <c:v>2.61537649495198</c:v>
                </c:pt>
                <c:pt idx="241">
                  <c:v>2.61633015360955</c:v>
                </c:pt>
                <c:pt idx="242">
                  <c:v>2.61728343087994</c:v>
                </c:pt>
                <c:pt idx="243">
                  <c:v>2.61823632691567</c:v>
                </c:pt>
                <c:pt idx="244">
                  <c:v>2.61918884186922</c:v>
                </c:pt>
                <c:pt idx="245">
                  <c:v>2.62014097589297</c:v>
                </c:pt>
                <c:pt idx="246">
                  <c:v>2.62109272913927</c:v>
                </c:pt>
                <c:pt idx="247">
                  <c:v>2.62204410176041</c:v>
                </c:pt>
                <c:pt idx="248">
                  <c:v>2.62299509390859</c:v>
                </c:pt>
                <c:pt idx="249">
                  <c:v>2.62394570573599</c:v>
                </c:pt>
                <c:pt idx="250">
                  <c:v>2.62489593739469</c:v>
                </c:pt>
                <c:pt idx="251">
                  <c:v>2.62384618898343</c:v>
                </c:pt>
                <c:pt idx="252">
                  <c:v>2.62279686038754</c:v>
                </c:pt>
                <c:pt idx="253">
                  <c:v>2.62174795143916</c:v>
                </c:pt>
                <c:pt idx="254">
                  <c:v>2.62069946197046</c:v>
                </c:pt>
                <c:pt idx="255">
                  <c:v>2.61965139181368</c:v>
                </c:pt>
                <c:pt idx="256">
                  <c:v>2.61860374080112</c:v>
                </c:pt>
                <c:pt idx="257">
                  <c:v>2.61755650876518</c:v>
                </c:pt>
                <c:pt idx="258">
                  <c:v>2.61650969553827</c:v>
                </c:pt>
                <c:pt idx="259">
                  <c:v>2.61546330095293</c:v>
                </c:pt>
                <c:pt idx="260">
                  <c:v>2.61441732484171</c:v>
                </c:pt>
                <c:pt idx="261">
                  <c:v>2.61337176703728</c:v>
                </c:pt>
                <c:pt idx="262">
                  <c:v>2.61232662737233</c:v>
                </c:pt>
                <c:pt idx="263">
                  <c:v>2.61128190567965</c:v>
                </c:pt>
                <c:pt idx="264">
                  <c:v>2.61023760179208</c:v>
                </c:pt>
                <c:pt idx="265">
                  <c:v>2.60919371554253</c:v>
                </c:pt>
                <c:pt idx="266">
                  <c:v>2.60815024676398</c:v>
                </c:pt>
                <c:pt idx="267">
                  <c:v>2.60710719528948</c:v>
                </c:pt>
                <c:pt idx="268">
                  <c:v>2.60606456095213</c:v>
                </c:pt>
                <c:pt idx="269">
                  <c:v>2.60502234358512</c:v>
                </c:pt>
                <c:pt idx="270">
                  <c:v>2.60398054302169</c:v>
                </c:pt>
                <c:pt idx="271">
                  <c:v>2.60293915909515</c:v>
                </c:pt>
                <c:pt idx="272">
                  <c:v>2.60189819163889</c:v>
                </c:pt>
                <c:pt idx="273">
                  <c:v>2.60085764048633</c:v>
                </c:pt>
                <c:pt idx="274">
                  <c:v>2.59981750547101</c:v>
                </c:pt>
                <c:pt idx="275">
                  <c:v>2.5987777864265</c:v>
                </c:pt>
                <c:pt idx="276">
                  <c:v>2.59773848318643</c:v>
                </c:pt>
                <c:pt idx="277">
                  <c:v>2.59669959558453</c:v>
                </c:pt>
                <c:pt idx="278">
                  <c:v>2.59566112345457</c:v>
                </c:pt>
                <c:pt idx="279">
                  <c:v>2.59462306663039</c:v>
                </c:pt>
                <c:pt idx="280">
                  <c:v>2.59358542494591</c:v>
                </c:pt>
                <c:pt idx="281">
                  <c:v>2.5925481982351</c:v>
                </c:pt>
                <c:pt idx="282">
                  <c:v>2.59151138633201</c:v>
                </c:pt>
                <c:pt idx="283">
                  <c:v>2.59047498907075</c:v>
                </c:pt>
                <c:pt idx="284">
                  <c:v>2.58943900628549</c:v>
                </c:pt>
                <c:pt idx="285">
                  <c:v>2.58840343781048</c:v>
                </c:pt>
                <c:pt idx="286">
                  <c:v>2.58736828348003</c:v>
                </c:pt>
                <c:pt idx="287">
                  <c:v>2.5863335431285</c:v>
                </c:pt>
                <c:pt idx="288">
                  <c:v>2.58529921659035</c:v>
                </c:pt>
                <c:pt idx="289">
                  <c:v>2.58426530370008</c:v>
                </c:pt>
                <c:pt idx="290">
                  <c:v>2.58323180429226</c:v>
                </c:pt>
                <c:pt idx="291">
                  <c:v>2.58219871820153</c:v>
                </c:pt>
                <c:pt idx="292">
                  <c:v>2.58116604526261</c:v>
                </c:pt>
                <c:pt idx="293">
                  <c:v>2.58013378531026</c:v>
                </c:pt>
                <c:pt idx="294">
                  <c:v>2.57910193817932</c:v>
                </c:pt>
                <c:pt idx="295">
                  <c:v>2.57807050370469</c:v>
                </c:pt>
                <c:pt idx="296">
                  <c:v>2.57703948172136</c:v>
                </c:pt>
                <c:pt idx="297">
                  <c:v>2.57600887206434</c:v>
                </c:pt>
                <c:pt idx="298">
                  <c:v>2.57497867456875</c:v>
                </c:pt>
                <c:pt idx="299">
                  <c:v>2.57394888906975</c:v>
                </c:pt>
                <c:pt idx="300">
                  <c:v>2.57291951540258</c:v>
                </c:pt>
                <c:pt idx="301">
                  <c:v>2.57189055340254</c:v>
                </c:pt>
                <c:pt idx="302">
                  <c:v>2.57086200290499</c:v>
                </c:pt>
                <c:pt idx="303">
                  <c:v>2.56983386374537</c:v>
                </c:pt>
                <c:pt idx="304">
                  <c:v>2.56880613575917</c:v>
                </c:pt>
                <c:pt idx="305">
                  <c:v>2.56777881878196</c:v>
                </c:pt>
                <c:pt idx="306">
                  <c:v>2.56675191264937</c:v>
                </c:pt>
                <c:pt idx="307">
                  <c:v>2.56572541719709</c:v>
                </c:pt>
                <c:pt idx="308">
                  <c:v>2.56469933226088</c:v>
                </c:pt>
                <c:pt idx="309">
                  <c:v>2.56367365767657</c:v>
                </c:pt>
                <c:pt idx="310">
                  <c:v>2.56264839328004</c:v>
                </c:pt>
                <c:pt idx="311">
                  <c:v>2.56162353890727</c:v>
                </c:pt>
                <c:pt idx="312">
                  <c:v>2.56059909439427</c:v>
                </c:pt>
                <c:pt idx="313">
                  <c:v>2.55957505957713</c:v>
                </c:pt>
                <c:pt idx="314">
                  <c:v>2.558551434292</c:v>
                </c:pt>
                <c:pt idx="315">
                  <c:v>2.55752821837511</c:v>
                </c:pt>
                <c:pt idx="316">
                  <c:v>2.55650541166274</c:v>
                </c:pt>
                <c:pt idx="317">
                  <c:v>2.55548301399124</c:v>
                </c:pt>
                <c:pt idx="318">
                  <c:v>2.55446102519703</c:v>
                </c:pt>
                <c:pt idx="319">
                  <c:v>2.55343944511659</c:v>
                </c:pt>
                <c:pt idx="320">
                  <c:v>2.55241827358647</c:v>
                </c:pt>
                <c:pt idx="321">
                  <c:v>2.55139751044327</c:v>
                </c:pt>
                <c:pt idx="322">
                  <c:v>2.55037715552368</c:v>
                </c:pt>
                <c:pt idx="323">
                  <c:v>2.54935720866444</c:v>
                </c:pt>
                <c:pt idx="324">
                  <c:v>2.54833766970236</c:v>
                </c:pt>
                <c:pt idx="325">
                  <c:v>2.54731853847432</c:v>
                </c:pt>
                <c:pt idx="326">
                  <c:v>2.54629981481724</c:v>
                </c:pt>
                <c:pt idx="327">
                  <c:v>2.54528149856814</c:v>
                </c:pt>
                <c:pt idx="328">
                  <c:v>2.54426358956409</c:v>
                </c:pt>
                <c:pt idx="329">
                  <c:v>2.54324608764221</c:v>
                </c:pt>
                <c:pt idx="330">
                  <c:v>2.54222899263972</c:v>
                </c:pt>
                <c:pt idx="331">
                  <c:v>2.54121230439387</c:v>
                </c:pt>
                <c:pt idx="332">
                  <c:v>2.54019602274199</c:v>
                </c:pt>
                <c:pt idx="333">
                  <c:v>2.53918014752148</c:v>
                </c:pt>
                <c:pt idx="334">
                  <c:v>2.5381646785698</c:v>
                </c:pt>
                <c:pt idx="335">
                  <c:v>2.53714961572448</c:v>
                </c:pt>
                <c:pt idx="336">
                  <c:v>2.5361349588231</c:v>
                </c:pt>
                <c:pt idx="337">
                  <c:v>2.53512070770332</c:v>
                </c:pt>
                <c:pt idx="338">
                  <c:v>2.53410686220285</c:v>
                </c:pt>
                <c:pt idx="339">
                  <c:v>2.53309342215949</c:v>
                </c:pt>
                <c:pt idx="340">
                  <c:v>2.53208038741109</c:v>
                </c:pt>
                <c:pt idx="341">
                  <c:v>2.53106775779555</c:v>
                </c:pt>
                <c:pt idx="342">
                  <c:v>2.53005553315085</c:v>
                </c:pt>
                <c:pt idx="343">
                  <c:v>2.52904371331505</c:v>
                </c:pt>
                <c:pt idx="344">
                  <c:v>2.52803229812625</c:v>
                </c:pt>
                <c:pt idx="345">
                  <c:v>2.52702128742262</c:v>
                </c:pt>
                <c:pt idx="346">
                  <c:v>2.5260106810424</c:v>
                </c:pt>
                <c:pt idx="347">
                  <c:v>2.5250004788239</c:v>
                </c:pt>
                <c:pt idx="348">
                  <c:v>2.52399068060548</c:v>
                </c:pt>
                <c:pt idx="349">
                  <c:v>2.52298128622557</c:v>
                </c:pt>
                <c:pt idx="350">
                  <c:v>2.52197229552267</c:v>
                </c:pt>
                <c:pt idx="351">
                  <c:v>2.52096370833535</c:v>
                </c:pt>
                <c:pt idx="352">
                  <c:v>2.51995552450222</c:v>
                </c:pt>
                <c:pt idx="353">
                  <c:v>2.51894774386199</c:v>
                </c:pt>
                <c:pt idx="354">
                  <c:v>2.5179403662534</c:v>
                </c:pt>
                <c:pt idx="355">
                  <c:v>2.51693339151527</c:v>
                </c:pt>
                <c:pt idx="356">
                  <c:v>2.51592681948649</c:v>
                </c:pt>
                <c:pt idx="357">
                  <c:v>2.51492065000601</c:v>
                </c:pt>
                <c:pt idx="358">
                  <c:v>2.51391488291283</c:v>
                </c:pt>
                <c:pt idx="359">
                  <c:v>2.51290951804605</c:v>
                </c:pt>
                <c:pt idx="360">
                  <c:v>2.51190455524479</c:v>
                </c:pt>
                <c:pt idx="361">
                  <c:v>2.51089999434826</c:v>
                </c:pt>
                <c:pt idx="362">
                  <c:v>2.50989583519574</c:v>
                </c:pt>
                <c:pt idx="363">
                  <c:v>2.50889207762656</c:v>
                </c:pt>
                <c:pt idx="364">
                  <c:v>2.50788872148012</c:v>
                </c:pt>
                <c:pt idx="365">
                  <c:v>2.50688576659588</c:v>
                </c:pt>
                <c:pt idx="366">
                  <c:v>2.50588321281336</c:v>
                </c:pt>
                <c:pt idx="367">
                  <c:v>2.50488105997217</c:v>
                </c:pt>
                <c:pt idx="368">
                  <c:v>2.50387930791195</c:v>
                </c:pt>
                <c:pt idx="369">
                  <c:v>2.50287795647242</c:v>
                </c:pt>
                <c:pt idx="370">
                  <c:v>2.50187700549337</c:v>
                </c:pt>
                <c:pt idx="371">
                  <c:v>2.50087645481465</c:v>
                </c:pt>
                <c:pt idx="372">
                  <c:v>2.49987630427617</c:v>
                </c:pt>
                <c:pt idx="373">
                  <c:v>2.4988765537179</c:v>
                </c:pt>
                <c:pt idx="374">
                  <c:v>2.49787720297989</c:v>
                </c:pt>
                <c:pt idx="375">
                  <c:v>2.49687825190223</c:v>
                </c:pt>
                <c:pt idx="376">
                  <c:v>2.4958797003251</c:v>
                </c:pt>
                <c:pt idx="377">
                  <c:v>2.49488154808872</c:v>
                </c:pt>
                <c:pt idx="378">
                  <c:v>2.4938837950334</c:v>
                </c:pt>
                <c:pt idx="379">
                  <c:v>2.49288644099949</c:v>
                </c:pt>
                <c:pt idx="380">
                  <c:v>2.49188948582742</c:v>
                </c:pt>
                <c:pt idx="381">
                  <c:v>2.49089292935767</c:v>
                </c:pt>
                <c:pt idx="382">
                  <c:v>2.4898967714308</c:v>
                </c:pt>
                <c:pt idx="383">
                  <c:v>2.48890101188741</c:v>
                </c:pt>
                <c:pt idx="384">
                  <c:v>2.48790565056819</c:v>
                </c:pt>
                <c:pt idx="385">
                  <c:v>2.48691068731388</c:v>
                </c:pt>
                <c:pt idx="386">
                  <c:v>2.48591612196529</c:v>
                </c:pt>
                <c:pt idx="387">
                  <c:v>2.48492195436328</c:v>
                </c:pt>
                <c:pt idx="388">
                  <c:v>2.48392818434878</c:v>
                </c:pt>
                <c:pt idx="389">
                  <c:v>2.48293481176281</c:v>
                </c:pt>
                <c:pt idx="390">
                  <c:v>2.4819418364464</c:v>
                </c:pt>
                <c:pt idx="391">
                  <c:v>2.4809492582407</c:v>
                </c:pt>
                <c:pt idx="392">
                  <c:v>2.47995707698688</c:v>
                </c:pt>
                <c:pt idx="393">
                  <c:v>2.47896529252621</c:v>
                </c:pt>
                <c:pt idx="394">
                  <c:v>2.47797390469998</c:v>
                </c:pt>
                <c:pt idx="395">
                  <c:v>2.47698291334958</c:v>
                </c:pt>
                <c:pt idx="396">
                  <c:v>2.47599231831646</c:v>
                </c:pt>
                <c:pt idx="397">
                  <c:v>2.47500211944211</c:v>
                </c:pt>
                <c:pt idx="398">
                  <c:v>2.4740123165681</c:v>
                </c:pt>
                <c:pt idx="399">
                  <c:v>2.47302290953607</c:v>
                </c:pt>
                <c:pt idx="400">
                  <c:v>2.47203389818772</c:v>
                </c:pt>
                <c:pt idx="401">
                  <c:v>2.47104528236479</c:v>
                </c:pt>
                <c:pt idx="402">
                  <c:v>2.47005706190911</c:v>
                </c:pt>
                <c:pt idx="403">
                  <c:v>2.46906923666257</c:v>
                </c:pt>
                <c:pt idx="404">
                  <c:v>2.46808180646711</c:v>
                </c:pt>
                <c:pt idx="405">
                  <c:v>2.46709477116474</c:v>
                </c:pt>
                <c:pt idx="406">
                  <c:v>2.46610813059754</c:v>
                </c:pt>
                <c:pt idx="407">
                  <c:v>2.46512188460765</c:v>
                </c:pt>
                <c:pt idx="408">
                  <c:v>2.46413603303727</c:v>
                </c:pt>
                <c:pt idx="409">
                  <c:v>2.46315057572865</c:v>
                </c:pt>
                <c:pt idx="410">
                  <c:v>2.46216551252414</c:v>
                </c:pt>
                <c:pt idx="411">
                  <c:v>2.46118084326611</c:v>
                </c:pt>
                <c:pt idx="412">
                  <c:v>2.46019656779702</c:v>
                </c:pt>
                <c:pt idx="413">
                  <c:v>2.45921268595939</c:v>
                </c:pt>
                <c:pt idx="414">
                  <c:v>2.45822919759579</c:v>
                </c:pt>
                <c:pt idx="415">
                  <c:v>2.45724610254887</c:v>
                </c:pt>
                <c:pt idx="416">
                  <c:v>2.45626340066133</c:v>
                </c:pt>
                <c:pt idx="417">
                  <c:v>2.45528109177594</c:v>
                </c:pt>
                <c:pt idx="418">
                  <c:v>2.45429917573553</c:v>
                </c:pt>
                <c:pt idx="419">
                  <c:v>2.45331765238299</c:v>
                </c:pt>
                <c:pt idx="420">
                  <c:v>2.45233652156128</c:v>
                </c:pt>
                <c:pt idx="421">
                  <c:v>2.45135578311342</c:v>
                </c:pt>
                <c:pt idx="422">
                  <c:v>2.4503754368825</c:v>
                </c:pt>
                <c:pt idx="423">
                  <c:v>2.44939548271164</c:v>
                </c:pt>
                <c:pt idx="424">
                  <c:v>2.44841592044407</c:v>
                </c:pt>
                <c:pt idx="425">
                  <c:v>2.44743674992306</c:v>
                </c:pt>
                <c:pt idx="426">
                  <c:v>2.44645797099192</c:v>
                </c:pt>
                <c:pt idx="427">
                  <c:v>2.44547958349407</c:v>
                </c:pt>
                <c:pt idx="428">
                  <c:v>2.44450158727296</c:v>
                </c:pt>
                <c:pt idx="429">
                  <c:v>2.4435239821721</c:v>
                </c:pt>
                <c:pt idx="430">
                  <c:v>2.44254676803509</c:v>
                </c:pt>
                <c:pt idx="431">
                  <c:v>2.44156994470557</c:v>
                </c:pt>
                <c:pt idx="432">
                  <c:v>2.44059351202724</c:v>
                </c:pt>
                <c:pt idx="433">
                  <c:v>2.43961746984388</c:v>
                </c:pt>
                <c:pt idx="434">
                  <c:v>2.43864181799932</c:v>
                </c:pt>
                <c:pt idx="435">
                  <c:v>2.43766655633746</c:v>
                </c:pt>
                <c:pt idx="436">
                  <c:v>2.43669168470225</c:v>
                </c:pt>
                <c:pt idx="437">
                  <c:v>2.43571720293771</c:v>
                </c:pt>
                <c:pt idx="438">
                  <c:v>2.43474311088793</c:v>
                </c:pt>
                <c:pt idx="439">
                  <c:v>2.43376940839706</c:v>
                </c:pt>
                <c:pt idx="440">
                  <c:v>2.4327960953093</c:v>
                </c:pt>
                <c:pt idx="441">
                  <c:v>2.43182317146891</c:v>
                </c:pt>
                <c:pt idx="442">
                  <c:v>2.43085063672024</c:v>
                </c:pt>
                <c:pt idx="443">
                  <c:v>2.42987849090768</c:v>
                </c:pt>
                <c:pt idx="444">
                  <c:v>2.42890673387568</c:v>
                </c:pt>
                <c:pt idx="445">
                  <c:v>2.42793536546876</c:v>
                </c:pt>
                <c:pt idx="446">
                  <c:v>2.42696438553151</c:v>
                </c:pt>
                <c:pt idx="447">
                  <c:v>2.42599379390856</c:v>
                </c:pt>
                <c:pt idx="448">
                  <c:v>2.42502359044463</c:v>
                </c:pt>
                <c:pt idx="449">
                  <c:v>2.42405377498447</c:v>
                </c:pt>
                <c:pt idx="450">
                  <c:v>2.42308434737293</c:v>
                </c:pt>
                <c:pt idx="451">
                  <c:v>2.42211530745488</c:v>
                </c:pt>
                <c:pt idx="452">
                  <c:v>2.42114665507529</c:v>
                </c:pt>
                <c:pt idx="453">
                  <c:v>2.42017839007917</c:v>
                </c:pt>
                <c:pt idx="454">
                  <c:v>2.4192105123116</c:v>
                </c:pt>
                <c:pt idx="455">
                  <c:v>2.41824302161771</c:v>
                </c:pt>
                <c:pt idx="456">
                  <c:v>2.41727591784271</c:v>
                </c:pt>
                <c:pt idx="457">
                  <c:v>2.41630920083187</c:v>
                </c:pt>
                <c:pt idx="458">
                  <c:v>2.4153428704305</c:v>
                </c:pt>
                <c:pt idx="459">
                  <c:v>2.414376926484</c:v>
                </c:pt>
                <c:pt idx="460">
                  <c:v>2.41341136883781</c:v>
                </c:pt>
                <c:pt idx="461">
                  <c:v>2.41244619733744</c:v>
                </c:pt>
                <c:pt idx="462">
                  <c:v>2.41148141182847</c:v>
                </c:pt>
                <c:pt idx="463">
                  <c:v>2.41051701215653</c:v>
                </c:pt>
                <c:pt idx="464">
                  <c:v>2.40955299816732</c:v>
                </c:pt>
                <c:pt idx="465">
                  <c:v>2.40858936970659</c:v>
                </c:pt>
                <c:pt idx="466">
                  <c:v>2.40762612662017</c:v>
                </c:pt>
                <c:pt idx="467">
                  <c:v>2.40666326875394</c:v>
                </c:pt>
                <c:pt idx="468">
                  <c:v>2.40570079595383</c:v>
                </c:pt>
                <c:pt idx="469">
                  <c:v>2.40473870806585</c:v>
                </c:pt>
                <c:pt idx="470">
                  <c:v>2.40377700493607</c:v>
                </c:pt>
                <c:pt idx="471">
                  <c:v>2.40281568641062</c:v>
                </c:pt>
                <c:pt idx="472">
                  <c:v>2.40185475233569</c:v>
                </c:pt>
                <c:pt idx="473">
                  <c:v>2.40089420255751</c:v>
                </c:pt>
                <c:pt idx="474">
                  <c:v>2.39993403692242</c:v>
                </c:pt>
                <c:pt idx="475">
                  <c:v>2.39897425527678</c:v>
                </c:pt>
                <c:pt idx="476">
                  <c:v>2.39801485746702</c:v>
                </c:pt>
                <c:pt idx="477">
                  <c:v>2.39705584333965</c:v>
                </c:pt>
                <c:pt idx="478">
                  <c:v>2.39609721274121</c:v>
                </c:pt>
                <c:pt idx="479">
                  <c:v>2.39513896551834</c:v>
                </c:pt>
                <c:pt idx="480">
                  <c:v>2.3941811015177</c:v>
                </c:pt>
                <c:pt idx="481">
                  <c:v>2.39322362058605</c:v>
                </c:pt>
                <c:pt idx="482">
                  <c:v>2.39226652257018</c:v>
                </c:pt>
                <c:pt idx="483">
                  <c:v>2.39130980731695</c:v>
                </c:pt>
                <c:pt idx="484">
                  <c:v>2.39035347467331</c:v>
                </c:pt>
                <c:pt idx="485">
                  <c:v>2.38939752448622</c:v>
                </c:pt>
                <c:pt idx="486">
                  <c:v>2.38844195660275</c:v>
                </c:pt>
                <c:pt idx="487">
                  <c:v>2.38748677086999</c:v>
                </c:pt>
                <c:pt idx="488">
                  <c:v>2.38653196713512</c:v>
                </c:pt>
                <c:pt idx="489">
                  <c:v>2.38557754524537</c:v>
                </c:pt>
                <c:pt idx="490">
                  <c:v>2.38462350504803</c:v>
                </c:pt>
                <c:pt idx="491">
                  <c:v>2.38366984639046</c:v>
                </c:pt>
                <c:pt idx="492">
                  <c:v>2.38271656912006</c:v>
                </c:pt>
                <c:pt idx="493">
                  <c:v>2.38176367308433</c:v>
                </c:pt>
                <c:pt idx="494">
                  <c:v>2.38081115813079</c:v>
                </c:pt>
                <c:pt idx="495">
                  <c:v>2.37985902410703</c:v>
                </c:pt>
                <c:pt idx="496">
                  <c:v>2.37890727086073</c:v>
                </c:pt>
                <c:pt idx="497">
                  <c:v>2.37795589823959</c:v>
                </c:pt>
                <c:pt idx="498">
                  <c:v>2.37700490609141</c:v>
                </c:pt>
                <c:pt idx="499">
                  <c:v>2.37605429426401</c:v>
                </c:pt>
                <c:pt idx="500">
                  <c:v>2.3751040626053</c:v>
                </c:pt>
                <c:pt idx="501">
                  <c:v>2.37615381101658</c:v>
                </c:pt>
                <c:pt idx="502">
                  <c:v>2.37720313961246</c:v>
                </c:pt>
                <c:pt idx="503">
                  <c:v>2.37825204856084</c:v>
                </c:pt>
                <c:pt idx="504">
                  <c:v>2.37930053802954</c:v>
                </c:pt>
                <c:pt idx="505">
                  <c:v>2.38034860818632</c:v>
                </c:pt>
                <c:pt idx="506">
                  <c:v>2.38139625919888</c:v>
                </c:pt>
                <c:pt idx="507">
                  <c:v>2.38244349123483</c:v>
                </c:pt>
                <c:pt idx="508">
                  <c:v>2.38349030446173</c:v>
                </c:pt>
                <c:pt idx="509">
                  <c:v>2.38453669904708</c:v>
                </c:pt>
                <c:pt idx="510">
                  <c:v>2.38558267515829</c:v>
                </c:pt>
                <c:pt idx="511">
                  <c:v>2.38662823296272</c:v>
                </c:pt>
                <c:pt idx="512">
                  <c:v>2.38767337262767</c:v>
                </c:pt>
                <c:pt idx="513">
                  <c:v>2.38871809432035</c:v>
                </c:pt>
                <c:pt idx="514">
                  <c:v>2.38976239820792</c:v>
                </c:pt>
                <c:pt idx="515">
                  <c:v>2.39080628445747</c:v>
                </c:pt>
                <c:pt idx="516">
                  <c:v>2.39184975323602</c:v>
                </c:pt>
                <c:pt idx="517">
                  <c:v>2.39289280471052</c:v>
                </c:pt>
                <c:pt idx="518">
                  <c:v>2.39393543904787</c:v>
                </c:pt>
                <c:pt idx="519">
                  <c:v>2.39497765641488</c:v>
                </c:pt>
                <c:pt idx="520">
                  <c:v>2.39601945697831</c:v>
                </c:pt>
                <c:pt idx="521">
                  <c:v>2.39706084090485</c:v>
                </c:pt>
                <c:pt idx="522">
                  <c:v>2.39810180836112</c:v>
                </c:pt>
                <c:pt idx="523">
                  <c:v>2.39914235951367</c:v>
                </c:pt>
                <c:pt idx="524">
                  <c:v>2.40018249452899</c:v>
                </c:pt>
                <c:pt idx="525">
                  <c:v>2.40122221357351</c:v>
                </c:pt>
                <c:pt idx="526">
                  <c:v>2.40226151681357</c:v>
                </c:pt>
                <c:pt idx="527">
                  <c:v>2.40330040441547</c:v>
                </c:pt>
                <c:pt idx="528">
                  <c:v>2.40433887654544</c:v>
                </c:pt>
                <c:pt idx="529">
                  <c:v>2.40537693336961</c:v>
                </c:pt>
                <c:pt idx="530">
                  <c:v>2.40641457505409</c:v>
                </c:pt>
                <c:pt idx="531">
                  <c:v>2.4074518017649</c:v>
                </c:pt>
                <c:pt idx="532">
                  <c:v>2.40848861366799</c:v>
                </c:pt>
                <c:pt idx="533">
                  <c:v>2.40952501092925</c:v>
                </c:pt>
                <c:pt idx="534">
                  <c:v>2.41056099371451</c:v>
                </c:pt>
                <c:pt idx="535">
                  <c:v>2.41159656218952</c:v>
                </c:pt>
                <c:pt idx="536">
                  <c:v>2.41263171651998</c:v>
                </c:pt>
                <c:pt idx="537">
                  <c:v>2.4136664568715</c:v>
                </c:pt>
                <c:pt idx="538">
                  <c:v>2.41470078340965</c:v>
                </c:pt>
                <c:pt idx="539">
                  <c:v>2.41573469629993</c:v>
                </c:pt>
                <c:pt idx="540">
                  <c:v>2.41676819570774</c:v>
                </c:pt>
                <c:pt idx="541">
                  <c:v>2.41780128179847</c:v>
                </c:pt>
                <c:pt idx="542">
                  <c:v>2.41883395473739</c:v>
                </c:pt>
                <c:pt idx="543">
                  <c:v>2.41986621468974</c:v>
                </c:pt>
                <c:pt idx="544">
                  <c:v>2.42089806182068</c:v>
                </c:pt>
                <c:pt idx="545">
                  <c:v>2.42192949629531</c:v>
                </c:pt>
                <c:pt idx="546">
                  <c:v>2.42296051827865</c:v>
                </c:pt>
                <c:pt idx="547">
                  <c:v>2.42399112793566</c:v>
                </c:pt>
                <c:pt idx="548">
                  <c:v>2.42502132543125</c:v>
                </c:pt>
                <c:pt idx="549">
                  <c:v>2.42605111093025</c:v>
                </c:pt>
                <c:pt idx="550">
                  <c:v>2.42708048459742</c:v>
                </c:pt>
                <c:pt idx="551">
                  <c:v>2.42810944659746</c:v>
                </c:pt>
                <c:pt idx="552">
                  <c:v>2.42913799709501</c:v>
                </c:pt>
                <c:pt idx="553">
                  <c:v>2.43016613625463</c:v>
                </c:pt>
                <c:pt idx="554">
                  <c:v>2.43119386424083</c:v>
                </c:pt>
                <c:pt idx="555">
                  <c:v>2.43222118121804</c:v>
                </c:pt>
                <c:pt idx="556">
                  <c:v>2.43324808735063</c:v>
                </c:pt>
                <c:pt idx="557">
                  <c:v>2.43427458280292</c:v>
                </c:pt>
                <c:pt idx="558">
                  <c:v>2.43530066773913</c:v>
                </c:pt>
                <c:pt idx="559">
                  <c:v>2.43632634232344</c:v>
                </c:pt>
                <c:pt idx="560">
                  <c:v>2.43735160671996</c:v>
                </c:pt>
                <c:pt idx="561">
                  <c:v>2.43837646109273</c:v>
                </c:pt>
                <c:pt idx="562">
                  <c:v>2.43940090560573</c:v>
                </c:pt>
                <c:pt idx="563">
                  <c:v>2.44042494042287</c:v>
                </c:pt>
                <c:pt idx="564">
                  <c:v>2.441448565708</c:v>
                </c:pt>
                <c:pt idx="565">
                  <c:v>2.44247178162489</c:v>
                </c:pt>
                <c:pt idx="566">
                  <c:v>2.44349458833726</c:v>
                </c:pt>
                <c:pt idx="567">
                  <c:v>2.44451698600876</c:v>
                </c:pt>
                <c:pt idx="568">
                  <c:v>2.44553897480297</c:v>
                </c:pt>
                <c:pt idx="569">
                  <c:v>2.44656055488341</c:v>
                </c:pt>
                <c:pt idx="570">
                  <c:v>2.44758172641354</c:v>
                </c:pt>
                <c:pt idx="571">
                  <c:v>2.44860248955673</c:v>
                </c:pt>
                <c:pt idx="572">
                  <c:v>2.44962284447632</c:v>
                </c:pt>
                <c:pt idx="573">
                  <c:v>2.45064279133556</c:v>
                </c:pt>
                <c:pt idx="574">
                  <c:v>2.45166233029764</c:v>
                </c:pt>
                <c:pt idx="575">
                  <c:v>2.45268146152569</c:v>
                </c:pt>
                <c:pt idx="576">
                  <c:v>2.45370018518276</c:v>
                </c:pt>
                <c:pt idx="577">
                  <c:v>2.45471850143186</c:v>
                </c:pt>
                <c:pt idx="578">
                  <c:v>2.45573641043591</c:v>
                </c:pt>
                <c:pt idx="579">
                  <c:v>2.45675391235779</c:v>
                </c:pt>
                <c:pt idx="580">
                  <c:v>2.45777100736028</c:v>
                </c:pt>
                <c:pt idx="581">
                  <c:v>2.45878769560613</c:v>
                </c:pt>
                <c:pt idx="582">
                  <c:v>2.45980397725801</c:v>
                </c:pt>
                <c:pt idx="583">
                  <c:v>2.46081985247852</c:v>
                </c:pt>
                <c:pt idx="584">
                  <c:v>2.4618353214302</c:v>
                </c:pt>
                <c:pt idx="585">
                  <c:v>2.46285038427552</c:v>
                </c:pt>
                <c:pt idx="586">
                  <c:v>2.4638650411769</c:v>
                </c:pt>
                <c:pt idx="587">
                  <c:v>2.46487929229669</c:v>
                </c:pt>
                <c:pt idx="588">
                  <c:v>2.46589313779715</c:v>
                </c:pt>
                <c:pt idx="589">
                  <c:v>2.46690657784051</c:v>
                </c:pt>
                <c:pt idx="590">
                  <c:v>2.46791961258892</c:v>
                </c:pt>
                <c:pt idx="591">
                  <c:v>2.46893224220446</c:v>
                </c:pt>
                <c:pt idx="592">
                  <c:v>2.46994446684915</c:v>
                </c:pt>
                <c:pt idx="593">
                  <c:v>2.47095628668495</c:v>
                </c:pt>
                <c:pt idx="594">
                  <c:v>2.47196770187375</c:v>
                </c:pt>
                <c:pt idx="595">
                  <c:v>2.47297871257738</c:v>
                </c:pt>
                <c:pt idx="596">
                  <c:v>2.4739893189576</c:v>
                </c:pt>
                <c:pt idx="597">
                  <c:v>2.4749995211761</c:v>
                </c:pt>
                <c:pt idx="598">
                  <c:v>2.47600931939453</c:v>
                </c:pt>
                <c:pt idx="599">
                  <c:v>2.47701871377443</c:v>
                </c:pt>
                <c:pt idx="600">
                  <c:v>2.47802770447733</c:v>
                </c:pt>
                <c:pt idx="601">
                  <c:v>2.47903629166466</c:v>
                </c:pt>
                <c:pt idx="602">
                  <c:v>2.48004447549778</c:v>
                </c:pt>
                <c:pt idx="603">
                  <c:v>2.48105225613802</c:v>
                </c:pt>
                <c:pt idx="604">
                  <c:v>2.48205963374661</c:v>
                </c:pt>
                <c:pt idx="605">
                  <c:v>2.48306660848473</c:v>
                </c:pt>
                <c:pt idx="606">
                  <c:v>2.48407318051351</c:v>
                </c:pt>
                <c:pt idx="607">
                  <c:v>2.485079349994</c:v>
                </c:pt>
                <c:pt idx="608">
                  <c:v>2.48608511708717</c:v>
                </c:pt>
                <c:pt idx="609">
                  <c:v>2.48709048195396</c:v>
                </c:pt>
                <c:pt idx="610">
                  <c:v>2.48809544475522</c:v>
                </c:pt>
                <c:pt idx="611">
                  <c:v>2.48910000565174</c:v>
                </c:pt>
                <c:pt idx="612">
                  <c:v>2.49010416480426</c:v>
                </c:pt>
                <c:pt idx="613">
                  <c:v>2.49110792237344</c:v>
                </c:pt>
                <c:pt idx="614">
                  <c:v>2.49211127851988</c:v>
                </c:pt>
                <c:pt idx="615">
                  <c:v>2.49311423340413</c:v>
                </c:pt>
                <c:pt idx="616">
                  <c:v>2.49411678718664</c:v>
                </c:pt>
                <c:pt idx="617">
                  <c:v>2.49511894002784</c:v>
                </c:pt>
                <c:pt idx="618">
                  <c:v>2.49612069208806</c:v>
                </c:pt>
                <c:pt idx="619">
                  <c:v>2.49712204352758</c:v>
                </c:pt>
                <c:pt idx="620">
                  <c:v>2.49812299450663</c:v>
                </c:pt>
                <c:pt idx="621">
                  <c:v>2.49912354518535</c:v>
                </c:pt>
                <c:pt idx="622">
                  <c:v>2.50012369572383</c:v>
                </c:pt>
                <c:pt idx="623">
                  <c:v>2.5011234462821</c:v>
                </c:pt>
                <c:pt idx="624">
                  <c:v>2.50212279702012</c:v>
                </c:pt>
                <c:pt idx="625">
                  <c:v>2.50312174809777</c:v>
                </c:pt>
                <c:pt idx="626">
                  <c:v>2.50412029967491</c:v>
                </c:pt>
                <c:pt idx="627">
                  <c:v>2.50511845191128</c:v>
                </c:pt>
                <c:pt idx="628">
                  <c:v>2.5061162049666</c:v>
                </c:pt>
                <c:pt idx="629">
                  <c:v>2.50711355900051</c:v>
                </c:pt>
                <c:pt idx="630">
                  <c:v>2.50811051417258</c:v>
                </c:pt>
                <c:pt idx="631">
                  <c:v>2.50910707064233</c:v>
                </c:pt>
                <c:pt idx="632">
                  <c:v>2.51010322856921</c:v>
                </c:pt>
                <c:pt idx="633">
                  <c:v>2.51109898811259</c:v>
                </c:pt>
                <c:pt idx="634">
                  <c:v>2.51209434943181</c:v>
                </c:pt>
                <c:pt idx="635">
                  <c:v>2.51308931268612</c:v>
                </c:pt>
                <c:pt idx="636">
                  <c:v>2.51408387803472</c:v>
                </c:pt>
                <c:pt idx="637">
                  <c:v>2.51507804563673</c:v>
                </c:pt>
                <c:pt idx="638">
                  <c:v>2.51607181565122</c:v>
                </c:pt>
                <c:pt idx="639">
                  <c:v>2.5170651882372</c:v>
                </c:pt>
                <c:pt idx="640">
                  <c:v>2.5180581635536</c:v>
                </c:pt>
                <c:pt idx="641">
                  <c:v>2.5190507417593</c:v>
                </c:pt>
                <c:pt idx="642">
                  <c:v>2.52004292301312</c:v>
                </c:pt>
                <c:pt idx="643">
                  <c:v>2.5210347074738</c:v>
                </c:pt>
                <c:pt idx="644">
                  <c:v>2.52202609530002</c:v>
                </c:pt>
                <c:pt idx="645">
                  <c:v>2.52301708665042</c:v>
                </c:pt>
                <c:pt idx="646">
                  <c:v>2.52400768168355</c:v>
                </c:pt>
                <c:pt idx="647">
                  <c:v>2.5249978805579</c:v>
                </c:pt>
                <c:pt idx="648">
                  <c:v>2.5259876834319</c:v>
                </c:pt>
                <c:pt idx="649">
                  <c:v>2.52697709046393</c:v>
                </c:pt>
                <c:pt idx="650">
                  <c:v>2.52796610181229</c:v>
                </c:pt>
                <c:pt idx="651">
                  <c:v>2.52895471763522</c:v>
                </c:pt>
                <c:pt idx="652">
                  <c:v>2.52994293809089</c:v>
                </c:pt>
                <c:pt idx="653">
                  <c:v>2.53093076333744</c:v>
                </c:pt>
                <c:pt idx="654">
                  <c:v>2.5319181935329</c:v>
                </c:pt>
                <c:pt idx="655">
                  <c:v>2.53290522883526</c:v>
                </c:pt>
                <c:pt idx="656">
                  <c:v>2.53389186940246</c:v>
                </c:pt>
                <c:pt idx="657">
                  <c:v>2.53487811539235</c:v>
                </c:pt>
                <c:pt idx="658">
                  <c:v>2.53586396696274</c:v>
                </c:pt>
                <c:pt idx="659">
                  <c:v>2.53684942427135</c:v>
                </c:pt>
                <c:pt idx="660">
                  <c:v>2.53783448747587</c:v>
                </c:pt>
                <c:pt idx="661">
                  <c:v>2.5388191567339</c:v>
                </c:pt>
                <c:pt idx="662">
                  <c:v>2.53980343220298</c:v>
                </c:pt>
                <c:pt idx="663">
                  <c:v>2.54078731404062</c:v>
                </c:pt>
                <c:pt idx="664">
                  <c:v>2.54177080240422</c:v>
                </c:pt>
                <c:pt idx="665">
                  <c:v>2.54275389745114</c:v>
                </c:pt>
                <c:pt idx="666">
                  <c:v>2.54373659933868</c:v>
                </c:pt>
                <c:pt idx="667">
                  <c:v>2.54471890822407</c:v>
                </c:pt>
                <c:pt idx="668">
                  <c:v>2.54570082426448</c:v>
                </c:pt>
                <c:pt idx="669">
                  <c:v>2.54668234761701</c:v>
                </c:pt>
                <c:pt idx="670">
                  <c:v>2.54766347843872</c:v>
                </c:pt>
                <c:pt idx="671">
                  <c:v>2.54864421688658</c:v>
                </c:pt>
                <c:pt idx="672">
                  <c:v>2.54962456311751</c:v>
                </c:pt>
                <c:pt idx="673">
                  <c:v>2.55060451728836</c:v>
                </c:pt>
                <c:pt idx="674">
                  <c:v>2.55158407955593</c:v>
                </c:pt>
                <c:pt idx="675">
                  <c:v>2.55256325007695</c:v>
                </c:pt>
                <c:pt idx="676">
                  <c:v>2.55354202900808</c:v>
                </c:pt>
                <c:pt idx="677">
                  <c:v>2.55452041650593</c:v>
                </c:pt>
                <c:pt idx="678">
                  <c:v>2.55549841272704</c:v>
                </c:pt>
                <c:pt idx="679">
                  <c:v>2.5564760178279</c:v>
                </c:pt>
                <c:pt idx="680">
                  <c:v>2.55745323196491</c:v>
                </c:pt>
                <c:pt idx="681">
                  <c:v>2.55843005529443</c:v>
                </c:pt>
                <c:pt idx="682">
                  <c:v>2.55940648797276</c:v>
                </c:pt>
                <c:pt idx="683">
                  <c:v>2.56038253015612</c:v>
                </c:pt>
                <c:pt idx="684">
                  <c:v>2.56135818200068</c:v>
                </c:pt>
                <c:pt idx="685">
                  <c:v>2.56233344366255</c:v>
                </c:pt>
                <c:pt idx="686">
                  <c:v>2.56330831529776</c:v>
                </c:pt>
                <c:pt idx="687">
                  <c:v>2.56428279706229</c:v>
                </c:pt>
                <c:pt idx="688">
                  <c:v>2.56525688911207</c:v>
                </c:pt>
                <c:pt idx="689">
                  <c:v>2.56623059160294</c:v>
                </c:pt>
                <c:pt idx="690">
                  <c:v>2.56720390469071</c:v>
                </c:pt>
                <c:pt idx="691">
                  <c:v>2.56817682853109</c:v>
                </c:pt>
                <c:pt idx="692">
                  <c:v>2.56914936327976</c:v>
                </c:pt>
                <c:pt idx="693">
                  <c:v>2.57012150909232</c:v>
                </c:pt>
                <c:pt idx="694">
                  <c:v>2.57109326612432</c:v>
                </c:pt>
                <c:pt idx="695">
                  <c:v>2.57206463453124</c:v>
                </c:pt>
                <c:pt idx="696">
                  <c:v>2.57303561446849</c:v>
                </c:pt>
                <c:pt idx="697">
                  <c:v>2.57400620609144</c:v>
                </c:pt>
                <c:pt idx="698">
                  <c:v>2.57497640955538</c:v>
                </c:pt>
                <c:pt idx="699">
                  <c:v>2.57594622501553</c:v>
                </c:pt>
                <c:pt idx="700">
                  <c:v>2.57691565262708</c:v>
                </c:pt>
                <c:pt idx="701">
                  <c:v>2.57788469254512</c:v>
                </c:pt>
                <c:pt idx="702">
                  <c:v>2.57885334492471</c:v>
                </c:pt>
                <c:pt idx="703">
                  <c:v>2.57982160992083</c:v>
                </c:pt>
                <c:pt idx="704">
                  <c:v>2.58078948768841</c:v>
                </c:pt>
                <c:pt idx="705">
                  <c:v>2.58175697838229</c:v>
                </c:pt>
                <c:pt idx="706">
                  <c:v>2.58272408215729</c:v>
                </c:pt>
                <c:pt idx="707">
                  <c:v>2.58369079916813</c:v>
                </c:pt>
                <c:pt idx="708">
                  <c:v>2.5846571295695</c:v>
                </c:pt>
                <c:pt idx="709">
                  <c:v>2.58562307351601</c:v>
                </c:pt>
                <c:pt idx="710">
                  <c:v>2.5865886311622</c:v>
                </c:pt>
                <c:pt idx="711">
                  <c:v>2.58755380266256</c:v>
                </c:pt>
                <c:pt idx="712">
                  <c:v>2.58851858817153</c:v>
                </c:pt>
                <c:pt idx="713">
                  <c:v>2.58948298784347</c:v>
                </c:pt>
                <c:pt idx="714">
                  <c:v>2.59044700183268</c:v>
                </c:pt>
                <c:pt idx="715">
                  <c:v>2.59141063029341</c:v>
                </c:pt>
                <c:pt idx="716">
                  <c:v>2.59237387337983</c:v>
                </c:pt>
                <c:pt idx="717">
                  <c:v>2.59333673124607</c:v>
                </c:pt>
                <c:pt idx="718">
                  <c:v>2.59429920404618</c:v>
                </c:pt>
                <c:pt idx="719">
                  <c:v>2.59526129193415</c:v>
                </c:pt>
                <c:pt idx="720">
                  <c:v>2.59622299506393</c:v>
                </c:pt>
                <c:pt idx="721">
                  <c:v>2.59718431358938</c:v>
                </c:pt>
                <c:pt idx="722">
                  <c:v>2.59814524766432</c:v>
                </c:pt>
                <c:pt idx="723">
                  <c:v>2.59910579744249</c:v>
                </c:pt>
                <c:pt idx="724">
                  <c:v>2.60006596307758</c:v>
                </c:pt>
                <c:pt idx="725">
                  <c:v>2.60102574472323</c:v>
                </c:pt>
                <c:pt idx="726">
                  <c:v>2.60198514253298</c:v>
                </c:pt>
                <c:pt idx="727">
                  <c:v>2.60294415666036</c:v>
                </c:pt>
                <c:pt idx="728">
                  <c:v>2.60390278725879</c:v>
                </c:pt>
                <c:pt idx="729">
                  <c:v>2.60486103448167</c:v>
                </c:pt>
                <c:pt idx="730">
                  <c:v>2.6058188984823</c:v>
                </c:pt>
                <c:pt idx="731">
                  <c:v>2.60677637941396</c:v>
                </c:pt>
                <c:pt idx="732">
                  <c:v>2.60773347742983</c:v>
                </c:pt>
                <c:pt idx="733">
                  <c:v>2.60869019268305</c:v>
                </c:pt>
                <c:pt idx="734">
                  <c:v>2.60964652532669</c:v>
                </c:pt>
                <c:pt idx="735">
                  <c:v>2.61060247551378</c:v>
                </c:pt>
                <c:pt idx="736">
                  <c:v>2.61155804339726</c:v>
                </c:pt>
                <c:pt idx="737">
                  <c:v>2.61251322913002</c:v>
                </c:pt>
                <c:pt idx="738">
                  <c:v>2.61346803286489</c:v>
                </c:pt>
                <c:pt idx="739">
                  <c:v>2.61442245475464</c:v>
                </c:pt>
                <c:pt idx="740">
                  <c:v>2.61537649495198</c:v>
                </c:pt>
                <c:pt idx="741">
                  <c:v>2.61633015360955</c:v>
                </c:pt>
                <c:pt idx="742">
                  <c:v>2.61728343087994</c:v>
                </c:pt>
                <c:pt idx="743">
                  <c:v>2.61823632691567</c:v>
                </c:pt>
                <c:pt idx="744">
                  <c:v>2.61918884186922</c:v>
                </c:pt>
                <c:pt idx="745">
                  <c:v>2.62014097589297</c:v>
                </c:pt>
                <c:pt idx="746">
                  <c:v>2.62109272913927</c:v>
                </c:pt>
                <c:pt idx="747">
                  <c:v>2.62204410176041</c:v>
                </c:pt>
                <c:pt idx="748">
                  <c:v>2.62299509390859</c:v>
                </c:pt>
                <c:pt idx="749">
                  <c:v>2.62394570573599</c:v>
                </c:pt>
                <c:pt idx="750">
                  <c:v>2.62489593739469</c:v>
                </c:pt>
                <c:pt idx="751">
                  <c:v>2.62384618898343</c:v>
                </c:pt>
                <c:pt idx="752">
                  <c:v>2.62279686038754</c:v>
                </c:pt>
                <c:pt idx="753">
                  <c:v>2.62174795143916</c:v>
                </c:pt>
                <c:pt idx="754">
                  <c:v>2.62069946197046</c:v>
                </c:pt>
                <c:pt idx="755">
                  <c:v>2.61965139181368</c:v>
                </c:pt>
                <c:pt idx="756">
                  <c:v>2.61860374080112</c:v>
                </c:pt>
                <c:pt idx="757">
                  <c:v>2.61755650876518</c:v>
                </c:pt>
                <c:pt idx="758">
                  <c:v>2.61650969553827</c:v>
                </c:pt>
                <c:pt idx="759">
                  <c:v>2.61546330095293</c:v>
                </c:pt>
                <c:pt idx="760">
                  <c:v>2.61441732484171</c:v>
                </c:pt>
                <c:pt idx="761">
                  <c:v>2.61337176703728</c:v>
                </c:pt>
                <c:pt idx="762">
                  <c:v>2.61232662737233</c:v>
                </c:pt>
                <c:pt idx="763">
                  <c:v>2.61128190567965</c:v>
                </c:pt>
                <c:pt idx="764">
                  <c:v>2.61023760179208</c:v>
                </c:pt>
                <c:pt idx="765">
                  <c:v>2.60919371554253</c:v>
                </c:pt>
                <c:pt idx="766">
                  <c:v>2.60815024676398</c:v>
                </c:pt>
                <c:pt idx="767">
                  <c:v>2.60710719528948</c:v>
                </c:pt>
                <c:pt idx="768">
                  <c:v>2.60606456095213</c:v>
                </c:pt>
                <c:pt idx="769">
                  <c:v>2.60502234358512</c:v>
                </c:pt>
                <c:pt idx="770">
                  <c:v>2.60398054302169</c:v>
                </c:pt>
                <c:pt idx="771">
                  <c:v>2.60293915909515</c:v>
                </c:pt>
                <c:pt idx="772">
                  <c:v>2.60189819163889</c:v>
                </c:pt>
                <c:pt idx="773">
                  <c:v>2.60085764048633</c:v>
                </c:pt>
                <c:pt idx="774">
                  <c:v>2.59981750547101</c:v>
                </c:pt>
                <c:pt idx="775">
                  <c:v>2.5987777864265</c:v>
                </c:pt>
                <c:pt idx="776">
                  <c:v>2.59773848318643</c:v>
                </c:pt>
                <c:pt idx="777">
                  <c:v>2.59669959558453</c:v>
                </c:pt>
                <c:pt idx="778">
                  <c:v>2.59566112345457</c:v>
                </c:pt>
                <c:pt idx="779">
                  <c:v>2.59462306663039</c:v>
                </c:pt>
                <c:pt idx="780">
                  <c:v>2.59358542494591</c:v>
                </c:pt>
                <c:pt idx="781">
                  <c:v>2.5925481982351</c:v>
                </c:pt>
                <c:pt idx="782">
                  <c:v>2.59151138633201</c:v>
                </c:pt>
                <c:pt idx="783">
                  <c:v>2.59047498907075</c:v>
                </c:pt>
                <c:pt idx="784">
                  <c:v>2.58943900628549</c:v>
                </c:pt>
                <c:pt idx="785">
                  <c:v>2.58840343781048</c:v>
                </c:pt>
                <c:pt idx="786">
                  <c:v>2.58736828348003</c:v>
                </c:pt>
                <c:pt idx="787">
                  <c:v>2.5863335431285</c:v>
                </c:pt>
                <c:pt idx="788">
                  <c:v>2.58529921659035</c:v>
                </c:pt>
                <c:pt idx="789">
                  <c:v>2.58426530370008</c:v>
                </c:pt>
                <c:pt idx="790">
                  <c:v>2.58323180429226</c:v>
                </c:pt>
                <c:pt idx="791">
                  <c:v>2.58219871820153</c:v>
                </c:pt>
                <c:pt idx="792">
                  <c:v>2.58116604526261</c:v>
                </c:pt>
                <c:pt idx="793">
                  <c:v>2.58013378531026</c:v>
                </c:pt>
                <c:pt idx="794">
                  <c:v>2.57910193817932</c:v>
                </c:pt>
                <c:pt idx="795">
                  <c:v>2.57807050370469</c:v>
                </c:pt>
                <c:pt idx="796">
                  <c:v>2.57703948172136</c:v>
                </c:pt>
                <c:pt idx="797">
                  <c:v>2.57600887206434</c:v>
                </c:pt>
                <c:pt idx="798">
                  <c:v>2.57497867456875</c:v>
                </c:pt>
                <c:pt idx="799">
                  <c:v>2.57394888906975</c:v>
                </c:pt>
                <c:pt idx="800">
                  <c:v>2.57291951540258</c:v>
                </c:pt>
                <c:pt idx="801">
                  <c:v>2.57189055340254</c:v>
                </c:pt>
                <c:pt idx="802">
                  <c:v>2.57086200290499</c:v>
                </c:pt>
                <c:pt idx="803">
                  <c:v>2.56983386374537</c:v>
                </c:pt>
                <c:pt idx="804">
                  <c:v>2.56880613575917</c:v>
                </c:pt>
                <c:pt idx="805">
                  <c:v>2.56777881878196</c:v>
                </c:pt>
                <c:pt idx="806">
                  <c:v>2.56675191264937</c:v>
                </c:pt>
                <c:pt idx="807">
                  <c:v>2.56572541719709</c:v>
                </c:pt>
                <c:pt idx="808">
                  <c:v>2.56469933226088</c:v>
                </c:pt>
                <c:pt idx="809">
                  <c:v>2.56367365767657</c:v>
                </c:pt>
                <c:pt idx="810">
                  <c:v>2.56264839328004</c:v>
                </c:pt>
                <c:pt idx="811">
                  <c:v>2.56162353890727</c:v>
                </c:pt>
                <c:pt idx="812">
                  <c:v>2.56059909439427</c:v>
                </c:pt>
                <c:pt idx="813">
                  <c:v>2.55957505957713</c:v>
                </c:pt>
                <c:pt idx="814">
                  <c:v>2.558551434292</c:v>
                </c:pt>
                <c:pt idx="815">
                  <c:v>2.55752821837511</c:v>
                </c:pt>
                <c:pt idx="816">
                  <c:v>2.55650541166274</c:v>
                </c:pt>
                <c:pt idx="817">
                  <c:v>2.55548301399124</c:v>
                </c:pt>
                <c:pt idx="818">
                  <c:v>2.55446102519703</c:v>
                </c:pt>
                <c:pt idx="819">
                  <c:v>2.55343944511659</c:v>
                </c:pt>
                <c:pt idx="820">
                  <c:v>2.55241827358647</c:v>
                </c:pt>
                <c:pt idx="821">
                  <c:v>2.55139751044327</c:v>
                </c:pt>
                <c:pt idx="822">
                  <c:v>2.55037715552368</c:v>
                </c:pt>
                <c:pt idx="823">
                  <c:v>2.54935720866444</c:v>
                </c:pt>
                <c:pt idx="824">
                  <c:v>2.54833766970236</c:v>
                </c:pt>
                <c:pt idx="825">
                  <c:v>2.54731853847432</c:v>
                </c:pt>
                <c:pt idx="826">
                  <c:v>2.54629981481724</c:v>
                </c:pt>
                <c:pt idx="827">
                  <c:v>2.54528149856814</c:v>
                </c:pt>
                <c:pt idx="828">
                  <c:v>2.54426358956409</c:v>
                </c:pt>
                <c:pt idx="829">
                  <c:v>2.54324608764221</c:v>
                </c:pt>
                <c:pt idx="830">
                  <c:v>2.54222899263972</c:v>
                </c:pt>
                <c:pt idx="831">
                  <c:v>2.54121230439387</c:v>
                </c:pt>
                <c:pt idx="832">
                  <c:v>2.54019602274199</c:v>
                </c:pt>
                <c:pt idx="833">
                  <c:v>2.53918014752148</c:v>
                </c:pt>
                <c:pt idx="834">
                  <c:v>2.5381646785698</c:v>
                </c:pt>
                <c:pt idx="835">
                  <c:v>2.53714961572448</c:v>
                </c:pt>
                <c:pt idx="836">
                  <c:v>2.5361349588231</c:v>
                </c:pt>
                <c:pt idx="837">
                  <c:v>2.53512070770332</c:v>
                </c:pt>
                <c:pt idx="838">
                  <c:v>2.53410686220285</c:v>
                </c:pt>
                <c:pt idx="839">
                  <c:v>2.53309342215949</c:v>
                </c:pt>
                <c:pt idx="840">
                  <c:v>2.53208038741109</c:v>
                </c:pt>
                <c:pt idx="841">
                  <c:v>2.53106775779555</c:v>
                </c:pt>
                <c:pt idx="842">
                  <c:v>2.53005553315085</c:v>
                </c:pt>
                <c:pt idx="843">
                  <c:v>2.52904371331505</c:v>
                </c:pt>
                <c:pt idx="844">
                  <c:v>2.52803229812625</c:v>
                </c:pt>
                <c:pt idx="845">
                  <c:v>2.52702128742262</c:v>
                </c:pt>
                <c:pt idx="846">
                  <c:v>2.5260106810424</c:v>
                </c:pt>
                <c:pt idx="847">
                  <c:v>2.5250004788239</c:v>
                </c:pt>
                <c:pt idx="848">
                  <c:v>2.52399068060548</c:v>
                </c:pt>
                <c:pt idx="849">
                  <c:v>2.52298128622557</c:v>
                </c:pt>
                <c:pt idx="850">
                  <c:v>2.52197229552267</c:v>
                </c:pt>
                <c:pt idx="851">
                  <c:v>2.52096370833535</c:v>
                </c:pt>
                <c:pt idx="852">
                  <c:v>2.51995552450222</c:v>
                </c:pt>
                <c:pt idx="853">
                  <c:v>2.51894774386199</c:v>
                </c:pt>
                <c:pt idx="854">
                  <c:v>2.5179403662534</c:v>
                </c:pt>
                <c:pt idx="855">
                  <c:v>2.51693339151527</c:v>
                </c:pt>
                <c:pt idx="856">
                  <c:v>2.51592681948649</c:v>
                </c:pt>
                <c:pt idx="857">
                  <c:v>2.51492065000601</c:v>
                </c:pt>
                <c:pt idx="858">
                  <c:v>2.51391488291283</c:v>
                </c:pt>
                <c:pt idx="859">
                  <c:v>2.51290951804605</c:v>
                </c:pt>
                <c:pt idx="860">
                  <c:v>2.51190455524479</c:v>
                </c:pt>
                <c:pt idx="861">
                  <c:v>2.51089999434826</c:v>
                </c:pt>
                <c:pt idx="862">
                  <c:v>2.50989583519574</c:v>
                </c:pt>
                <c:pt idx="863">
                  <c:v>2.50889207762656</c:v>
                </c:pt>
                <c:pt idx="864">
                  <c:v>2.50788872148012</c:v>
                </c:pt>
                <c:pt idx="865">
                  <c:v>2.50688576659588</c:v>
                </c:pt>
                <c:pt idx="866">
                  <c:v>2.50588321281336</c:v>
                </c:pt>
                <c:pt idx="867">
                  <c:v>2.50488105997217</c:v>
                </c:pt>
                <c:pt idx="868">
                  <c:v>2.50387930791195</c:v>
                </c:pt>
                <c:pt idx="869">
                  <c:v>2.50287795647242</c:v>
                </c:pt>
                <c:pt idx="870">
                  <c:v>2.50187700549337</c:v>
                </c:pt>
                <c:pt idx="871">
                  <c:v>2.50087645481465</c:v>
                </c:pt>
                <c:pt idx="872">
                  <c:v>2.49987630427617</c:v>
                </c:pt>
                <c:pt idx="873">
                  <c:v>2.4988765537179</c:v>
                </c:pt>
                <c:pt idx="874">
                  <c:v>2.49787720297989</c:v>
                </c:pt>
                <c:pt idx="875">
                  <c:v>2.49687825190223</c:v>
                </c:pt>
                <c:pt idx="876">
                  <c:v>2.4958797003251</c:v>
                </c:pt>
                <c:pt idx="877">
                  <c:v>2.49488154808872</c:v>
                </c:pt>
                <c:pt idx="878">
                  <c:v>2.4938837950334</c:v>
                </c:pt>
                <c:pt idx="879">
                  <c:v>2.49288644099949</c:v>
                </c:pt>
                <c:pt idx="880">
                  <c:v>2.49188948582742</c:v>
                </c:pt>
                <c:pt idx="881">
                  <c:v>2.49089292935767</c:v>
                </c:pt>
                <c:pt idx="882">
                  <c:v>2.4898967714308</c:v>
                </c:pt>
                <c:pt idx="883">
                  <c:v>2.48890101188741</c:v>
                </c:pt>
                <c:pt idx="884">
                  <c:v>2.48790565056819</c:v>
                </c:pt>
                <c:pt idx="885">
                  <c:v>2.48691068731388</c:v>
                </c:pt>
                <c:pt idx="886">
                  <c:v>2.48591612196529</c:v>
                </c:pt>
                <c:pt idx="887">
                  <c:v>2.48492195436328</c:v>
                </c:pt>
                <c:pt idx="888">
                  <c:v>2.48392818434878</c:v>
                </c:pt>
                <c:pt idx="889">
                  <c:v>2.48293481176281</c:v>
                </c:pt>
                <c:pt idx="890">
                  <c:v>2.4819418364464</c:v>
                </c:pt>
                <c:pt idx="891">
                  <c:v>2.4809492582407</c:v>
                </c:pt>
                <c:pt idx="892">
                  <c:v>2.47995707698688</c:v>
                </c:pt>
                <c:pt idx="893">
                  <c:v>2.47896529252621</c:v>
                </c:pt>
                <c:pt idx="894">
                  <c:v>2.47797390469998</c:v>
                </c:pt>
                <c:pt idx="895">
                  <c:v>2.47698291334958</c:v>
                </c:pt>
                <c:pt idx="896">
                  <c:v>2.47599231831646</c:v>
                </c:pt>
                <c:pt idx="897">
                  <c:v>2.47500211944211</c:v>
                </c:pt>
                <c:pt idx="898">
                  <c:v>2.4740123165681</c:v>
                </c:pt>
                <c:pt idx="899">
                  <c:v>2.47302290953607</c:v>
                </c:pt>
                <c:pt idx="900">
                  <c:v>2.47203389818772</c:v>
                </c:pt>
                <c:pt idx="901">
                  <c:v>2.47104528236479</c:v>
                </c:pt>
                <c:pt idx="902">
                  <c:v>2.47005706190911</c:v>
                </c:pt>
                <c:pt idx="903">
                  <c:v>2.46906923666257</c:v>
                </c:pt>
                <c:pt idx="904">
                  <c:v>2.46808180646711</c:v>
                </c:pt>
                <c:pt idx="905">
                  <c:v>2.46709477116474</c:v>
                </c:pt>
                <c:pt idx="906">
                  <c:v>2.46610813059754</c:v>
                </c:pt>
                <c:pt idx="907">
                  <c:v>2.46512188460765</c:v>
                </c:pt>
                <c:pt idx="908">
                  <c:v>2.46413603303727</c:v>
                </c:pt>
                <c:pt idx="909">
                  <c:v>2.46315057572865</c:v>
                </c:pt>
                <c:pt idx="910">
                  <c:v>2.46216551252414</c:v>
                </c:pt>
                <c:pt idx="911">
                  <c:v>2.46118084326611</c:v>
                </c:pt>
                <c:pt idx="912">
                  <c:v>2.46019656779702</c:v>
                </c:pt>
                <c:pt idx="913">
                  <c:v>2.45921268595939</c:v>
                </c:pt>
                <c:pt idx="914">
                  <c:v>2.45822919759579</c:v>
                </c:pt>
                <c:pt idx="915">
                  <c:v>2.45724610254887</c:v>
                </c:pt>
                <c:pt idx="916">
                  <c:v>2.45626340066133</c:v>
                </c:pt>
                <c:pt idx="917">
                  <c:v>2.45528109177594</c:v>
                </c:pt>
                <c:pt idx="918">
                  <c:v>2.45429917573553</c:v>
                </c:pt>
                <c:pt idx="919">
                  <c:v>2.45331765238299</c:v>
                </c:pt>
                <c:pt idx="920">
                  <c:v>2.45233652156128</c:v>
                </c:pt>
                <c:pt idx="921">
                  <c:v>2.45135578311342</c:v>
                </c:pt>
                <c:pt idx="922">
                  <c:v>2.4503754368825</c:v>
                </c:pt>
                <c:pt idx="923">
                  <c:v>2.44939548271164</c:v>
                </c:pt>
                <c:pt idx="924">
                  <c:v>2.44841592044407</c:v>
                </c:pt>
                <c:pt idx="925">
                  <c:v>2.44743674992306</c:v>
                </c:pt>
                <c:pt idx="926">
                  <c:v>2.44645797099192</c:v>
                </c:pt>
                <c:pt idx="927">
                  <c:v>2.44547958349407</c:v>
                </c:pt>
                <c:pt idx="928">
                  <c:v>2.44450158727296</c:v>
                </c:pt>
                <c:pt idx="929">
                  <c:v>2.4435239821721</c:v>
                </c:pt>
                <c:pt idx="930">
                  <c:v>2.44254676803509</c:v>
                </c:pt>
                <c:pt idx="931">
                  <c:v>2.44156994470557</c:v>
                </c:pt>
                <c:pt idx="932">
                  <c:v>2.44059351202724</c:v>
                </c:pt>
                <c:pt idx="933">
                  <c:v>2.43961746984388</c:v>
                </c:pt>
                <c:pt idx="934">
                  <c:v>2.43864181799932</c:v>
                </c:pt>
                <c:pt idx="935">
                  <c:v>2.43766655633746</c:v>
                </c:pt>
                <c:pt idx="936">
                  <c:v>2.43669168470225</c:v>
                </c:pt>
                <c:pt idx="937">
                  <c:v>2.43571720293771</c:v>
                </c:pt>
                <c:pt idx="938">
                  <c:v>2.43474311088793</c:v>
                </c:pt>
                <c:pt idx="939">
                  <c:v>2.43376940839706</c:v>
                </c:pt>
                <c:pt idx="940">
                  <c:v>2.4327960953093</c:v>
                </c:pt>
                <c:pt idx="941">
                  <c:v>2.43182317146891</c:v>
                </c:pt>
                <c:pt idx="942">
                  <c:v>2.43085063672024</c:v>
                </c:pt>
                <c:pt idx="943">
                  <c:v>2.42987849090768</c:v>
                </c:pt>
                <c:pt idx="944">
                  <c:v>2.42890673387568</c:v>
                </c:pt>
                <c:pt idx="945">
                  <c:v>2.42793536546876</c:v>
                </c:pt>
                <c:pt idx="946">
                  <c:v>2.42696438553151</c:v>
                </c:pt>
                <c:pt idx="947">
                  <c:v>2.42599379390856</c:v>
                </c:pt>
                <c:pt idx="948">
                  <c:v>2.42502359044463</c:v>
                </c:pt>
                <c:pt idx="949">
                  <c:v>2.42405377498447</c:v>
                </c:pt>
                <c:pt idx="950">
                  <c:v>2.42308434737293</c:v>
                </c:pt>
                <c:pt idx="951">
                  <c:v>2.42211530745488</c:v>
                </c:pt>
                <c:pt idx="952">
                  <c:v>2.42114665507529</c:v>
                </c:pt>
                <c:pt idx="953">
                  <c:v>2.42017839007917</c:v>
                </c:pt>
                <c:pt idx="954">
                  <c:v>2.4192105123116</c:v>
                </c:pt>
                <c:pt idx="955">
                  <c:v>2.41824302161771</c:v>
                </c:pt>
                <c:pt idx="956">
                  <c:v>2.41727591784271</c:v>
                </c:pt>
                <c:pt idx="957">
                  <c:v>2.41630920083187</c:v>
                </c:pt>
                <c:pt idx="958">
                  <c:v>2.4153428704305</c:v>
                </c:pt>
                <c:pt idx="959">
                  <c:v>2.414376926484</c:v>
                </c:pt>
                <c:pt idx="960">
                  <c:v>2.41341136883781</c:v>
                </c:pt>
                <c:pt idx="961">
                  <c:v>2.41244619733744</c:v>
                </c:pt>
                <c:pt idx="962">
                  <c:v>2.41148141182847</c:v>
                </c:pt>
                <c:pt idx="963">
                  <c:v>2.41051701215653</c:v>
                </c:pt>
                <c:pt idx="964">
                  <c:v>2.40955299816732</c:v>
                </c:pt>
                <c:pt idx="965">
                  <c:v>2.40858936970659</c:v>
                </c:pt>
                <c:pt idx="966">
                  <c:v>2.40762612662017</c:v>
                </c:pt>
                <c:pt idx="967">
                  <c:v>2.40666326875394</c:v>
                </c:pt>
                <c:pt idx="968">
                  <c:v>2.40570079595383</c:v>
                </c:pt>
                <c:pt idx="969">
                  <c:v>2.40473870806585</c:v>
                </c:pt>
                <c:pt idx="970">
                  <c:v>2.40377700493607</c:v>
                </c:pt>
                <c:pt idx="971">
                  <c:v>2.40281568641062</c:v>
                </c:pt>
                <c:pt idx="972">
                  <c:v>2.40185475233569</c:v>
                </c:pt>
                <c:pt idx="973">
                  <c:v>2.40089420255751</c:v>
                </c:pt>
                <c:pt idx="974">
                  <c:v>2.39993403692242</c:v>
                </c:pt>
                <c:pt idx="975">
                  <c:v>2.39897425527678</c:v>
                </c:pt>
                <c:pt idx="976">
                  <c:v>2.39801485746702</c:v>
                </c:pt>
                <c:pt idx="977">
                  <c:v>2.39705584333965</c:v>
                </c:pt>
                <c:pt idx="978">
                  <c:v>2.39609721274121</c:v>
                </c:pt>
                <c:pt idx="979">
                  <c:v>2.39513896551834</c:v>
                </c:pt>
                <c:pt idx="980">
                  <c:v>2.3941811015177</c:v>
                </c:pt>
                <c:pt idx="981">
                  <c:v>2.39322362058605</c:v>
                </c:pt>
                <c:pt idx="982">
                  <c:v>2.39226652257018</c:v>
                </c:pt>
                <c:pt idx="983">
                  <c:v>2.39130980731695</c:v>
                </c:pt>
                <c:pt idx="984">
                  <c:v>2.39035347467331</c:v>
                </c:pt>
                <c:pt idx="985">
                  <c:v>2.38939752448622</c:v>
                </c:pt>
                <c:pt idx="986">
                  <c:v>2.38844195660275</c:v>
                </c:pt>
                <c:pt idx="987">
                  <c:v>2.38748677086999</c:v>
                </c:pt>
                <c:pt idx="988">
                  <c:v>2.38653196713512</c:v>
                </c:pt>
                <c:pt idx="989">
                  <c:v>2.38557754524537</c:v>
                </c:pt>
                <c:pt idx="990">
                  <c:v>2.38462350504803</c:v>
                </c:pt>
                <c:pt idx="991">
                  <c:v>2.38366984639046</c:v>
                </c:pt>
                <c:pt idx="992">
                  <c:v>2.38271656912006</c:v>
                </c:pt>
                <c:pt idx="993">
                  <c:v>2.38176367308433</c:v>
                </c:pt>
                <c:pt idx="994">
                  <c:v>2.38081115813079</c:v>
                </c:pt>
                <c:pt idx="995">
                  <c:v>2.37985902410703</c:v>
                </c:pt>
                <c:pt idx="996">
                  <c:v>2.37890727086073</c:v>
                </c:pt>
                <c:pt idx="997">
                  <c:v>2.37795589823959</c:v>
                </c:pt>
                <c:pt idx="998">
                  <c:v>2.37700490609141</c:v>
                </c:pt>
                <c:pt idx="999">
                  <c:v>2.37605429426401</c:v>
                </c:pt>
                <c:pt idx="1000">
                  <c:v>2.3751040626053</c:v>
                </c:pt>
              </c:numCache>
            </c:numRef>
          </c:yVal>
          <c:smooth val="1"/>
        </c:ser>
        <c:axId val="25958998"/>
        <c:axId val="86438686"/>
      </c:scatterChart>
      <c:valAx>
        <c:axId val="2595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686"/>
        <c:crossesAt val="0"/>
        <c:crossBetween val="midCat"/>
      </c:valAx>
      <c:valAx>
        <c:axId val="864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et décharge d'une bobine à travers une résistance
Courant i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B$34:$B$1034</c:f>
              <c:numCache>
                <c:formatCode>General</c:formatCode>
                <c:ptCount val="1001"/>
                <c:pt idx="0">
                  <c:v>0.0118755203130265</c:v>
                </c:pt>
                <c:pt idx="1">
                  <c:v>0.0118807690550829</c:v>
                </c:pt>
                <c:pt idx="2">
                  <c:v>0.0118860156980623</c:v>
                </c:pt>
                <c:pt idx="3">
                  <c:v>0.0118912602428042</c:v>
                </c:pt>
                <c:pt idx="4">
                  <c:v>0.0118965026901477</c:v>
                </c:pt>
                <c:pt idx="5">
                  <c:v>0.0119017430409316</c:v>
                </c:pt>
                <c:pt idx="6">
                  <c:v>0.0119069812959944</c:v>
                </c:pt>
                <c:pt idx="7">
                  <c:v>0.0119122174561741</c:v>
                </c:pt>
                <c:pt idx="8">
                  <c:v>0.0119174515223087</c:v>
                </c:pt>
                <c:pt idx="9">
                  <c:v>0.0119226834952354</c:v>
                </c:pt>
                <c:pt idx="10">
                  <c:v>0.0119279133757914</c:v>
                </c:pt>
                <c:pt idx="11">
                  <c:v>0.0119331411648136</c:v>
                </c:pt>
                <c:pt idx="12">
                  <c:v>0.0119383668631384</c:v>
                </c:pt>
                <c:pt idx="13">
                  <c:v>0.0119435904716018</c:v>
                </c:pt>
                <c:pt idx="14">
                  <c:v>0.0119488119910396</c:v>
                </c:pt>
                <c:pt idx="15">
                  <c:v>0.0119540314222874</c:v>
                </c:pt>
                <c:pt idx="16">
                  <c:v>0.0119592487661801</c:v>
                </c:pt>
                <c:pt idx="17">
                  <c:v>0.0119644640235526</c:v>
                </c:pt>
                <c:pt idx="18">
                  <c:v>0.0119696771952393</c:v>
                </c:pt>
                <c:pt idx="19">
                  <c:v>0.0119748882820744</c:v>
                </c:pt>
                <c:pt idx="20">
                  <c:v>0.0119800972848916</c:v>
                </c:pt>
                <c:pt idx="21">
                  <c:v>0.0119853042045242</c:v>
                </c:pt>
                <c:pt idx="22">
                  <c:v>0.0119905090418056</c:v>
                </c:pt>
                <c:pt idx="23">
                  <c:v>0.0119957117975683</c:v>
                </c:pt>
                <c:pt idx="24">
                  <c:v>0.012000912472645</c:v>
                </c:pt>
                <c:pt idx="25">
                  <c:v>0.0120061110678675</c:v>
                </c:pt>
                <c:pt idx="26">
                  <c:v>0.0120113075840679</c:v>
                </c:pt>
                <c:pt idx="27">
                  <c:v>0.0120165020220774</c:v>
                </c:pt>
                <c:pt idx="28">
                  <c:v>0.0120216943827272</c:v>
                </c:pt>
                <c:pt idx="29">
                  <c:v>0.0120268846668481</c:v>
                </c:pt>
                <c:pt idx="30">
                  <c:v>0.0120320728752705</c:v>
                </c:pt>
                <c:pt idx="31">
                  <c:v>0.0120372590088245</c:v>
                </c:pt>
                <c:pt idx="32">
                  <c:v>0.0120424430683399</c:v>
                </c:pt>
                <c:pt idx="33">
                  <c:v>0.0120476250546462</c:v>
                </c:pt>
                <c:pt idx="34">
                  <c:v>0.0120528049685725</c:v>
                </c:pt>
                <c:pt idx="35">
                  <c:v>0.0120579828109476</c:v>
                </c:pt>
                <c:pt idx="36">
                  <c:v>0.0120631585825999</c:v>
                </c:pt>
                <c:pt idx="37">
                  <c:v>0.0120683322843575</c:v>
                </c:pt>
                <c:pt idx="38">
                  <c:v>0.0120735039170483</c:v>
                </c:pt>
                <c:pt idx="39">
                  <c:v>0.0120786734814996</c:v>
                </c:pt>
                <c:pt idx="40">
                  <c:v>0.0120838409785387</c:v>
                </c:pt>
                <c:pt idx="41">
                  <c:v>0.0120890064089923</c:v>
                </c:pt>
                <c:pt idx="42">
                  <c:v>0.012094169773687</c:v>
                </c:pt>
                <c:pt idx="43">
                  <c:v>0.0120993310734487</c:v>
                </c:pt>
                <c:pt idx="44">
                  <c:v>0.0121044903091034</c:v>
                </c:pt>
                <c:pt idx="45">
                  <c:v>0.0121096474814765</c:v>
                </c:pt>
                <c:pt idx="46">
                  <c:v>0.0121148025913932</c:v>
                </c:pt>
                <c:pt idx="47">
                  <c:v>0.0121199556396783</c:v>
                </c:pt>
                <c:pt idx="48">
                  <c:v>0.0121251066271563</c:v>
                </c:pt>
                <c:pt idx="49">
                  <c:v>0.0121302555546513</c:v>
                </c:pt>
                <c:pt idx="50">
                  <c:v>0.0121354024229871</c:v>
                </c:pt>
                <c:pt idx="51">
                  <c:v>0.0121405472329873</c:v>
                </c:pt>
                <c:pt idx="52">
                  <c:v>0.012145689985475</c:v>
                </c:pt>
                <c:pt idx="53">
                  <c:v>0.0121508306812731</c:v>
                </c:pt>
                <c:pt idx="54">
                  <c:v>0.0121559693212041</c:v>
                </c:pt>
                <c:pt idx="55">
                  <c:v>0.0121611059060902</c:v>
                </c:pt>
                <c:pt idx="56">
                  <c:v>0.0121662404367532</c:v>
                </c:pt>
                <c:pt idx="57">
                  <c:v>0.0121713729140146</c:v>
                </c:pt>
                <c:pt idx="58">
                  <c:v>0.0121765033386956</c:v>
                </c:pt>
                <c:pt idx="59">
                  <c:v>0.0121816317116172</c:v>
                </c:pt>
                <c:pt idx="60">
                  <c:v>0.0121867580335998</c:v>
                </c:pt>
                <c:pt idx="61">
                  <c:v>0.0121918823054637</c:v>
                </c:pt>
                <c:pt idx="62">
                  <c:v>0.0121970045280287</c:v>
                </c:pt>
                <c:pt idx="63">
                  <c:v>0.0122021247021144</c:v>
                </c:pt>
                <c:pt idx="64">
                  <c:v>0.01220724282854</c:v>
                </c:pt>
                <c:pt idx="65">
                  <c:v>0.0122123589081244</c:v>
                </c:pt>
                <c:pt idx="66">
                  <c:v>0.0122174729416863</c:v>
                </c:pt>
                <c:pt idx="67">
                  <c:v>0.0122225849300438</c:v>
                </c:pt>
                <c:pt idx="68">
                  <c:v>0.0122276948740148</c:v>
                </c:pt>
                <c:pt idx="69">
                  <c:v>0.0122328027744171</c:v>
                </c:pt>
                <c:pt idx="70">
                  <c:v>0.0122379086320677</c:v>
                </c:pt>
                <c:pt idx="71">
                  <c:v>0.0122430124477837</c:v>
                </c:pt>
                <c:pt idx="72">
                  <c:v>0.0122481142223816</c:v>
                </c:pt>
                <c:pt idx="73">
                  <c:v>0.0122532139566778</c:v>
                </c:pt>
                <c:pt idx="74">
                  <c:v>0.0122583116514882</c:v>
                </c:pt>
                <c:pt idx="75">
                  <c:v>0.0122634073076284</c:v>
                </c:pt>
                <c:pt idx="76">
                  <c:v>0.0122685009259138</c:v>
                </c:pt>
                <c:pt idx="77">
                  <c:v>0.0122735925071593</c:v>
                </c:pt>
                <c:pt idx="78">
                  <c:v>0.0122786820521796</c:v>
                </c:pt>
                <c:pt idx="79">
                  <c:v>0.0122837695617889</c:v>
                </c:pt>
                <c:pt idx="80">
                  <c:v>0.0122888550368014</c:v>
                </c:pt>
                <c:pt idx="81">
                  <c:v>0.0122939384780307</c:v>
                </c:pt>
                <c:pt idx="82">
                  <c:v>0.0122990198862901</c:v>
                </c:pt>
                <c:pt idx="83">
                  <c:v>0.0123040992623926</c:v>
                </c:pt>
                <c:pt idx="84">
                  <c:v>0.012309176607151</c:v>
                </c:pt>
                <c:pt idx="85">
                  <c:v>0.0123142519213776</c:v>
                </c:pt>
                <c:pt idx="86">
                  <c:v>0.0123193252058845</c:v>
                </c:pt>
                <c:pt idx="87">
                  <c:v>0.0123243964614834</c:v>
                </c:pt>
                <c:pt idx="88">
                  <c:v>0.0123294656889857</c:v>
                </c:pt>
                <c:pt idx="89">
                  <c:v>0.0123345328892025</c:v>
                </c:pt>
                <c:pt idx="90">
                  <c:v>0.0123395980629446</c:v>
                </c:pt>
                <c:pt idx="91">
                  <c:v>0.0123446612110223</c:v>
                </c:pt>
                <c:pt idx="92">
                  <c:v>0.0123497223342457</c:v>
                </c:pt>
                <c:pt idx="93">
                  <c:v>0.0123547814334248</c:v>
                </c:pt>
                <c:pt idx="94">
                  <c:v>0.0123598385093688</c:v>
                </c:pt>
                <c:pt idx="95">
                  <c:v>0.0123648935628869</c:v>
                </c:pt>
                <c:pt idx="96">
                  <c:v>0.012369946594788</c:v>
                </c:pt>
                <c:pt idx="97">
                  <c:v>0.0123749976058805</c:v>
                </c:pt>
                <c:pt idx="98">
                  <c:v>0.0123800465969726</c:v>
                </c:pt>
                <c:pt idx="99">
                  <c:v>0.0123850935688722</c:v>
                </c:pt>
                <c:pt idx="100">
                  <c:v>0.0123901385223867</c:v>
                </c:pt>
                <c:pt idx="101">
                  <c:v>0.0123951814583233</c:v>
                </c:pt>
                <c:pt idx="102">
                  <c:v>0.0124002223774889</c:v>
                </c:pt>
                <c:pt idx="103">
                  <c:v>0.0124052612806901</c:v>
                </c:pt>
                <c:pt idx="104">
                  <c:v>0.012410298168733</c:v>
                </c:pt>
                <c:pt idx="105">
                  <c:v>0.0124153330424237</c:v>
                </c:pt>
                <c:pt idx="106">
                  <c:v>0.0124203659025676</c:v>
                </c:pt>
                <c:pt idx="107">
                  <c:v>0.01242539674997</c:v>
                </c:pt>
                <c:pt idx="108">
                  <c:v>0.0124304255854359</c:v>
                </c:pt>
                <c:pt idx="109">
                  <c:v>0.0124354524097698</c:v>
                </c:pt>
                <c:pt idx="110">
                  <c:v>0.0124404772237761</c:v>
                </c:pt>
                <c:pt idx="111">
                  <c:v>0.0124455000282587</c:v>
                </c:pt>
                <c:pt idx="112">
                  <c:v>0.0124505208240213</c:v>
                </c:pt>
                <c:pt idx="113">
                  <c:v>0.0124555396118672</c:v>
                </c:pt>
                <c:pt idx="114">
                  <c:v>0.0124605563925994</c:v>
                </c:pt>
                <c:pt idx="115">
                  <c:v>0.0124655711670206</c:v>
                </c:pt>
                <c:pt idx="116">
                  <c:v>0.0124705839359332</c:v>
                </c:pt>
                <c:pt idx="117">
                  <c:v>0.0124755947001392</c:v>
                </c:pt>
                <c:pt idx="118">
                  <c:v>0.0124806034604403</c:v>
                </c:pt>
                <c:pt idx="119">
                  <c:v>0.0124856102176379</c:v>
                </c:pt>
                <c:pt idx="120">
                  <c:v>0.0124906149725331</c:v>
                </c:pt>
                <c:pt idx="121">
                  <c:v>0.0124956177259267</c:v>
                </c:pt>
                <c:pt idx="122">
                  <c:v>0.0125006184786192</c:v>
                </c:pt>
                <c:pt idx="123">
                  <c:v>0.0125056172314105</c:v>
                </c:pt>
                <c:pt idx="124">
                  <c:v>0.0125106139851006</c:v>
                </c:pt>
                <c:pt idx="125">
                  <c:v>0.0125156087404889</c:v>
                </c:pt>
                <c:pt idx="126">
                  <c:v>0.0125206014983745</c:v>
                </c:pt>
                <c:pt idx="127">
                  <c:v>0.0125255922595564</c:v>
                </c:pt>
                <c:pt idx="128">
                  <c:v>0.012530581024833</c:v>
                </c:pt>
                <c:pt idx="129">
                  <c:v>0.0125355677950025</c:v>
                </c:pt>
                <c:pt idx="130">
                  <c:v>0.0125405525708629</c:v>
                </c:pt>
                <c:pt idx="131">
                  <c:v>0.0125455353532117</c:v>
                </c:pt>
                <c:pt idx="132">
                  <c:v>0.012550516142846</c:v>
                </c:pt>
                <c:pt idx="133">
                  <c:v>0.012555494940563</c:v>
                </c:pt>
                <c:pt idx="134">
                  <c:v>0.0125604717471591</c:v>
                </c:pt>
                <c:pt idx="135">
                  <c:v>0.0125654465634306</c:v>
                </c:pt>
                <c:pt idx="136">
                  <c:v>0.0125704193901736</c:v>
                </c:pt>
                <c:pt idx="137">
                  <c:v>0.0125753902281836</c:v>
                </c:pt>
                <c:pt idx="138">
                  <c:v>0.0125803590782561</c:v>
                </c:pt>
                <c:pt idx="139">
                  <c:v>0.012585325941186</c:v>
                </c:pt>
                <c:pt idx="140">
                  <c:v>0.012590290817768</c:v>
                </c:pt>
                <c:pt idx="141">
                  <c:v>0.0125952537087965</c:v>
                </c:pt>
                <c:pt idx="142">
                  <c:v>0.0126002146150656</c:v>
                </c:pt>
                <c:pt idx="143">
                  <c:v>0.012605173537369</c:v>
                </c:pt>
                <c:pt idx="144">
                  <c:v>0.0126101304765001</c:v>
                </c:pt>
                <c:pt idx="145">
                  <c:v>0.0126150854332521</c:v>
                </c:pt>
                <c:pt idx="146">
                  <c:v>0.0126200384084177</c:v>
                </c:pt>
                <c:pt idx="147">
                  <c:v>0.0126249894027895</c:v>
                </c:pt>
                <c:pt idx="148">
                  <c:v>0.0126299384171595</c:v>
                </c:pt>
                <c:pt idx="149">
                  <c:v>0.0126348854523196</c:v>
                </c:pt>
                <c:pt idx="150">
                  <c:v>0.0126398305090614</c:v>
                </c:pt>
                <c:pt idx="151">
                  <c:v>0.0126447735881761</c:v>
                </c:pt>
                <c:pt idx="152">
                  <c:v>0.0126497146904545</c:v>
                </c:pt>
                <c:pt idx="153">
                  <c:v>0.0126546538166872</c:v>
                </c:pt>
                <c:pt idx="154">
                  <c:v>0.0126595909676645</c:v>
                </c:pt>
                <c:pt idx="155">
                  <c:v>0.0126645261441763</c:v>
                </c:pt>
                <c:pt idx="156">
                  <c:v>0.0126694593470123</c:v>
                </c:pt>
                <c:pt idx="157">
                  <c:v>0.0126743905769618</c:v>
                </c:pt>
                <c:pt idx="158">
                  <c:v>0.0126793198348137</c:v>
                </c:pt>
                <c:pt idx="159">
                  <c:v>0.0126842471213568</c:v>
                </c:pt>
                <c:pt idx="160">
                  <c:v>0.0126891724373793</c:v>
                </c:pt>
                <c:pt idx="161">
                  <c:v>0.0126940957836695</c:v>
                </c:pt>
                <c:pt idx="162">
                  <c:v>0.0126990171610149</c:v>
                </c:pt>
                <c:pt idx="163">
                  <c:v>0.0127039365702031</c:v>
                </c:pt>
                <c:pt idx="164">
                  <c:v>0.0127088540120211</c:v>
                </c:pt>
                <c:pt idx="165">
                  <c:v>0.0127137694872557</c:v>
                </c:pt>
                <c:pt idx="166">
                  <c:v>0.0127186829966934</c:v>
                </c:pt>
                <c:pt idx="167">
                  <c:v>0.0127235945411203</c:v>
                </c:pt>
                <c:pt idx="168">
                  <c:v>0.0127285041213224</c:v>
                </c:pt>
                <c:pt idx="169">
                  <c:v>0.0127334117380851</c:v>
                </c:pt>
                <c:pt idx="170">
                  <c:v>0.0127383173921936</c:v>
                </c:pt>
                <c:pt idx="171">
                  <c:v>0.0127432210844329</c:v>
                </c:pt>
                <c:pt idx="172">
                  <c:v>0.0127481228155875</c:v>
                </c:pt>
                <c:pt idx="173">
                  <c:v>0.0127530225864418</c:v>
                </c:pt>
                <c:pt idx="174">
                  <c:v>0.0127579203977796</c:v>
                </c:pt>
                <c:pt idx="175">
                  <c:v>0.0127628162503847</c:v>
                </c:pt>
                <c:pt idx="176">
                  <c:v>0.0127677101450404</c:v>
                </c:pt>
                <c:pt idx="177">
                  <c:v>0.0127726020825297</c:v>
                </c:pt>
                <c:pt idx="178">
                  <c:v>0.0127774920636352</c:v>
                </c:pt>
                <c:pt idx="179">
                  <c:v>0.0127823800891395</c:v>
                </c:pt>
                <c:pt idx="180">
                  <c:v>0.0127872661598246</c:v>
                </c:pt>
                <c:pt idx="181">
                  <c:v>0.0127921502764722</c:v>
                </c:pt>
                <c:pt idx="182">
                  <c:v>0.0127970324398638</c:v>
                </c:pt>
                <c:pt idx="183">
                  <c:v>0.0128019126507806</c:v>
                </c:pt>
                <c:pt idx="184">
                  <c:v>0.0128067909100034</c:v>
                </c:pt>
                <c:pt idx="185">
                  <c:v>0.0128116672183127</c:v>
                </c:pt>
                <c:pt idx="186">
                  <c:v>0.0128165415764888</c:v>
                </c:pt>
                <c:pt idx="187">
                  <c:v>0.0128214139853115</c:v>
                </c:pt>
                <c:pt idx="188">
                  <c:v>0.0128262844455603</c:v>
                </c:pt>
                <c:pt idx="189">
                  <c:v>0.0128311529580147</c:v>
                </c:pt>
                <c:pt idx="190">
                  <c:v>0.0128360195234535</c:v>
                </c:pt>
                <c:pt idx="191">
                  <c:v>0.0128408841426554</c:v>
                </c:pt>
                <c:pt idx="192">
                  <c:v>0.0128457468163988</c:v>
                </c:pt>
                <c:pt idx="193">
                  <c:v>0.0128506075454616</c:v>
                </c:pt>
                <c:pt idx="194">
                  <c:v>0.0128554663306216</c:v>
                </c:pt>
                <c:pt idx="195">
                  <c:v>0.0128603231726562</c:v>
                </c:pt>
                <c:pt idx="196">
                  <c:v>0.0128651780723425</c:v>
                </c:pt>
                <c:pt idx="197">
                  <c:v>0.0128700310304572</c:v>
                </c:pt>
                <c:pt idx="198">
                  <c:v>0.0128748820477769</c:v>
                </c:pt>
                <c:pt idx="199">
                  <c:v>0.0128797311250777</c:v>
                </c:pt>
                <c:pt idx="200">
                  <c:v>0.0128845782631354</c:v>
                </c:pt>
                <c:pt idx="201">
                  <c:v>0.0128894234627256</c:v>
                </c:pt>
                <c:pt idx="202">
                  <c:v>0.0128942667246236</c:v>
                </c:pt>
                <c:pt idx="203">
                  <c:v>0.0128991080496042</c:v>
                </c:pt>
                <c:pt idx="204">
                  <c:v>0.012903947438442</c:v>
                </c:pt>
                <c:pt idx="205">
                  <c:v>0.0129087848919115</c:v>
                </c:pt>
                <c:pt idx="206">
                  <c:v>0.0129136204107864</c:v>
                </c:pt>
                <c:pt idx="207">
                  <c:v>0.0129184539958407</c:v>
                </c:pt>
                <c:pt idx="208">
                  <c:v>0.0129232856478475</c:v>
                </c:pt>
                <c:pt idx="209">
                  <c:v>0.01292811536758</c:v>
                </c:pt>
                <c:pt idx="210">
                  <c:v>0.012932943155811</c:v>
                </c:pt>
                <c:pt idx="211">
                  <c:v>0.0129377690133128</c:v>
                </c:pt>
                <c:pt idx="212">
                  <c:v>0.0129425929408577</c:v>
                </c:pt>
                <c:pt idx="213">
                  <c:v>0.0129474149392174</c:v>
                </c:pt>
                <c:pt idx="214">
                  <c:v>0.0129522350091634</c:v>
                </c:pt>
                <c:pt idx="215">
                  <c:v>0.012957053151467</c:v>
                </c:pt>
                <c:pt idx="216">
                  <c:v>0.0129618693668992</c:v>
                </c:pt>
                <c:pt idx="217">
                  <c:v>0.0129666836562303</c:v>
                </c:pt>
                <c:pt idx="218">
                  <c:v>0.0129714960202309</c:v>
                </c:pt>
                <c:pt idx="219">
                  <c:v>0.0129763064596708</c:v>
                </c:pt>
                <c:pt idx="220">
                  <c:v>0.0129811149753196</c:v>
                </c:pt>
                <c:pt idx="221">
                  <c:v>0.0129859215679469</c:v>
                </c:pt>
                <c:pt idx="222">
                  <c:v>0.0129907262383216</c:v>
                </c:pt>
                <c:pt idx="223">
                  <c:v>0.0129955289872124</c:v>
                </c:pt>
                <c:pt idx="224">
                  <c:v>0.0130003298153879</c:v>
                </c:pt>
                <c:pt idx="225">
                  <c:v>0.0130051287236161</c:v>
                </c:pt>
                <c:pt idx="226">
                  <c:v>0.0130099257126649</c:v>
                </c:pt>
                <c:pt idx="227">
                  <c:v>0.0130147207833018</c:v>
                </c:pt>
                <c:pt idx="228">
                  <c:v>0.013019513936294</c:v>
                </c:pt>
                <c:pt idx="229">
                  <c:v>0.0130243051724083</c:v>
                </c:pt>
                <c:pt idx="230">
                  <c:v>0.0130290944924115</c:v>
                </c:pt>
                <c:pt idx="231">
                  <c:v>0.0130338818970698</c:v>
                </c:pt>
                <c:pt idx="232">
                  <c:v>0.0130386673871491</c:v>
                </c:pt>
                <c:pt idx="233">
                  <c:v>0.0130434509634152</c:v>
                </c:pt>
                <c:pt idx="234">
                  <c:v>0.0130482326266335</c:v>
                </c:pt>
                <c:pt idx="235">
                  <c:v>0.0130530123775689</c:v>
                </c:pt>
                <c:pt idx="236">
                  <c:v>0.0130577902169863</c:v>
                </c:pt>
                <c:pt idx="237">
                  <c:v>0.0130625661456501</c:v>
                </c:pt>
                <c:pt idx="238">
                  <c:v>0.0130673401643244</c:v>
                </c:pt>
                <c:pt idx="239">
                  <c:v>0.0130721122737732</c:v>
                </c:pt>
                <c:pt idx="240">
                  <c:v>0.0130768824747599</c:v>
                </c:pt>
                <c:pt idx="241">
                  <c:v>0.0130816507680477</c:v>
                </c:pt>
                <c:pt idx="242">
                  <c:v>0.0130864171543997</c:v>
                </c:pt>
                <c:pt idx="243">
                  <c:v>0.0130911816345784</c:v>
                </c:pt>
                <c:pt idx="244">
                  <c:v>0.0130959442093461</c:v>
                </c:pt>
                <c:pt idx="245">
                  <c:v>0.0131007048794649</c:v>
                </c:pt>
                <c:pt idx="246">
                  <c:v>0.0131054636456964</c:v>
                </c:pt>
                <c:pt idx="247">
                  <c:v>0.013110220508802</c:v>
                </c:pt>
                <c:pt idx="248">
                  <c:v>0.013114975469543</c:v>
                </c:pt>
                <c:pt idx="249">
                  <c:v>0.01311972852868</c:v>
                </c:pt>
                <c:pt idx="250">
                  <c:v>0.0131244796869735</c:v>
                </c:pt>
                <c:pt idx="251">
                  <c:v>0.0131192309449171</c:v>
                </c:pt>
                <c:pt idx="252">
                  <c:v>0.0131139843019377</c:v>
                </c:pt>
                <c:pt idx="253">
                  <c:v>0.0131087397571958</c:v>
                </c:pt>
                <c:pt idx="254">
                  <c:v>0.0131034973098523</c:v>
                </c:pt>
                <c:pt idx="255">
                  <c:v>0.0130982569590684</c:v>
                </c:pt>
                <c:pt idx="256">
                  <c:v>0.0130930187040056</c:v>
                </c:pt>
                <c:pt idx="257">
                  <c:v>0.0130877825438259</c:v>
                </c:pt>
                <c:pt idx="258">
                  <c:v>0.0130825484776914</c:v>
                </c:pt>
                <c:pt idx="259">
                  <c:v>0.0130773165047646</c:v>
                </c:pt>
                <c:pt idx="260">
                  <c:v>0.0130720866242086</c:v>
                </c:pt>
                <c:pt idx="261">
                  <c:v>0.0130668588351864</c:v>
                </c:pt>
                <c:pt idx="262">
                  <c:v>0.0130616331368617</c:v>
                </c:pt>
                <c:pt idx="263">
                  <c:v>0.0130564095283983</c:v>
                </c:pt>
                <c:pt idx="264">
                  <c:v>0.0130511880089604</c:v>
                </c:pt>
                <c:pt idx="265">
                  <c:v>0.0130459685777127</c:v>
                </c:pt>
                <c:pt idx="266">
                  <c:v>0.0130407512338199</c:v>
                </c:pt>
                <c:pt idx="267">
                  <c:v>0.0130355359764474</c:v>
                </c:pt>
                <c:pt idx="268">
                  <c:v>0.0130303228047607</c:v>
                </c:pt>
                <c:pt idx="269">
                  <c:v>0.0130251117179256</c:v>
                </c:pt>
                <c:pt idx="270">
                  <c:v>0.0130199027151085</c:v>
                </c:pt>
                <c:pt idx="271">
                  <c:v>0.0130146957954758</c:v>
                </c:pt>
                <c:pt idx="272">
                  <c:v>0.0130094909581944</c:v>
                </c:pt>
                <c:pt idx="273">
                  <c:v>0.0130042882024317</c:v>
                </c:pt>
                <c:pt idx="274">
                  <c:v>0.0129990875273551</c:v>
                </c:pt>
                <c:pt idx="275">
                  <c:v>0.0129938889321325</c:v>
                </c:pt>
                <c:pt idx="276">
                  <c:v>0.0129886924159322</c:v>
                </c:pt>
                <c:pt idx="277">
                  <c:v>0.0129834979779226</c:v>
                </c:pt>
                <c:pt idx="278">
                  <c:v>0.0129783056172728</c:v>
                </c:pt>
                <c:pt idx="279">
                  <c:v>0.0129731153331519</c:v>
                </c:pt>
                <c:pt idx="280">
                  <c:v>0.0129679271247296</c:v>
                </c:pt>
                <c:pt idx="281">
                  <c:v>0.0129627409911755</c:v>
                </c:pt>
                <c:pt idx="282">
                  <c:v>0.0129575569316601</c:v>
                </c:pt>
                <c:pt idx="283">
                  <c:v>0.0129523749453538</c:v>
                </c:pt>
                <c:pt idx="284">
                  <c:v>0.0129471950314275</c:v>
                </c:pt>
                <c:pt idx="285">
                  <c:v>0.0129420171890524</c:v>
                </c:pt>
                <c:pt idx="286">
                  <c:v>0.0129368414174001</c:v>
                </c:pt>
                <c:pt idx="287">
                  <c:v>0.0129316677156425</c:v>
                </c:pt>
                <c:pt idx="288">
                  <c:v>0.0129264960829517</c:v>
                </c:pt>
                <c:pt idx="289">
                  <c:v>0.0129213265185004</c:v>
                </c:pt>
                <c:pt idx="290">
                  <c:v>0.0129161590214613</c:v>
                </c:pt>
                <c:pt idx="291">
                  <c:v>0.0129109935910077</c:v>
                </c:pt>
                <c:pt idx="292">
                  <c:v>0.012905830226313</c:v>
                </c:pt>
                <c:pt idx="293">
                  <c:v>0.0129006689265513</c:v>
                </c:pt>
                <c:pt idx="294">
                  <c:v>0.0128955096908966</c:v>
                </c:pt>
                <c:pt idx="295">
                  <c:v>0.0128903525185235</c:v>
                </c:pt>
                <c:pt idx="296">
                  <c:v>0.0128851974086068</c:v>
                </c:pt>
                <c:pt idx="297">
                  <c:v>0.0128800443603217</c:v>
                </c:pt>
                <c:pt idx="298">
                  <c:v>0.0128748933728437</c:v>
                </c:pt>
                <c:pt idx="299">
                  <c:v>0.0128697444453488</c:v>
                </c:pt>
                <c:pt idx="300">
                  <c:v>0.0128645975770129</c:v>
                </c:pt>
                <c:pt idx="301">
                  <c:v>0.0128594527670127</c:v>
                </c:pt>
                <c:pt idx="302">
                  <c:v>0.012854310014525</c:v>
                </c:pt>
                <c:pt idx="303">
                  <c:v>0.0128491693187269</c:v>
                </c:pt>
                <c:pt idx="304">
                  <c:v>0.0128440306787959</c:v>
                </c:pt>
                <c:pt idx="305">
                  <c:v>0.0128388940939098</c:v>
                </c:pt>
                <c:pt idx="306">
                  <c:v>0.0128337595632468</c:v>
                </c:pt>
                <c:pt idx="307">
                  <c:v>0.0128286270859854</c:v>
                </c:pt>
                <c:pt idx="308">
                  <c:v>0.0128234966613044</c:v>
                </c:pt>
                <c:pt idx="309">
                  <c:v>0.0128183682883828</c:v>
                </c:pt>
                <c:pt idx="310">
                  <c:v>0.0128132419664002</c:v>
                </c:pt>
                <c:pt idx="311">
                  <c:v>0.0128081176945364</c:v>
                </c:pt>
                <c:pt idx="312">
                  <c:v>0.0128029954719713</c:v>
                </c:pt>
                <c:pt idx="313">
                  <c:v>0.0127978752978856</c:v>
                </c:pt>
                <c:pt idx="314">
                  <c:v>0.01279275717146</c:v>
                </c:pt>
                <c:pt idx="315">
                  <c:v>0.0127876410918756</c:v>
                </c:pt>
                <c:pt idx="316">
                  <c:v>0.0127825270583137</c:v>
                </c:pt>
                <c:pt idx="317">
                  <c:v>0.0127774150699562</c:v>
                </c:pt>
                <c:pt idx="318">
                  <c:v>0.0127723051259852</c:v>
                </c:pt>
                <c:pt idx="319">
                  <c:v>0.012767197225583</c:v>
                </c:pt>
                <c:pt idx="320">
                  <c:v>0.0127620913679323</c:v>
                </c:pt>
                <c:pt idx="321">
                  <c:v>0.0127569875522164</c:v>
                </c:pt>
                <c:pt idx="322">
                  <c:v>0.0127518857776184</c:v>
                </c:pt>
                <c:pt idx="323">
                  <c:v>0.0127467860433222</c:v>
                </c:pt>
                <c:pt idx="324">
                  <c:v>0.0127416883485118</c:v>
                </c:pt>
                <c:pt idx="325">
                  <c:v>0.0127365926923716</c:v>
                </c:pt>
                <c:pt idx="326">
                  <c:v>0.0127314990740862</c:v>
                </c:pt>
                <c:pt idx="327">
                  <c:v>0.0127264074928407</c:v>
                </c:pt>
                <c:pt idx="328">
                  <c:v>0.0127213179478204</c:v>
                </c:pt>
                <c:pt idx="329">
                  <c:v>0.0127162304382111</c:v>
                </c:pt>
                <c:pt idx="330">
                  <c:v>0.0127111449631986</c:v>
                </c:pt>
                <c:pt idx="331">
                  <c:v>0.0127060615219693</c:v>
                </c:pt>
                <c:pt idx="332">
                  <c:v>0.01270098011371</c:v>
                </c:pt>
                <c:pt idx="333">
                  <c:v>0.0126959007376074</c:v>
                </c:pt>
                <c:pt idx="334">
                  <c:v>0.012690823392849</c:v>
                </c:pt>
                <c:pt idx="335">
                  <c:v>0.0126857480786224</c:v>
                </c:pt>
                <c:pt idx="336">
                  <c:v>0.0126806747941155</c:v>
                </c:pt>
                <c:pt idx="337">
                  <c:v>0.0126756035385166</c:v>
                </c:pt>
                <c:pt idx="338">
                  <c:v>0.0126705343110143</c:v>
                </c:pt>
                <c:pt idx="339">
                  <c:v>0.0126654671107975</c:v>
                </c:pt>
                <c:pt idx="340">
                  <c:v>0.0126604019370554</c:v>
                </c:pt>
                <c:pt idx="341">
                  <c:v>0.0126553387889777</c:v>
                </c:pt>
                <c:pt idx="342">
                  <c:v>0.0126502776657543</c:v>
                </c:pt>
                <c:pt idx="343">
                  <c:v>0.0126452185665753</c:v>
                </c:pt>
                <c:pt idx="344">
                  <c:v>0.0126401614906312</c:v>
                </c:pt>
                <c:pt idx="345">
                  <c:v>0.0126351064371131</c:v>
                </c:pt>
                <c:pt idx="346">
                  <c:v>0.012630053405212</c:v>
                </c:pt>
                <c:pt idx="347">
                  <c:v>0.0126250023941195</c:v>
                </c:pt>
                <c:pt idx="348">
                  <c:v>0.0126199534030274</c:v>
                </c:pt>
                <c:pt idx="349">
                  <c:v>0.0126149064311278</c:v>
                </c:pt>
                <c:pt idx="350">
                  <c:v>0.0126098614776134</c:v>
                </c:pt>
                <c:pt idx="351">
                  <c:v>0.0126048185416767</c:v>
                </c:pt>
                <c:pt idx="352">
                  <c:v>0.0125997776225111</c:v>
                </c:pt>
                <c:pt idx="353">
                  <c:v>0.0125947387193099</c:v>
                </c:pt>
                <c:pt idx="354">
                  <c:v>0.012589701831267</c:v>
                </c:pt>
                <c:pt idx="355">
                  <c:v>0.0125846669575763</c:v>
                </c:pt>
                <c:pt idx="356">
                  <c:v>0.0125796340974324</c:v>
                </c:pt>
                <c:pt idx="357">
                  <c:v>0.01257460325003</c:v>
                </c:pt>
                <c:pt idx="358">
                  <c:v>0.0125695744145642</c:v>
                </c:pt>
                <c:pt idx="359">
                  <c:v>0.0125645475902302</c:v>
                </c:pt>
                <c:pt idx="360">
                  <c:v>0.0125595227762239</c:v>
                </c:pt>
                <c:pt idx="361">
                  <c:v>0.0125544999717413</c:v>
                </c:pt>
                <c:pt idx="362">
                  <c:v>0.0125494791759787</c:v>
                </c:pt>
                <c:pt idx="363">
                  <c:v>0.0125444603881328</c:v>
                </c:pt>
                <c:pt idx="364">
                  <c:v>0.0125394436074006</c:v>
                </c:pt>
                <c:pt idx="365">
                  <c:v>0.0125344288329794</c:v>
                </c:pt>
                <c:pt idx="366">
                  <c:v>0.0125294160640668</c:v>
                </c:pt>
                <c:pt idx="367">
                  <c:v>0.0125244052998608</c:v>
                </c:pt>
                <c:pt idx="368">
                  <c:v>0.0125193965395597</c:v>
                </c:pt>
                <c:pt idx="369">
                  <c:v>0.0125143897823621</c:v>
                </c:pt>
                <c:pt idx="370">
                  <c:v>0.0125093850274669</c:v>
                </c:pt>
                <c:pt idx="371">
                  <c:v>0.0125043822740733</c:v>
                </c:pt>
                <c:pt idx="372">
                  <c:v>0.0124993815213809</c:v>
                </c:pt>
                <c:pt idx="373">
                  <c:v>0.0124943827685895</c:v>
                </c:pt>
                <c:pt idx="374">
                  <c:v>0.0124893860148994</c:v>
                </c:pt>
                <c:pt idx="375">
                  <c:v>0.0124843912595111</c:v>
                </c:pt>
                <c:pt idx="376">
                  <c:v>0.0124793985016255</c:v>
                </c:pt>
                <c:pt idx="377">
                  <c:v>0.0124744077404436</c:v>
                </c:pt>
                <c:pt idx="378">
                  <c:v>0.012469418975167</c:v>
                </c:pt>
                <c:pt idx="379">
                  <c:v>0.0124644322049975</c:v>
                </c:pt>
                <c:pt idx="380">
                  <c:v>0.0124594474291371</c:v>
                </c:pt>
                <c:pt idx="381">
                  <c:v>0.0124544646467884</c:v>
                </c:pt>
                <c:pt idx="382">
                  <c:v>0.012449483857154</c:v>
                </c:pt>
                <c:pt idx="383">
                  <c:v>0.012444505059437</c:v>
                </c:pt>
                <c:pt idx="384">
                  <c:v>0.012439528252841</c:v>
                </c:pt>
                <c:pt idx="385">
                  <c:v>0.0124345534365694</c:v>
                </c:pt>
                <c:pt idx="386">
                  <c:v>0.0124295806098264</c:v>
                </c:pt>
                <c:pt idx="387">
                  <c:v>0.0124246097718164</c:v>
                </c:pt>
                <c:pt idx="388">
                  <c:v>0.0124196409217439</c:v>
                </c:pt>
                <c:pt idx="389">
                  <c:v>0.012414674058814</c:v>
                </c:pt>
                <c:pt idx="390">
                  <c:v>0.012409709182232</c:v>
                </c:pt>
                <c:pt idx="391">
                  <c:v>0.0124047462912035</c:v>
                </c:pt>
                <c:pt idx="392">
                  <c:v>0.0123997853849344</c:v>
                </c:pt>
                <c:pt idx="393">
                  <c:v>0.012394826462631</c:v>
                </c:pt>
                <c:pt idx="394">
                  <c:v>0.0123898695234999</c:v>
                </c:pt>
                <c:pt idx="395">
                  <c:v>0.0123849145667479</c:v>
                </c:pt>
                <c:pt idx="396">
                  <c:v>0.0123799615915823</c:v>
                </c:pt>
                <c:pt idx="397">
                  <c:v>0.0123750105972105</c:v>
                </c:pt>
                <c:pt idx="398">
                  <c:v>0.0123700615828405</c:v>
                </c:pt>
                <c:pt idx="399">
                  <c:v>0.0123651145476804</c:v>
                </c:pt>
                <c:pt idx="400">
                  <c:v>0.0123601694909386</c:v>
                </c:pt>
                <c:pt idx="401">
                  <c:v>0.0123552264118239</c:v>
                </c:pt>
                <c:pt idx="402">
                  <c:v>0.0123502853095455</c:v>
                </c:pt>
                <c:pt idx="403">
                  <c:v>0.0123453461833128</c:v>
                </c:pt>
                <c:pt idx="404">
                  <c:v>0.0123404090323355</c:v>
                </c:pt>
                <c:pt idx="405">
                  <c:v>0.0123354738558237</c:v>
                </c:pt>
                <c:pt idx="406">
                  <c:v>0.0123305406529877</c:v>
                </c:pt>
                <c:pt idx="407">
                  <c:v>0.0123256094230383</c:v>
                </c:pt>
                <c:pt idx="408">
                  <c:v>0.0123206801651863</c:v>
                </c:pt>
                <c:pt idx="409">
                  <c:v>0.0123157528786433</c:v>
                </c:pt>
                <c:pt idx="410">
                  <c:v>0.0123108275626207</c:v>
                </c:pt>
                <c:pt idx="411">
                  <c:v>0.0123059042163305</c:v>
                </c:pt>
                <c:pt idx="412">
                  <c:v>0.0123009828389851</c:v>
                </c:pt>
                <c:pt idx="413">
                  <c:v>0.0122960634297969</c:v>
                </c:pt>
                <c:pt idx="414">
                  <c:v>0.0122911459879789</c:v>
                </c:pt>
                <c:pt idx="415">
                  <c:v>0.0122862305127443</c:v>
                </c:pt>
                <c:pt idx="416">
                  <c:v>0.0122813170033066</c:v>
                </c:pt>
                <c:pt idx="417">
                  <c:v>0.0122764054588797</c:v>
                </c:pt>
                <c:pt idx="418">
                  <c:v>0.0122714958786776</c:v>
                </c:pt>
                <c:pt idx="419">
                  <c:v>0.012266588261915</c:v>
                </c:pt>
                <c:pt idx="420">
                  <c:v>0.0122616826078064</c:v>
                </c:pt>
                <c:pt idx="421">
                  <c:v>0.0122567789155671</c:v>
                </c:pt>
                <c:pt idx="422">
                  <c:v>0.0122518771844125</c:v>
                </c:pt>
                <c:pt idx="423">
                  <c:v>0.0122469774135582</c:v>
                </c:pt>
                <c:pt idx="424">
                  <c:v>0.0122420796022204</c:v>
                </c:pt>
                <c:pt idx="425">
                  <c:v>0.0122371837496153</c:v>
                </c:pt>
                <c:pt idx="426">
                  <c:v>0.0122322898549596</c:v>
                </c:pt>
                <c:pt idx="427">
                  <c:v>0.0122273979174704</c:v>
                </c:pt>
                <c:pt idx="428">
                  <c:v>0.0122225079363648</c:v>
                </c:pt>
                <c:pt idx="429">
                  <c:v>0.0122176199108605</c:v>
                </c:pt>
                <c:pt idx="430">
                  <c:v>0.0122127338401755</c:v>
                </c:pt>
                <c:pt idx="431">
                  <c:v>0.0122078497235278</c:v>
                </c:pt>
                <c:pt idx="432">
                  <c:v>0.0122029675601362</c:v>
                </c:pt>
                <c:pt idx="433">
                  <c:v>0.0121980873492194</c:v>
                </c:pt>
                <c:pt idx="434">
                  <c:v>0.0121932090899966</c:v>
                </c:pt>
                <c:pt idx="435">
                  <c:v>0.0121883327816873</c:v>
                </c:pt>
                <c:pt idx="436">
                  <c:v>0.0121834584235112</c:v>
                </c:pt>
                <c:pt idx="437">
                  <c:v>0.0121785860146886</c:v>
                </c:pt>
                <c:pt idx="438">
                  <c:v>0.0121737155544397</c:v>
                </c:pt>
                <c:pt idx="439">
                  <c:v>0.0121688470419853</c:v>
                </c:pt>
                <c:pt idx="440">
                  <c:v>0.0121639804765465</c:v>
                </c:pt>
                <c:pt idx="441">
                  <c:v>0.0121591158573446</c:v>
                </c:pt>
                <c:pt idx="442">
                  <c:v>0.0121542531836012</c:v>
                </c:pt>
                <c:pt idx="443">
                  <c:v>0.0121493924545384</c:v>
                </c:pt>
                <c:pt idx="444">
                  <c:v>0.0121445336693784</c:v>
                </c:pt>
                <c:pt idx="445">
                  <c:v>0.0121396768273438</c:v>
                </c:pt>
                <c:pt idx="446">
                  <c:v>0.0121348219276575</c:v>
                </c:pt>
                <c:pt idx="447">
                  <c:v>0.0121299689695428</c:v>
                </c:pt>
                <c:pt idx="448">
                  <c:v>0.0121251179522231</c:v>
                </c:pt>
                <c:pt idx="449">
                  <c:v>0.0121202688749224</c:v>
                </c:pt>
                <c:pt idx="450">
                  <c:v>0.0121154217368646</c:v>
                </c:pt>
                <c:pt idx="451">
                  <c:v>0.0121105765372744</c:v>
                </c:pt>
                <c:pt idx="452">
                  <c:v>0.0121057332753765</c:v>
                </c:pt>
                <c:pt idx="453">
                  <c:v>0.0121008919503958</c:v>
                </c:pt>
                <c:pt idx="454">
                  <c:v>0.012096052561558</c:v>
                </c:pt>
                <c:pt idx="455">
                  <c:v>0.0120912151080886</c:v>
                </c:pt>
                <c:pt idx="456">
                  <c:v>0.0120863795892136</c:v>
                </c:pt>
                <c:pt idx="457">
                  <c:v>0.0120815460041593</c:v>
                </c:pt>
                <c:pt idx="458">
                  <c:v>0.0120767143521525</c:v>
                </c:pt>
                <c:pt idx="459">
                  <c:v>0.01207188463242</c:v>
                </c:pt>
                <c:pt idx="460">
                  <c:v>0.012067056844189</c:v>
                </c:pt>
                <c:pt idx="461">
                  <c:v>0.0120622309866872</c:v>
                </c:pt>
                <c:pt idx="462">
                  <c:v>0.0120574070591424</c:v>
                </c:pt>
                <c:pt idx="463">
                  <c:v>0.0120525850607827</c:v>
                </c:pt>
                <c:pt idx="464">
                  <c:v>0.0120477649908366</c:v>
                </c:pt>
                <c:pt idx="465">
                  <c:v>0.012042946848533</c:v>
                </c:pt>
                <c:pt idx="466">
                  <c:v>0.0120381306331009</c:v>
                </c:pt>
                <c:pt idx="467">
                  <c:v>0.0120333163437697</c:v>
                </c:pt>
                <c:pt idx="468">
                  <c:v>0.0120285039797691</c:v>
                </c:pt>
                <c:pt idx="469">
                  <c:v>0.0120236935403293</c:v>
                </c:pt>
                <c:pt idx="470">
                  <c:v>0.0120188850246804</c:v>
                </c:pt>
                <c:pt idx="471">
                  <c:v>0.0120140784320531</c:v>
                </c:pt>
                <c:pt idx="472">
                  <c:v>0.0120092737616784</c:v>
                </c:pt>
                <c:pt idx="473">
                  <c:v>0.0120044710127876</c:v>
                </c:pt>
                <c:pt idx="474">
                  <c:v>0.0119996701846121</c:v>
                </c:pt>
                <c:pt idx="475">
                  <c:v>0.0119948712763839</c:v>
                </c:pt>
                <c:pt idx="476">
                  <c:v>0.0119900742873351</c:v>
                </c:pt>
                <c:pt idx="477">
                  <c:v>0.0119852792166982</c:v>
                </c:pt>
                <c:pt idx="478">
                  <c:v>0.0119804860637061</c:v>
                </c:pt>
                <c:pt idx="479">
                  <c:v>0.0119756948275917</c:v>
                </c:pt>
                <c:pt idx="480">
                  <c:v>0.0119709055075885</c:v>
                </c:pt>
                <c:pt idx="481">
                  <c:v>0.0119661181029302</c:v>
                </c:pt>
                <c:pt idx="482">
                  <c:v>0.0119613326128509</c:v>
                </c:pt>
                <c:pt idx="483">
                  <c:v>0.0119565490365848</c:v>
                </c:pt>
                <c:pt idx="484">
                  <c:v>0.0119517673733665</c:v>
                </c:pt>
                <c:pt idx="485">
                  <c:v>0.0119469876224311</c:v>
                </c:pt>
                <c:pt idx="486">
                  <c:v>0.0119422097830137</c:v>
                </c:pt>
                <c:pt idx="487">
                  <c:v>0.0119374338543499</c:v>
                </c:pt>
                <c:pt idx="488">
                  <c:v>0.0119326598356756</c:v>
                </c:pt>
                <c:pt idx="489">
                  <c:v>0.0119278877262268</c:v>
                </c:pt>
                <c:pt idx="490">
                  <c:v>0.0119231175252401</c:v>
                </c:pt>
                <c:pt idx="491">
                  <c:v>0.0119183492319523</c:v>
                </c:pt>
                <c:pt idx="492">
                  <c:v>0.0119135828456003</c:v>
                </c:pt>
                <c:pt idx="493">
                  <c:v>0.0119088183654216</c:v>
                </c:pt>
                <c:pt idx="494">
                  <c:v>0.0119040557906539</c:v>
                </c:pt>
                <c:pt idx="495">
                  <c:v>0.0118992951205352</c:v>
                </c:pt>
                <c:pt idx="496">
                  <c:v>0.0118945363543036</c:v>
                </c:pt>
                <c:pt idx="497">
                  <c:v>0.011889779491198</c:v>
                </c:pt>
                <c:pt idx="498">
                  <c:v>0.011885024530457</c:v>
                </c:pt>
                <c:pt idx="499">
                  <c:v>0.0118802714713201</c:v>
                </c:pt>
                <c:pt idx="500">
                  <c:v>0.0118755203130265</c:v>
                </c:pt>
                <c:pt idx="501">
                  <c:v>0.0118807690550829</c:v>
                </c:pt>
                <c:pt idx="502">
                  <c:v>0.0118860156980623</c:v>
                </c:pt>
                <c:pt idx="503">
                  <c:v>0.0118912602428042</c:v>
                </c:pt>
                <c:pt idx="504">
                  <c:v>0.0118965026901477</c:v>
                </c:pt>
                <c:pt idx="505">
                  <c:v>0.0119017430409316</c:v>
                </c:pt>
                <c:pt idx="506">
                  <c:v>0.0119069812959944</c:v>
                </c:pt>
                <c:pt idx="507">
                  <c:v>0.0119122174561741</c:v>
                </c:pt>
                <c:pt idx="508">
                  <c:v>0.0119174515223087</c:v>
                </c:pt>
                <c:pt idx="509">
                  <c:v>0.0119226834952354</c:v>
                </c:pt>
                <c:pt idx="510">
                  <c:v>0.0119279133757914</c:v>
                </c:pt>
                <c:pt idx="511">
                  <c:v>0.0119331411648136</c:v>
                </c:pt>
                <c:pt idx="512">
                  <c:v>0.0119383668631384</c:v>
                </c:pt>
                <c:pt idx="513">
                  <c:v>0.0119435904716018</c:v>
                </c:pt>
                <c:pt idx="514">
                  <c:v>0.0119488119910396</c:v>
                </c:pt>
                <c:pt idx="515">
                  <c:v>0.0119540314222874</c:v>
                </c:pt>
                <c:pt idx="516">
                  <c:v>0.0119592487661801</c:v>
                </c:pt>
                <c:pt idx="517">
                  <c:v>0.0119644640235526</c:v>
                </c:pt>
                <c:pt idx="518">
                  <c:v>0.0119696771952393</c:v>
                </c:pt>
                <c:pt idx="519">
                  <c:v>0.0119748882820744</c:v>
                </c:pt>
                <c:pt idx="520">
                  <c:v>0.0119800972848916</c:v>
                </c:pt>
                <c:pt idx="521">
                  <c:v>0.0119853042045242</c:v>
                </c:pt>
                <c:pt idx="522">
                  <c:v>0.0119905090418056</c:v>
                </c:pt>
                <c:pt idx="523">
                  <c:v>0.0119957117975683</c:v>
                </c:pt>
                <c:pt idx="524">
                  <c:v>0.012000912472645</c:v>
                </c:pt>
                <c:pt idx="525">
                  <c:v>0.0120061110678675</c:v>
                </c:pt>
                <c:pt idx="526">
                  <c:v>0.0120113075840679</c:v>
                </c:pt>
                <c:pt idx="527">
                  <c:v>0.0120165020220774</c:v>
                </c:pt>
                <c:pt idx="528">
                  <c:v>0.0120216943827272</c:v>
                </c:pt>
                <c:pt idx="529">
                  <c:v>0.0120268846668481</c:v>
                </c:pt>
                <c:pt idx="530">
                  <c:v>0.0120320728752705</c:v>
                </c:pt>
                <c:pt idx="531">
                  <c:v>0.0120372590088245</c:v>
                </c:pt>
                <c:pt idx="532">
                  <c:v>0.0120424430683399</c:v>
                </c:pt>
                <c:pt idx="533">
                  <c:v>0.0120476250546462</c:v>
                </c:pt>
                <c:pt idx="534">
                  <c:v>0.0120528049685725</c:v>
                </c:pt>
                <c:pt idx="535">
                  <c:v>0.0120579828109476</c:v>
                </c:pt>
                <c:pt idx="536">
                  <c:v>0.0120631585825999</c:v>
                </c:pt>
                <c:pt idx="537">
                  <c:v>0.0120683322843575</c:v>
                </c:pt>
                <c:pt idx="538">
                  <c:v>0.0120735039170483</c:v>
                </c:pt>
                <c:pt idx="539">
                  <c:v>0.0120786734814996</c:v>
                </c:pt>
                <c:pt idx="540">
                  <c:v>0.0120838409785387</c:v>
                </c:pt>
                <c:pt idx="541">
                  <c:v>0.0120890064089923</c:v>
                </c:pt>
                <c:pt idx="542">
                  <c:v>0.012094169773687</c:v>
                </c:pt>
                <c:pt idx="543">
                  <c:v>0.0120993310734487</c:v>
                </c:pt>
                <c:pt idx="544">
                  <c:v>0.0121044903091034</c:v>
                </c:pt>
                <c:pt idx="545">
                  <c:v>0.0121096474814765</c:v>
                </c:pt>
                <c:pt idx="546">
                  <c:v>0.0121148025913932</c:v>
                </c:pt>
                <c:pt idx="547">
                  <c:v>0.0121199556396783</c:v>
                </c:pt>
                <c:pt idx="548">
                  <c:v>0.0121251066271563</c:v>
                </c:pt>
                <c:pt idx="549">
                  <c:v>0.0121302555546513</c:v>
                </c:pt>
                <c:pt idx="550">
                  <c:v>0.0121354024229871</c:v>
                </c:pt>
                <c:pt idx="551">
                  <c:v>0.0121405472329873</c:v>
                </c:pt>
                <c:pt idx="552">
                  <c:v>0.012145689985475</c:v>
                </c:pt>
                <c:pt idx="553">
                  <c:v>0.0121508306812731</c:v>
                </c:pt>
                <c:pt idx="554">
                  <c:v>0.0121559693212041</c:v>
                </c:pt>
                <c:pt idx="555">
                  <c:v>0.0121611059060902</c:v>
                </c:pt>
                <c:pt idx="556">
                  <c:v>0.0121662404367532</c:v>
                </c:pt>
                <c:pt idx="557">
                  <c:v>0.0121713729140146</c:v>
                </c:pt>
                <c:pt idx="558">
                  <c:v>0.0121765033386956</c:v>
                </c:pt>
                <c:pt idx="559">
                  <c:v>0.0121816317116172</c:v>
                </c:pt>
                <c:pt idx="560">
                  <c:v>0.0121867580335998</c:v>
                </c:pt>
                <c:pt idx="561">
                  <c:v>0.0121918823054637</c:v>
                </c:pt>
                <c:pt idx="562">
                  <c:v>0.0121970045280287</c:v>
                </c:pt>
                <c:pt idx="563">
                  <c:v>0.0122021247021144</c:v>
                </c:pt>
                <c:pt idx="564">
                  <c:v>0.01220724282854</c:v>
                </c:pt>
                <c:pt idx="565">
                  <c:v>0.0122123589081244</c:v>
                </c:pt>
                <c:pt idx="566">
                  <c:v>0.0122174729416863</c:v>
                </c:pt>
                <c:pt idx="567">
                  <c:v>0.0122225849300438</c:v>
                </c:pt>
                <c:pt idx="568">
                  <c:v>0.0122276948740148</c:v>
                </c:pt>
                <c:pt idx="569">
                  <c:v>0.0122328027744171</c:v>
                </c:pt>
                <c:pt idx="570">
                  <c:v>0.0122379086320677</c:v>
                </c:pt>
                <c:pt idx="571">
                  <c:v>0.0122430124477837</c:v>
                </c:pt>
                <c:pt idx="572">
                  <c:v>0.0122481142223816</c:v>
                </c:pt>
                <c:pt idx="573">
                  <c:v>0.0122532139566778</c:v>
                </c:pt>
                <c:pt idx="574">
                  <c:v>0.0122583116514882</c:v>
                </c:pt>
                <c:pt idx="575">
                  <c:v>0.0122634073076284</c:v>
                </c:pt>
                <c:pt idx="576">
                  <c:v>0.0122685009259138</c:v>
                </c:pt>
                <c:pt idx="577">
                  <c:v>0.0122735925071593</c:v>
                </c:pt>
                <c:pt idx="578">
                  <c:v>0.0122786820521796</c:v>
                </c:pt>
                <c:pt idx="579">
                  <c:v>0.0122837695617889</c:v>
                </c:pt>
                <c:pt idx="580">
                  <c:v>0.0122888550368014</c:v>
                </c:pt>
                <c:pt idx="581">
                  <c:v>0.0122939384780307</c:v>
                </c:pt>
                <c:pt idx="582">
                  <c:v>0.0122990198862901</c:v>
                </c:pt>
                <c:pt idx="583">
                  <c:v>0.0123040992623926</c:v>
                </c:pt>
                <c:pt idx="584">
                  <c:v>0.012309176607151</c:v>
                </c:pt>
                <c:pt idx="585">
                  <c:v>0.0123142519213776</c:v>
                </c:pt>
                <c:pt idx="586">
                  <c:v>0.0123193252058845</c:v>
                </c:pt>
                <c:pt idx="587">
                  <c:v>0.0123243964614834</c:v>
                </c:pt>
                <c:pt idx="588">
                  <c:v>0.0123294656889857</c:v>
                </c:pt>
                <c:pt idx="589">
                  <c:v>0.0123345328892025</c:v>
                </c:pt>
                <c:pt idx="590">
                  <c:v>0.0123395980629446</c:v>
                </c:pt>
                <c:pt idx="591">
                  <c:v>0.0123446612110223</c:v>
                </c:pt>
                <c:pt idx="592">
                  <c:v>0.0123497223342457</c:v>
                </c:pt>
                <c:pt idx="593">
                  <c:v>0.0123547814334248</c:v>
                </c:pt>
                <c:pt idx="594">
                  <c:v>0.0123598385093688</c:v>
                </c:pt>
                <c:pt idx="595">
                  <c:v>0.0123648935628869</c:v>
                </c:pt>
                <c:pt idx="596">
                  <c:v>0.012369946594788</c:v>
                </c:pt>
                <c:pt idx="597">
                  <c:v>0.0123749976058805</c:v>
                </c:pt>
                <c:pt idx="598">
                  <c:v>0.0123800465969726</c:v>
                </c:pt>
                <c:pt idx="599">
                  <c:v>0.0123850935688722</c:v>
                </c:pt>
                <c:pt idx="600">
                  <c:v>0.0123901385223867</c:v>
                </c:pt>
                <c:pt idx="601">
                  <c:v>0.0123951814583233</c:v>
                </c:pt>
                <c:pt idx="602">
                  <c:v>0.0124002223774889</c:v>
                </c:pt>
                <c:pt idx="603">
                  <c:v>0.0124052612806901</c:v>
                </c:pt>
                <c:pt idx="604">
                  <c:v>0.012410298168733</c:v>
                </c:pt>
                <c:pt idx="605">
                  <c:v>0.0124153330424237</c:v>
                </c:pt>
                <c:pt idx="606">
                  <c:v>0.0124203659025676</c:v>
                </c:pt>
                <c:pt idx="607">
                  <c:v>0.01242539674997</c:v>
                </c:pt>
                <c:pt idx="608">
                  <c:v>0.0124304255854359</c:v>
                </c:pt>
                <c:pt idx="609">
                  <c:v>0.0124354524097698</c:v>
                </c:pt>
                <c:pt idx="610">
                  <c:v>0.0124404772237761</c:v>
                </c:pt>
                <c:pt idx="611">
                  <c:v>0.0124455000282587</c:v>
                </c:pt>
                <c:pt idx="612">
                  <c:v>0.0124505208240213</c:v>
                </c:pt>
                <c:pt idx="613">
                  <c:v>0.0124555396118672</c:v>
                </c:pt>
                <c:pt idx="614">
                  <c:v>0.0124605563925994</c:v>
                </c:pt>
                <c:pt idx="615">
                  <c:v>0.0124655711670206</c:v>
                </c:pt>
                <c:pt idx="616">
                  <c:v>0.0124705839359332</c:v>
                </c:pt>
                <c:pt idx="617">
                  <c:v>0.0124755947001392</c:v>
                </c:pt>
                <c:pt idx="618">
                  <c:v>0.0124806034604403</c:v>
                </c:pt>
                <c:pt idx="619">
                  <c:v>0.0124856102176379</c:v>
                </c:pt>
                <c:pt idx="620">
                  <c:v>0.0124906149725331</c:v>
                </c:pt>
                <c:pt idx="621">
                  <c:v>0.0124956177259267</c:v>
                </c:pt>
                <c:pt idx="622">
                  <c:v>0.0125006184786192</c:v>
                </c:pt>
                <c:pt idx="623">
                  <c:v>0.0125056172314105</c:v>
                </c:pt>
                <c:pt idx="624">
                  <c:v>0.0125106139851006</c:v>
                </c:pt>
                <c:pt idx="625">
                  <c:v>0.0125156087404889</c:v>
                </c:pt>
                <c:pt idx="626">
                  <c:v>0.0125206014983745</c:v>
                </c:pt>
                <c:pt idx="627">
                  <c:v>0.0125255922595564</c:v>
                </c:pt>
                <c:pt idx="628">
                  <c:v>0.012530581024833</c:v>
                </c:pt>
                <c:pt idx="629">
                  <c:v>0.0125355677950025</c:v>
                </c:pt>
                <c:pt idx="630">
                  <c:v>0.0125405525708629</c:v>
                </c:pt>
                <c:pt idx="631">
                  <c:v>0.0125455353532117</c:v>
                </c:pt>
                <c:pt idx="632">
                  <c:v>0.012550516142846</c:v>
                </c:pt>
                <c:pt idx="633">
                  <c:v>0.012555494940563</c:v>
                </c:pt>
                <c:pt idx="634">
                  <c:v>0.0125604717471591</c:v>
                </c:pt>
                <c:pt idx="635">
                  <c:v>0.0125654465634306</c:v>
                </c:pt>
                <c:pt idx="636">
                  <c:v>0.0125704193901736</c:v>
                </c:pt>
                <c:pt idx="637">
                  <c:v>0.0125753902281836</c:v>
                </c:pt>
                <c:pt idx="638">
                  <c:v>0.0125803590782561</c:v>
                </c:pt>
                <c:pt idx="639">
                  <c:v>0.012585325941186</c:v>
                </c:pt>
                <c:pt idx="640">
                  <c:v>0.012590290817768</c:v>
                </c:pt>
                <c:pt idx="641">
                  <c:v>0.0125952537087965</c:v>
                </c:pt>
                <c:pt idx="642">
                  <c:v>0.0126002146150656</c:v>
                </c:pt>
                <c:pt idx="643">
                  <c:v>0.012605173537369</c:v>
                </c:pt>
                <c:pt idx="644">
                  <c:v>0.0126101304765001</c:v>
                </c:pt>
                <c:pt idx="645">
                  <c:v>0.0126150854332521</c:v>
                </c:pt>
                <c:pt idx="646">
                  <c:v>0.0126200384084177</c:v>
                </c:pt>
                <c:pt idx="647">
                  <c:v>0.0126249894027895</c:v>
                </c:pt>
                <c:pt idx="648">
                  <c:v>0.0126299384171595</c:v>
                </c:pt>
                <c:pt idx="649">
                  <c:v>0.0126348854523196</c:v>
                </c:pt>
                <c:pt idx="650">
                  <c:v>0.0126398305090614</c:v>
                </c:pt>
                <c:pt idx="651">
                  <c:v>0.0126447735881761</c:v>
                </c:pt>
                <c:pt idx="652">
                  <c:v>0.0126497146904545</c:v>
                </c:pt>
                <c:pt idx="653">
                  <c:v>0.0126546538166872</c:v>
                </c:pt>
                <c:pt idx="654">
                  <c:v>0.0126595909676645</c:v>
                </c:pt>
                <c:pt idx="655">
                  <c:v>0.0126645261441763</c:v>
                </c:pt>
                <c:pt idx="656">
                  <c:v>0.0126694593470123</c:v>
                </c:pt>
                <c:pt idx="657">
                  <c:v>0.0126743905769618</c:v>
                </c:pt>
                <c:pt idx="658">
                  <c:v>0.0126793198348137</c:v>
                </c:pt>
                <c:pt idx="659">
                  <c:v>0.0126842471213568</c:v>
                </c:pt>
                <c:pt idx="660">
                  <c:v>0.0126891724373793</c:v>
                </c:pt>
                <c:pt idx="661">
                  <c:v>0.0126940957836695</c:v>
                </c:pt>
                <c:pt idx="662">
                  <c:v>0.0126990171610149</c:v>
                </c:pt>
                <c:pt idx="663">
                  <c:v>0.0127039365702031</c:v>
                </c:pt>
                <c:pt idx="664">
                  <c:v>0.0127088540120211</c:v>
                </c:pt>
                <c:pt idx="665">
                  <c:v>0.0127137694872557</c:v>
                </c:pt>
                <c:pt idx="666">
                  <c:v>0.0127186829966934</c:v>
                </c:pt>
                <c:pt idx="667">
                  <c:v>0.0127235945411203</c:v>
                </c:pt>
                <c:pt idx="668">
                  <c:v>0.0127285041213224</c:v>
                </c:pt>
                <c:pt idx="669">
                  <c:v>0.0127334117380851</c:v>
                </c:pt>
                <c:pt idx="670">
                  <c:v>0.0127383173921936</c:v>
                </c:pt>
                <c:pt idx="671">
                  <c:v>0.0127432210844329</c:v>
                </c:pt>
                <c:pt idx="672">
                  <c:v>0.0127481228155875</c:v>
                </c:pt>
                <c:pt idx="673">
                  <c:v>0.0127530225864418</c:v>
                </c:pt>
                <c:pt idx="674">
                  <c:v>0.0127579203977796</c:v>
                </c:pt>
                <c:pt idx="675">
                  <c:v>0.0127628162503847</c:v>
                </c:pt>
                <c:pt idx="676">
                  <c:v>0.0127677101450404</c:v>
                </c:pt>
                <c:pt idx="677">
                  <c:v>0.0127726020825297</c:v>
                </c:pt>
                <c:pt idx="678">
                  <c:v>0.0127774920636352</c:v>
                </c:pt>
                <c:pt idx="679">
                  <c:v>0.0127823800891395</c:v>
                </c:pt>
                <c:pt idx="680">
                  <c:v>0.0127872661598246</c:v>
                </c:pt>
                <c:pt idx="681">
                  <c:v>0.0127921502764722</c:v>
                </c:pt>
                <c:pt idx="682">
                  <c:v>0.0127970324398638</c:v>
                </c:pt>
                <c:pt idx="683">
                  <c:v>0.0128019126507806</c:v>
                </c:pt>
                <c:pt idx="684">
                  <c:v>0.0128067909100034</c:v>
                </c:pt>
                <c:pt idx="685">
                  <c:v>0.0128116672183127</c:v>
                </c:pt>
                <c:pt idx="686">
                  <c:v>0.0128165415764888</c:v>
                </c:pt>
                <c:pt idx="687">
                  <c:v>0.0128214139853115</c:v>
                </c:pt>
                <c:pt idx="688">
                  <c:v>0.0128262844455603</c:v>
                </c:pt>
                <c:pt idx="689">
                  <c:v>0.0128311529580147</c:v>
                </c:pt>
                <c:pt idx="690">
                  <c:v>0.0128360195234535</c:v>
                </c:pt>
                <c:pt idx="691">
                  <c:v>0.0128408841426554</c:v>
                </c:pt>
                <c:pt idx="692">
                  <c:v>0.0128457468163988</c:v>
                </c:pt>
                <c:pt idx="693">
                  <c:v>0.0128506075454616</c:v>
                </c:pt>
                <c:pt idx="694">
                  <c:v>0.0128554663306216</c:v>
                </c:pt>
                <c:pt idx="695">
                  <c:v>0.0128603231726562</c:v>
                </c:pt>
                <c:pt idx="696">
                  <c:v>0.0128651780723425</c:v>
                </c:pt>
                <c:pt idx="697">
                  <c:v>0.0128700310304572</c:v>
                </c:pt>
                <c:pt idx="698">
                  <c:v>0.0128748820477769</c:v>
                </c:pt>
                <c:pt idx="699">
                  <c:v>0.0128797311250777</c:v>
                </c:pt>
                <c:pt idx="700">
                  <c:v>0.0128845782631354</c:v>
                </c:pt>
                <c:pt idx="701">
                  <c:v>0.0128894234627256</c:v>
                </c:pt>
                <c:pt idx="702">
                  <c:v>0.0128942667246236</c:v>
                </c:pt>
                <c:pt idx="703">
                  <c:v>0.0128991080496042</c:v>
                </c:pt>
                <c:pt idx="704">
                  <c:v>0.012903947438442</c:v>
                </c:pt>
                <c:pt idx="705">
                  <c:v>0.0129087848919115</c:v>
                </c:pt>
                <c:pt idx="706">
                  <c:v>0.0129136204107864</c:v>
                </c:pt>
                <c:pt idx="707">
                  <c:v>0.0129184539958407</c:v>
                </c:pt>
                <c:pt idx="708">
                  <c:v>0.0129232856478475</c:v>
                </c:pt>
                <c:pt idx="709">
                  <c:v>0.01292811536758</c:v>
                </c:pt>
                <c:pt idx="710">
                  <c:v>0.012932943155811</c:v>
                </c:pt>
                <c:pt idx="711">
                  <c:v>0.0129377690133128</c:v>
                </c:pt>
                <c:pt idx="712">
                  <c:v>0.0129425929408577</c:v>
                </c:pt>
                <c:pt idx="713">
                  <c:v>0.0129474149392174</c:v>
                </c:pt>
                <c:pt idx="714">
                  <c:v>0.0129522350091634</c:v>
                </c:pt>
                <c:pt idx="715">
                  <c:v>0.012957053151467</c:v>
                </c:pt>
                <c:pt idx="716">
                  <c:v>0.0129618693668992</c:v>
                </c:pt>
                <c:pt idx="717">
                  <c:v>0.0129666836562303</c:v>
                </c:pt>
                <c:pt idx="718">
                  <c:v>0.0129714960202309</c:v>
                </c:pt>
                <c:pt idx="719">
                  <c:v>0.0129763064596708</c:v>
                </c:pt>
                <c:pt idx="720">
                  <c:v>0.0129811149753196</c:v>
                </c:pt>
                <c:pt idx="721">
                  <c:v>0.0129859215679469</c:v>
                </c:pt>
                <c:pt idx="722">
                  <c:v>0.0129907262383216</c:v>
                </c:pt>
                <c:pt idx="723">
                  <c:v>0.0129955289872124</c:v>
                </c:pt>
                <c:pt idx="724">
                  <c:v>0.0130003298153879</c:v>
                </c:pt>
                <c:pt idx="725">
                  <c:v>0.0130051287236161</c:v>
                </c:pt>
                <c:pt idx="726">
                  <c:v>0.0130099257126649</c:v>
                </c:pt>
                <c:pt idx="727">
                  <c:v>0.0130147207833018</c:v>
                </c:pt>
                <c:pt idx="728">
                  <c:v>0.013019513936294</c:v>
                </c:pt>
                <c:pt idx="729">
                  <c:v>0.0130243051724083</c:v>
                </c:pt>
                <c:pt idx="730">
                  <c:v>0.0130290944924115</c:v>
                </c:pt>
                <c:pt idx="731">
                  <c:v>0.0130338818970698</c:v>
                </c:pt>
                <c:pt idx="732">
                  <c:v>0.0130386673871491</c:v>
                </c:pt>
                <c:pt idx="733">
                  <c:v>0.0130434509634152</c:v>
                </c:pt>
                <c:pt idx="734">
                  <c:v>0.0130482326266335</c:v>
                </c:pt>
                <c:pt idx="735">
                  <c:v>0.0130530123775689</c:v>
                </c:pt>
                <c:pt idx="736">
                  <c:v>0.0130577902169863</c:v>
                </c:pt>
                <c:pt idx="737">
                  <c:v>0.0130625661456501</c:v>
                </c:pt>
                <c:pt idx="738">
                  <c:v>0.0130673401643244</c:v>
                </c:pt>
                <c:pt idx="739">
                  <c:v>0.0130721122737732</c:v>
                </c:pt>
                <c:pt idx="740">
                  <c:v>0.0130768824747599</c:v>
                </c:pt>
                <c:pt idx="741">
                  <c:v>0.0130816507680477</c:v>
                </c:pt>
                <c:pt idx="742">
                  <c:v>0.0130864171543997</c:v>
                </c:pt>
                <c:pt idx="743">
                  <c:v>0.0130911816345784</c:v>
                </c:pt>
                <c:pt idx="744">
                  <c:v>0.0130959442093461</c:v>
                </c:pt>
                <c:pt idx="745">
                  <c:v>0.0131007048794649</c:v>
                </c:pt>
                <c:pt idx="746">
                  <c:v>0.0131054636456964</c:v>
                </c:pt>
                <c:pt idx="747">
                  <c:v>0.013110220508802</c:v>
                </c:pt>
                <c:pt idx="748">
                  <c:v>0.013114975469543</c:v>
                </c:pt>
                <c:pt idx="749">
                  <c:v>0.01311972852868</c:v>
                </c:pt>
                <c:pt idx="750">
                  <c:v>0.0131244796869735</c:v>
                </c:pt>
                <c:pt idx="751">
                  <c:v>0.0131192309449171</c:v>
                </c:pt>
                <c:pt idx="752">
                  <c:v>0.0131139843019377</c:v>
                </c:pt>
                <c:pt idx="753">
                  <c:v>0.0131087397571958</c:v>
                </c:pt>
                <c:pt idx="754">
                  <c:v>0.0131034973098523</c:v>
                </c:pt>
                <c:pt idx="755">
                  <c:v>0.0130982569590684</c:v>
                </c:pt>
                <c:pt idx="756">
                  <c:v>0.0130930187040056</c:v>
                </c:pt>
                <c:pt idx="757">
                  <c:v>0.0130877825438259</c:v>
                </c:pt>
                <c:pt idx="758">
                  <c:v>0.0130825484776914</c:v>
                </c:pt>
                <c:pt idx="759">
                  <c:v>0.0130773165047646</c:v>
                </c:pt>
                <c:pt idx="760">
                  <c:v>0.0130720866242086</c:v>
                </c:pt>
                <c:pt idx="761">
                  <c:v>0.0130668588351864</c:v>
                </c:pt>
                <c:pt idx="762">
                  <c:v>0.0130616331368617</c:v>
                </c:pt>
                <c:pt idx="763">
                  <c:v>0.0130564095283983</c:v>
                </c:pt>
                <c:pt idx="764">
                  <c:v>0.0130511880089604</c:v>
                </c:pt>
                <c:pt idx="765">
                  <c:v>0.0130459685777127</c:v>
                </c:pt>
                <c:pt idx="766">
                  <c:v>0.0130407512338199</c:v>
                </c:pt>
                <c:pt idx="767">
                  <c:v>0.0130355359764474</c:v>
                </c:pt>
                <c:pt idx="768">
                  <c:v>0.0130303228047607</c:v>
                </c:pt>
                <c:pt idx="769">
                  <c:v>0.0130251117179256</c:v>
                </c:pt>
                <c:pt idx="770">
                  <c:v>0.0130199027151085</c:v>
                </c:pt>
                <c:pt idx="771">
                  <c:v>0.0130146957954758</c:v>
                </c:pt>
                <c:pt idx="772">
                  <c:v>0.0130094909581944</c:v>
                </c:pt>
                <c:pt idx="773">
                  <c:v>0.0130042882024317</c:v>
                </c:pt>
                <c:pt idx="774">
                  <c:v>0.0129990875273551</c:v>
                </c:pt>
                <c:pt idx="775">
                  <c:v>0.0129938889321325</c:v>
                </c:pt>
                <c:pt idx="776">
                  <c:v>0.0129886924159322</c:v>
                </c:pt>
                <c:pt idx="777">
                  <c:v>0.0129834979779226</c:v>
                </c:pt>
                <c:pt idx="778">
                  <c:v>0.0129783056172728</c:v>
                </c:pt>
                <c:pt idx="779">
                  <c:v>0.0129731153331519</c:v>
                </c:pt>
                <c:pt idx="780">
                  <c:v>0.0129679271247296</c:v>
                </c:pt>
                <c:pt idx="781">
                  <c:v>0.0129627409911755</c:v>
                </c:pt>
                <c:pt idx="782">
                  <c:v>0.0129575569316601</c:v>
                </c:pt>
                <c:pt idx="783">
                  <c:v>0.0129523749453538</c:v>
                </c:pt>
                <c:pt idx="784">
                  <c:v>0.0129471950314275</c:v>
                </c:pt>
                <c:pt idx="785">
                  <c:v>0.0129420171890524</c:v>
                </c:pt>
                <c:pt idx="786">
                  <c:v>0.0129368414174001</c:v>
                </c:pt>
                <c:pt idx="787">
                  <c:v>0.0129316677156425</c:v>
                </c:pt>
                <c:pt idx="788">
                  <c:v>0.0129264960829517</c:v>
                </c:pt>
                <c:pt idx="789">
                  <c:v>0.0129213265185004</c:v>
                </c:pt>
                <c:pt idx="790">
                  <c:v>0.0129161590214613</c:v>
                </c:pt>
                <c:pt idx="791">
                  <c:v>0.0129109935910077</c:v>
                </c:pt>
                <c:pt idx="792">
                  <c:v>0.012905830226313</c:v>
                </c:pt>
                <c:pt idx="793">
                  <c:v>0.0129006689265513</c:v>
                </c:pt>
                <c:pt idx="794">
                  <c:v>0.0128955096908966</c:v>
                </c:pt>
                <c:pt idx="795">
                  <c:v>0.0128903525185235</c:v>
                </c:pt>
                <c:pt idx="796">
                  <c:v>0.0128851974086068</c:v>
                </c:pt>
                <c:pt idx="797">
                  <c:v>0.0128800443603217</c:v>
                </c:pt>
                <c:pt idx="798">
                  <c:v>0.0128748933728437</c:v>
                </c:pt>
                <c:pt idx="799">
                  <c:v>0.0128697444453488</c:v>
                </c:pt>
                <c:pt idx="800">
                  <c:v>0.0128645975770129</c:v>
                </c:pt>
                <c:pt idx="801">
                  <c:v>0.0128594527670127</c:v>
                </c:pt>
                <c:pt idx="802">
                  <c:v>0.012854310014525</c:v>
                </c:pt>
                <c:pt idx="803">
                  <c:v>0.0128491693187269</c:v>
                </c:pt>
                <c:pt idx="804">
                  <c:v>0.0128440306787959</c:v>
                </c:pt>
                <c:pt idx="805">
                  <c:v>0.0128388940939098</c:v>
                </c:pt>
                <c:pt idx="806">
                  <c:v>0.0128337595632468</c:v>
                </c:pt>
                <c:pt idx="807">
                  <c:v>0.0128286270859854</c:v>
                </c:pt>
                <c:pt idx="808">
                  <c:v>0.0128234966613044</c:v>
                </c:pt>
                <c:pt idx="809">
                  <c:v>0.0128183682883828</c:v>
                </c:pt>
                <c:pt idx="810">
                  <c:v>0.0128132419664002</c:v>
                </c:pt>
                <c:pt idx="811">
                  <c:v>0.0128081176945364</c:v>
                </c:pt>
                <c:pt idx="812">
                  <c:v>0.0128029954719713</c:v>
                </c:pt>
                <c:pt idx="813">
                  <c:v>0.0127978752978856</c:v>
                </c:pt>
                <c:pt idx="814">
                  <c:v>0.01279275717146</c:v>
                </c:pt>
                <c:pt idx="815">
                  <c:v>0.0127876410918756</c:v>
                </c:pt>
                <c:pt idx="816">
                  <c:v>0.0127825270583137</c:v>
                </c:pt>
                <c:pt idx="817">
                  <c:v>0.0127774150699562</c:v>
                </c:pt>
                <c:pt idx="818">
                  <c:v>0.0127723051259852</c:v>
                </c:pt>
                <c:pt idx="819">
                  <c:v>0.012767197225583</c:v>
                </c:pt>
                <c:pt idx="820">
                  <c:v>0.0127620913679323</c:v>
                </c:pt>
                <c:pt idx="821">
                  <c:v>0.0127569875522164</c:v>
                </c:pt>
                <c:pt idx="822">
                  <c:v>0.0127518857776184</c:v>
                </c:pt>
                <c:pt idx="823">
                  <c:v>0.0127467860433222</c:v>
                </c:pt>
                <c:pt idx="824">
                  <c:v>0.0127416883485118</c:v>
                </c:pt>
                <c:pt idx="825">
                  <c:v>0.0127365926923716</c:v>
                </c:pt>
                <c:pt idx="826">
                  <c:v>0.0127314990740862</c:v>
                </c:pt>
                <c:pt idx="827">
                  <c:v>0.0127264074928407</c:v>
                </c:pt>
                <c:pt idx="828">
                  <c:v>0.0127213179478204</c:v>
                </c:pt>
                <c:pt idx="829">
                  <c:v>0.0127162304382111</c:v>
                </c:pt>
                <c:pt idx="830">
                  <c:v>0.0127111449631986</c:v>
                </c:pt>
                <c:pt idx="831">
                  <c:v>0.0127060615219693</c:v>
                </c:pt>
                <c:pt idx="832">
                  <c:v>0.01270098011371</c:v>
                </c:pt>
                <c:pt idx="833">
                  <c:v>0.0126959007376074</c:v>
                </c:pt>
                <c:pt idx="834">
                  <c:v>0.012690823392849</c:v>
                </c:pt>
                <c:pt idx="835">
                  <c:v>0.0126857480786224</c:v>
                </c:pt>
                <c:pt idx="836">
                  <c:v>0.0126806747941155</c:v>
                </c:pt>
                <c:pt idx="837">
                  <c:v>0.0126756035385166</c:v>
                </c:pt>
                <c:pt idx="838">
                  <c:v>0.0126705343110143</c:v>
                </c:pt>
                <c:pt idx="839">
                  <c:v>0.0126654671107975</c:v>
                </c:pt>
                <c:pt idx="840">
                  <c:v>0.0126604019370554</c:v>
                </c:pt>
                <c:pt idx="841">
                  <c:v>0.0126553387889777</c:v>
                </c:pt>
                <c:pt idx="842">
                  <c:v>0.0126502776657543</c:v>
                </c:pt>
                <c:pt idx="843">
                  <c:v>0.0126452185665753</c:v>
                </c:pt>
                <c:pt idx="844">
                  <c:v>0.0126401614906312</c:v>
                </c:pt>
                <c:pt idx="845">
                  <c:v>0.0126351064371131</c:v>
                </c:pt>
                <c:pt idx="846">
                  <c:v>0.012630053405212</c:v>
                </c:pt>
                <c:pt idx="847">
                  <c:v>0.0126250023941195</c:v>
                </c:pt>
                <c:pt idx="848">
                  <c:v>0.0126199534030274</c:v>
                </c:pt>
                <c:pt idx="849">
                  <c:v>0.0126149064311278</c:v>
                </c:pt>
                <c:pt idx="850">
                  <c:v>0.0126098614776134</c:v>
                </c:pt>
                <c:pt idx="851">
                  <c:v>0.0126048185416767</c:v>
                </c:pt>
                <c:pt idx="852">
                  <c:v>0.0125997776225111</c:v>
                </c:pt>
                <c:pt idx="853">
                  <c:v>0.0125947387193099</c:v>
                </c:pt>
                <c:pt idx="854">
                  <c:v>0.012589701831267</c:v>
                </c:pt>
                <c:pt idx="855">
                  <c:v>0.0125846669575763</c:v>
                </c:pt>
                <c:pt idx="856">
                  <c:v>0.0125796340974324</c:v>
                </c:pt>
                <c:pt idx="857">
                  <c:v>0.01257460325003</c:v>
                </c:pt>
                <c:pt idx="858">
                  <c:v>0.0125695744145642</c:v>
                </c:pt>
                <c:pt idx="859">
                  <c:v>0.0125645475902302</c:v>
                </c:pt>
                <c:pt idx="860">
                  <c:v>0.0125595227762239</c:v>
                </c:pt>
                <c:pt idx="861">
                  <c:v>0.0125544999717413</c:v>
                </c:pt>
                <c:pt idx="862">
                  <c:v>0.0125494791759787</c:v>
                </c:pt>
                <c:pt idx="863">
                  <c:v>0.0125444603881328</c:v>
                </c:pt>
                <c:pt idx="864">
                  <c:v>0.0125394436074006</c:v>
                </c:pt>
                <c:pt idx="865">
                  <c:v>0.0125344288329794</c:v>
                </c:pt>
                <c:pt idx="866">
                  <c:v>0.0125294160640668</c:v>
                </c:pt>
                <c:pt idx="867">
                  <c:v>0.0125244052998608</c:v>
                </c:pt>
                <c:pt idx="868">
                  <c:v>0.0125193965395597</c:v>
                </c:pt>
                <c:pt idx="869">
                  <c:v>0.0125143897823621</c:v>
                </c:pt>
                <c:pt idx="870">
                  <c:v>0.0125093850274669</c:v>
                </c:pt>
                <c:pt idx="871">
                  <c:v>0.0125043822740733</c:v>
                </c:pt>
                <c:pt idx="872">
                  <c:v>0.0124993815213809</c:v>
                </c:pt>
                <c:pt idx="873">
                  <c:v>0.0124943827685895</c:v>
                </c:pt>
                <c:pt idx="874">
                  <c:v>0.0124893860148994</c:v>
                </c:pt>
                <c:pt idx="875">
                  <c:v>0.0124843912595111</c:v>
                </c:pt>
                <c:pt idx="876">
                  <c:v>0.0124793985016255</c:v>
                </c:pt>
                <c:pt idx="877">
                  <c:v>0.0124744077404436</c:v>
                </c:pt>
                <c:pt idx="878">
                  <c:v>0.012469418975167</c:v>
                </c:pt>
                <c:pt idx="879">
                  <c:v>0.0124644322049975</c:v>
                </c:pt>
                <c:pt idx="880">
                  <c:v>0.0124594474291371</c:v>
                </c:pt>
                <c:pt idx="881">
                  <c:v>0.0124544646467884</c:v>
                </c:pt>
                <c:pt idx="882">
                  <c:v>0.012449483857154</c:v>
                </c:pt>
                <c:pt idx="883">
                  <c:v>0.012444505059437</c:v>
                </c:pt>
                <c:pt idx="884">
                  <c:v>0.012439528252841</c:v>
                </c:pt>
                <c:pt idx="885">
                  <c:v>0.0124345534365694</c:v>
                </c:pt>
                <c:pt idx="886">
                  <c:v>0.0124295806098264</c:v>
                </c:pt>
                <c:pt idx="887">
                  <c:v>0.0124246097718164</c:v>
                </c:pt>
                <c:pt idx="888">
                  <c:v>0.0124196409217439</c:v>
                </c:pt>
                <c:pt idx="889">
                  <c:v>0.012414674058814</c:v>
                </c:pt>
                <c:pt idx="890">
                  <c:v>0.012409709182232</c:v>
                </c:pt>
                <c:pt idx="891">
                  <c:v>0.0124047462912035</c:v>
                </c:pt>
                <c:pt idx="892">
                  <c:v>0.0123997853849344</c:v>
                </c:pt>
                <c:pt idx="893">
                  <c:v>0.012394826462631</c:v>
                </c:pt>
                <c:pt idx="894">
                  <c:v>0.0123898695234999</c:v>
                </c:pt>
                <c:pt idx="895">
                  <c:v>0.0123849145667479</c:v>
                </c:pt>
                <c:pt idx="896">
                  <c:v>0.0123799615915823</c:v>
                </c:pt>
                <c:pt idx="897">
                  <c:v>0.0123750105972105</c:v>
                </c:pt>
                <c:pt idx="898">
                  <c:v>0.0123700615828405</c:v>
                </c:pt>
                <c:pt idx="899">
                  <c:v>0.0123651145476804</c:v>
                </c:pt>
                <c:pt idx="900">
                  <c:v>0.0123601694909386</c:v>
                </c:pt>
                <c:pt idx="901">
                  <c:v>0.0123552264118239</c:v>
                </c:pt>
                <c:pt idx="902">
                  <c:v>0.0123502853095455</c:v>
                </c:pt>
                <c:pt idx="903">
                  <c:v>0.0123453461833128</c:v>
                </c:pt>
                <c:pt idx="904">
                  <c:v>0.0123404090323355</c:v>
                </c:pt>
                <c:pt idx="905">
                  <c:v>0.0123354738558237</c:v>
                </c:pt>
                <c:pt idx="906">
                  <c:v>0.0123305406529877</c:v>
                </c:pt>
                <c:pt idx="907">
                  <c:v>0.0123256094230383</c:v>
                </c:pt>
                <c:pt idx="908">
                  <c:v>0.0123206801651863</c:v>
                </c:pt>
                <c:pt idx="909">
                  <c:v>0.0123157528786433</c:v>
                </c:pt>
                <c:pt idx="910">
                  <c:v>0.0123108275626207</c:v>
                </c:pt>
                <c:pt idx="911">
                  <c:v>0.0123059042163305</c:v>
                </c:pt>
                <c:pt idx="912">
                  <c:v>0.0123009828389851</c:v>
                </c:pt>
                <c:pt idx="913">
                  <c:v>0.0122960634297969</c:v>
                </c:pt>
                <c:pt idx="914">
                  <c:v>0.0122911459879789</c:v>
                </c:pt>
                <c:pt idx="915">
                  <c:v>0.0122862305127443</c:v>
                </c:pt>
                <c:pt idx="916">
                  <c:v>0.0122813170033066</c:v>
                </c:pt>
                <c:pt idx="917">
                  <c:v>0.0122764054588797</c:v>
                </c:pt>
                <c:pt idx="918">
                  <c:v>0.0122714958786776</c:v>
                </c:pt>
                <c:pt idx="919">
                  <c:v>0.012266588261915</c:v>
                </c:pt>
                <c:pt idx="920">
                  <c:v>0.0122616826078064</c:v>
                </c:pt>
                <c:pt idx="921">
                  <c:v>0.0122567789155671</c:v>
                </c:pt>
                <c:pt idx="922">
                  <c:v>0.0122518771844125</c:v>
                </c:pt>
                <c:pt idx="923">
                  <c:v>0.0122469774135582</c:v>
                </c:pt>
                <c:pt idx="924">
                  <c:v>0.0122420796022204</c:v>
                </c:pt>
                <c:pt idx="925">
                  <c:v>0.0122371837496153</c:v>
                </c:pt>
                <c:pt idx="926">
                  <c:v>0.0122322898549596</c:v>
                </c:pt>
                <c:pt idx="927">
                  <c:v>0.0122273979174704</c:v>
                </c:pt>
                <c:pt idx="928">
                  <c:v>0.0122225079363648</c:v>
                </c:pt>
                <c:pt idx="929">
                  <c:v>0.0122176199108605</c:v>
                </c:pt>
                <c:pt idx="930">
                  <c:v>0.0122127338401755</c:v>
                </c:pt>
                <c:pt idx="931">
                  <c:v>0.0122078497235278</c:v>
                </c:pt>
                <c:pt idx="932">
                  <c:v>0.0122029675601362</c:v>
                </c:pt>
                <c:pt idx="933">
                  <c:v>0.0121980873492194</c:v>
                </c:pt>
                <c:pt idx="934">
                  <c:v>0.0121932090899966</c:v>
                </c:pt>
                <c:pt idx="935">
                  <c:v>0.0121883327816873</c:v>
                </c:pt>
                <c:pt idx="936">
                  <c:v>0.0121834584235112</c:v>
                </c:pt>
                <c:pt idx="937">
                  <c:v>0.0121785860146886</c:v>
                </c:pt>
                <c:pt idx="938">
                  <c:v>0.0121737155544397</c:v>
                </c:pt>
                <c:pt idx="939">
                  <c:v>0.0121688470419853</c:v>
                </c:pt>
                <c:pt idx="940">
                  <c:v>0.0121639804765465</c:v>
                </c:pt>
                <c:pt idx="941">
                  <c:v>0.0121591158573446</c:v>
                </c:pt>
                <c:pt idx="942">
                  <c:v>0.0121542531836012</c:v>
                </c:pt>
                <c:pt idx="943">
                  <c:v>0.0121493924545384</c:v>
                </c:pt>
                <c:pt idx="944">
                  <c:v>0.0121445336693784</c:v>
                </c:pt>
                <c:pt idx="945">
                  <c:v>0.0121396768273438</c:v>
                </c:pt>
                <c:pt idx="946">
                  <c:v>0.0121348219276575</c:v>
                </c:pt>
                <c:pt idx="947">
                  <c:v>0.0121299689695428</c:v>
                </c:pt>
                <c:pt idx="948">
                  <c:v>0.0121251179522231</c:v>
                </c:pt>
                <c:pt idx="949">
                  <c:v>0.0121202688749224</c:v>
                </c:pt>
                <c:pt idx="950">
                  <c:v>0.0121154217368646</c:v>
                </c:pt>
                <c:pt idx="951">
                  <c:v>0.0121105765372744</c:v>
                </c:pt>
                <c:pt idx="952">
                  <c:v>0.0121057332753765</c:v>
                </c:pt>
                <c:pt idx="953">
                  <c:v>0.0121008919503958</c:v>
                </c:pt>
                <c:pt idx="954">
                  <c:v>0.012096052561558</c:v>
                </c:pt>
                <c:pt idx="955">
                  <c:v>0.0120912151080886</c:v>
                </c:pt>
                <c:pt idx="956">
                  <c:v>0.0120863795892136</c:v>
                </c:pt>
                <c:pt idx="957">
                  <c:v>0.0120815460041593</c:v>
                </c:pt>
                <c:pt idx="958">
                  <c:v>0.0120767143521525</c:v>
                </c:pt>
                <c:pt idx="959">
                  <c:v>0.01207188463242</c:v>
                </c:pt>
                <c:pt idx="960">
                  <c:v>0.012067056844189</c:v>
                </c:pt>
                <c:pt idx="961">
                  <c:v>0.0120622309866872</c:v>
                </c:pt>
                <c:pt idx="962">
                  <c:v>0.0120574070591424</c:v>
                </c:pt>
                <c:pt idx="963">
                  <c:v>0.0120525850607827</c:v>
                </c:pt>
                <c:pt idx="964">
                  <c:v>0.0120477649908366</c:v>
                </c:pt>
                <c:pt idx="965">
                  <c:v>0.012042946848533</c:v>
                </c:pt>
                <c:pt idx="966">
                  <c:v>0.0120381306331009</c:v>
                </c:pt>
                <c:pt idx="967">
                  <c:v>0.0120333163437697</c:v>
                </c:pt>
                <c:pt idx="968">
                  <c:v>0.0120285039797691</c:v>
                </c:pt>
                <c:pt idx="969">
                  <c:v>0.0120236935403293</c:v>
                </c:pt>
                <c:pt idx="970">
                  <c:v>0.0120188850246804</c:v>
                </c:pt>
                <c:pt idx="971">
                  <c:v>0.0120140784320531</c:v>
                </c:pt>
                <c:pt idx="972">
                  <c:v>0.0120092737616784</c:v>
                </c:pt>
                <c:pt idx="973">
                  <c:v>0.0120044710127876</c:v>
                </c:pt>
                <c:pt idx="974">
                  <c:v>0.0119996701846121</c:v>
                </c:pt>
                <c:pt idx="975">
                  <c:v>0.0119948712763839</c:v>
                </c:pt>
                <c:pt idx="976">
                  <c:v>0.0119900742873351</c:v>
                </c:pt>
                <c:pt idx="977">
                  <c:v>0.0119852792166982</c:v>
                </c:pt>
                <c:pt idx="978">
                  <c:v>0.0119804860637061</c:v>
                </c:pt>
                <c:pt idx="979">
                  <c:v>0.0119756948275917</c:v>
                </c:pt>
                <c:pt idx="980">
                  <c:v>0.0119709055075885</c:v>
                </c:pt>
                <c:pt idx="981">
                  <c:v>0.0119661181029302</c:v>
                </c:pt>
                <c:pt idx="982">
                  <c:v>0.0119613326128509</c:v>
                </c:pt>
                <c:pt idx="983">
                  <c:v>0.0119565490365848</c:v>
                </c:pt>
                <c:pt idx="984">
                  <c:v>0.0119517673733665</c:v>
                </c:pt>
                <c:pt idx="985">
                  <c:v>0.0119469876224311</c:v>
                </c:pt>
                <c:pt idx="986">
                  <c:v>0.0119422097830137</c:v>
                </c:pt>
                <c:pt idx="987">
                  <c:v>0.0119374338543499</c:v>
                </c:pt>
                <c:pt idx="988">
                  <c:v>0.0119326598356756</c:v>
                </c:pt>
                <c:pt idx="989">
                  <c:v>0.0119278877262268</c:v>
                </c:pt>
                <c:pt idx="990">
                  <c:v>0.0119231175252401</c:v>
                </c:pt>
                <c:pt idx="991">
                  <c:v>0.0119183492319523</c:v>
                </c:pt>
                <c:pt idx="992">
                  <c:v>0.0119135828456003</c:v>
                </c:pt>
                <c:pt idx="993">
                  <c:v>0.0119088183654216</c:v>
                </c:pt>
                <c:pt idx="994">
                  <c:v>0.0119040557906539</c:v>
                </c:pt>
                <c:pt idx="995">
                  <c:v>0.0118992951205352</c:v>
                </c:pt>
                <c:pt idx="996">
                  <c:v>0.0118945363543036</c:v>
                </c:pt>
                <c:pt idx="997">
                  <c:v>0.011889779491198</c:v>
                </c:pt>
                <c:pt idx="998">
                  <c:v>0.011885024530457</c:v>
                </c:pt>
                <c:pt idx="999">
                  <c:v>0.0118802714713201</c:v>
                </c:pt>
                <c:pt idx="1000">
                  <c:v>0.0118755203130265</c:v>
                </c:pt>
              </c:numCache>
            </c:numRef>
          </c:yVal>
          <c:smooth val="1"/>
        </c:ser>
        <c:axId val="35606350"/>
        <c:axId val="40142023"/>
      </c:scatterChart>
      <c:valAx>
        <c:axId val="35606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23"/>
        <c:crossesAt val="0"/>
        <c:crossBetween val="midCat"/>
      </c:valAx>
      <c:valAx>
        <c:axId val="401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é du coura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et décharge d'une bobine à travers une résistance
Tension aux bornes de la bobine uL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D$34:$D$1034</c:f>
              <c:numCache>
                <c:formatCode>General</c:formatCode>
                <c:ptCount val="1001"/>
                <c:pt idx="0">
                  <c:v>2.6248959373947</c:v>
                </c:pt>
                <c:pt idx="1">
                  <c:v>2.62384618898343</c:v>
                </c:pt>
                <c:pt idx="2">
                  <c:v>2.62279686038754</c:v>
                </c:pt>
                <c:pt idx="3">
                  <c:v>2.62174795143916</c:v>
                </c:pt>
                <c:pt idx="4">
                  <c:v>2.62069946197046</c:v>
                </c:pt>
                <c:pt idx="5">
                  <c:v>2.61965139181368</c:v>
                </c:pt>
                <c:pt idx="6">
                  <c:v>2.61860374080112</c:v>
                </c:pt>
                <c:pt idx="7">
                  <c:v>2.61755650876517</c:v>
                </c:pt>
                <c:pt idx="8">
                  <c:v>2.61650969553827</c:v>
                </c:pt>
                <c:pt idx="9">
                  <c:v>2.61546330095292</c:v>
                </c:pt>
                <c:pt idx="10">
                  <c:v>2.61441732484171</c:v>
                </c:pt>
                <c:pt idx="11">
                  <c:v>2.61337176703728</c:v>
                </c:pt>
                <c:pt idx="12">
                  <c:v>2.61232662737233</c:v>
                </c:pt>
                <c:pt idx="13">
                  <c:v>2.61128190567965</c:v>
                </c:pt>
                <c:pt idx="14">
                  <c:v>2.61023760179208</c:v>
                </c:pt>
                <c:pt idx="15">
                  <c:v>2.60919371554253</c:v>
                </c:pt>
                <c:pt idx="16">
                  <c:v>2.60815024676398</c:v>
                </c:pt>
                <c:pt idx="17">
                  <c:v>2.60710719528948</c:v>
                </c:pt>
                <c:pt idx="18">
                  <c:v>2.60606456095213</c:v>
                </c:pt>
                <c:pt idx="19">
                  <c:v>2.60502234358512</c:v>
                </c:pt>
                <c:pt idx="20">
                  <c:v>2.60398054302169</c:v>
                </c:pt>
                <c:pt idx="21">
                  <c:v>2.60293915909515</c:v>
                </c:pt>
                <c:pt idx="22">
                  <c:v>2.60189819163888</c:v>
                </c:pt>
                <c:pt idx="23">
                  <c:v>2.60085764048633</c:v>
                </c:pt>
                <c:pt idx="24">
                  <c:v>2.59981750547101</c:v>
                </c:pt>
                <c:pt idx="25">
                  <c:v>2.59877778642649</c:v>
                </c:pt>
                <c:pt idx="26">
                  <c:v>2.59773848318643</c:v>
                </c:pt>
                <c:pt idx="27">
                  <c:v>2.59669959558453</c:v>
                </c:pt>
                <c:pt idx="28">
                  <c:v>2.59566112345456</c:v>
                </c:pt>
                <c:pt idx="29">
                  <c:v>2.59462306663039</c:v>
                </c:pt>
                <c:pt idx="30">
                  <c:v>2.59358542494591</c:v>
                </c:pt>
                <c:pt idx="31">
                  <c:v>2.5925481982351</c:v>
                </c:pt>
                <c:pt idx="32">
                  <c:v>2.59151138633201</c:v>
                </c:pt>
                <c:pt idx="33">
                  <c:v>2.59047498907075</c:v>
                </c:pt>
                <c:pt idx="34">
                  <c:v>2.58943900628549</c:v>
                </c:pt>
                <c:pt idx="35">
                  <c:v>2.58840343781048</c:v>
                </c:pt>
                <c:pt idx="36">
                  <c:v>2.58736828348002</c:v>
                </c:pt>
                <c:pt idx="37">
                  <c:v>2.5863335431285</c:v>
                </c:pt>
                <c:pt idx="38">
                  <c:v>2.58529921659035</c:v>
                </c:pt>
                <c:pt idx="39">
                  <c:v>2.58426530370007</c:v>
                </c:pt>
                <c:pt idx="40">
                  <c:v>2.58323180429226</c:v>
                </c:pt>
                <c:pt idx="41">
                  <c:v>2.58219871820153</c:v>
                </c:pt>
                <c:pt idx="42">
                  <c:v>2.58116604526261</c:v>
                </c:pt>
                <c:pt idx="43">
                  <c:v>2.58013378531026</c:v>
                </c:pt>
                <c:pt idx="44">
                  <c:v>2.57910193817932</c:v>
                </c:pt>
                <c:pt idx="45">
                  <c:v>2.57807050370469</c:v>
                </c:pt>
                <c:pt idx="46">
                  <c:v>2.57703948172135</c:v>
                </c:pt>
                <c:pt idx="47">
                  <c:v>2.57600887206434</c:v>
                </c:pt>
                <c:pt idx="48">
                  <c:v>2.57497867456875</c:v>
                </c:pt>
                <c:pt idx="49">
                  <c:v>2.57394888906975</c:v>
                </c:pt>
                <c:pt idx="50">
                  <c:v>2.57291951540258</c:v>
                </c:pt>
                <c:pt idx="51">
                  <c:v>2.57189055340254</c:v>
                </c:pt>
                <c:pt idx="52">
                  <c:v>2.57086200290499</c:v>
                </c:pt>
                <c:pt idx="53">
                  <c:v>2.56983386374537</c:v>
                </c:pt>
                <c:pt idx="54">
                  <c:v>2.56880613575917</c:v>
                </c:pt>
                <c:pt idx="55">
                  <c:v>2.56777881878196</c:v>
                </c:pt>
                <c:pt idx="56">
                  <c:v>2.56675191264937</c:v>
                </c:pt>
                <c:pt idx="57">
                  <c:v>2.56572541719708</c:v>
                </c:pt>
                <c:pt idx="58">
                  <c:v>2.56469933226087</c:v>
                </c:pt>
                <c:pt idx="59">
                  <c:v>2.56367365767656</c:v>
                </c:pt>
                <c:pt idx="60">
                  <c:v>2.56264839328004</c:v>
                </c:pt>
                <c:pt idx="61">
                  <c:v>2.56162353890727</c:v>
                </c:pt>
                <c:pt idx="62">
                  <c:v>2.56059909439427</c:v>
                </c:pt>
                <c:pt idx="63">
                  <c:v>2.55957505957713</c:v>
                </c:pt>
                <c:pt idx="64">
                  <c:v>2.558551434292</c:v>
                </c:pt>
                <c:pt idx="65">
                  <c:v>2.55752821837511</c:v>
                </c:pt>
                <c:pt idx="66">
                  <c:v>2.55650541166274</c:v>
                </c:pt>
                <c:pt idx="67">
                  <c:v>2.55548301399124</c:v>
                </c:pt>
                <c:pt idx="68">
                  <c:v>2.55446102519703</c:v>
                </c:pt>
                <c:pt idx="69">
                  <c:v>2.55343944511659</c:v>
                </c:pt>
                <c:pt idx="70">
                  <c:v>2.55241827358646</c:v>
                </c:pt>
                <c:pt idx="71">
                  <c:v>2.55139751044327</c:v>
                </c:pt>
                <c:pt idx="72">
                  <c:v>2.55037715552368</c:v>
                </c:pt>
                <c:pt idx="73">
                  <c:v>2.54935720866444</c:v>
                </c:pt>
                <c:pt idx="74">
                  <c:v>2.54833766970236</c:v>
                </c:pt>
                <c:pt idx="75">
                  <c:v>2.54731853847432</c:v>
                </c:pt>
                <c:pt idx="76">
                  <c:v>2.54629981481724</c:v>
                </c:pt>
                <c:pt idx="77">
                  <c:v>2.54528149856814</c:v>
                </c:pt>
                <c:pt idx="78">
                  <c:v>2.54426358956409</c:v>
                </c:pt>
                <c:pt idx="79">
                  <c:v>2.54324608764221</c:v>
                </c:pt>
                <c:pt idx="80">
                  <c:v>2.54222899263972</c:v>
                </c:pt>
                <c:pt idx="81">
                  <c:v>2.54121230439387</c:v>
                </c:pt>
                <c:pt idx="82">
                  <c:v>2.54019602274199</c:v>
                </c:pt>
                <c:pt idx="83">
                  <c:v>2.53918014752148</c:v>
                </c:pt>
                <c:pt idx="84">
                  <c:v>2.5381646785698</c:v>
                </c:pt>
                <c:pt idx="85">
                  <c:v>2.53714961572448</c:v>
                </c:pt>
                <c:pt idx="86">
                  <c:v>2.5361349588231</c:v>
                </c:pt>
                <c:pt idx="87">
                  <c:v>2.53512070770331</c:v>
                </c:pt>
                <c:pt idx="88">
                  <c:v>2.53410686220285</c:v>
                </c:pt>
                <c:pt idx="89">
                  <c:v>2.53309342215949</c:v>
                </c:pt>
                <c:pt idx="90">
                  <c:v>2.53208038741108</c:v>
                </c:pt>
                <c:pt idx="91">
                  <c:v>2.53106775779554</c:v>
                </c:pt>
                <c:pt idx="92">
                  <c:v>2.53005553315085</c:v>
                </c:pt>
                <c:pt idx="93">
                  <c:v>2.52904371331505</c:v>
                </c:pt>
                <c:pt idx="94">
                  <c:v>2.52803229812625</c:v>
                </c:pt>
                <c:pt idx="95">
                  <c:v>2.52702128742262</c:v>
                </c:pt>
                <c:pt idx="96">
                  <c:v>2.5260106810424</c:v>
                </c:pt>
                <c:pt idx="97">
                  <c:v>2.5250004788239</c:v>
                </c:pt>
                <c:pt idx="98">
                  <c:v>2.52399068060547</c:v>
                </c:pt>
                <c:pt idx="99">
                  <c:v>2.52298128622557</c:v>
                </c:pt>
                <c:pt idx="100">
                  <c:v>2.52197229552267</c:v>
                </c:pt>
                <c:pt idx="101">
                  <c:v>2.52096370833535</c:v>
                </c:pt>
                <c:pt idx="102">
                  <c:v>2.51995552450222</c:v>
                </c:pt>
                <c:pt idx="103">
                  <c:v>2.51894774386198</c:v>
                </c:pt>
                <c:pt idx="104">
                  <c:v>2.51794036625339</c:v>
                </c:pt>
                <c:pt idx="105">
                  <c:v>2.51693339151527</c:v>
                </c:pt>
                <c:pt idx="106">
                  <c:v>2.51592681948649</c:v>
                </c:pt>
                <c:pt idx="107">
                  <c:v>2.514920650006</c:v>
                </c:pt>
                <c:pt idx="108">
                  <c:v>2.51391488291283</c:v>
                </c:pt>
                <c:pt idx="109">
                  <c:v>2.51290951804604</c:v>
                </c:pt>
                <c:pt idx="110">
                  <c:v>2.51190455524478</c:v>
                </c:pt>
                <c:pt idx="111">
                  <c:v>2.51089999434826</c:v>
                </c:pt>
                <c:pt idx="112">
                  <c:v>2.50989583519574</c:v>
                </c:pt>
                <c:pt idx="113">
                  <c:v>2.50889207762656</c:v>
                </c:pt>
                <c:pt idx="114">
                  <c:v>2.50788872148012</c:v>
                </c:pt>
                <c:pt idx="115">
                  <c:v>2.50688576659587</c:v>
                </c:pt>
                <c:pt idx="116">
                  <c:v>2.50588321281336</c:v>
                </c:pt>
                <c:pt idx="117">
                  <c:v>2.50488105997216</c:v>
                </c:pt>
                <c:pt idx="118">
                  <c:v>2.50387930791194</c:v>
                </c:pt>
                <c:pt idx="119">
                  <c:v>2.50287795647242</c:v>
                </c:pt>
                <c:pt idx="120">
                  <c:v>2.50187700549337</c:v>
                </c:pt>
                <c:pt idx="121">
                  <c:v>2.50087645481465</c:v>
                </c:pt>
                <c:pt idx="122">
                  <c:v>2.49987630427617</c:v>
                </c:pt>
                <c:pt idx="123">
                  <c:v>2.4988765537179</c:v>
                </c:pt>
                <c:pt idx="124">
                  <c:v>2.49787720297988</c:v>
                </c:pt>
                <c:pt idx="125">
                  <c:v>2.49687825190223</c:v>
                </c:pt>
                <c:pt idx="126">
                  <c:v>2.4958797003251</c:v>
                </c:pt>
                <c:pt idx="127">
                  <c:v>2.49488154808872</c:v>
                </c:pt>
                <c:pt idx="128">
                  <c:v>2.4938837950334</c:v>
                </c:pt>
                <c:pt idx="129">
                  <c:v>2.49288644099949</c:v>
                </c:pt>
                <c:pt idx="130">
                  <c:v>2.49188948582742</c:v>
                </c:pt>
                <c:pt idx="131">
                  <c:v>2.49089292935767</c:v>
                </c:pt>
                <c:pt idx="132">
                  <c:v>2.48989677143079</c:v>
                </c:pt>
                <c:pt idx="133">
                  <c:v>2.48890101188741</c:v>
                </c:pt>
                <c:pt idx="134">
                  <c:v>2.48790565056819</c:v>
                </c:pt>
                <c:pt idx="135">
                  <c:v>2.48691068731388</c:v>
                </c:pt>
                <c:pt idx="136">
                  <c:v>2.48591612196528</c:v>
                </c:pt>
                <c:pt idx="137">
                  <c:v>2.48492195436327</c:v>
                </c:pt>
                <c:pt idx="138">
                  <c:v>2.48392818434878</c:v>
                </c:pt>
                <c:pt idx="139">
                  <c:v>2.4829348117628</c:v>
                </c:pt>
                <c:pt idx="140">
                  <c:v>2.4819418364464</c:v>
                </c:pt>
                <c:pt idx="141">
                  <c:v>2.4809492582407</c:v>
                </c:pt>
                <c:pt idx="142">
                  <c:v>2.47995707698688</c:v>
                </c:pt>
                <c:pt idx="143">
                  <c:v>2.4789652925262</c:v>
                </c:pt>
                <c:pt idx="144">
                  <c:v>2.47797390469998</c:v>
                </c:pt>
                <c:pt idx="145">
                  <c:v>2.47698291334958</c:v>
                </c:pt>
                <c:pt idx="146">
                  <c:v>2.47599231831645</c:v>
                </c:pt>
                <c:pt idx="147">
                  <c:v>2.4750021194421</c:v>
                </c:pt>
                <c:pt idx="148">
                  <c:v>2.4740123165681</c:v>
                </c:pt>
                <c:pt idx="149">
                  <c:v>2.47302290953607</c:v>
                </c:pt>
                <c:pt idx="150">
                  <c:v>2.47203389818771</c:v>
                </c:pt>
                <c:pt idx="151">
                  <c:v>2.47104528236478</c:v>
                </c:pt>
                <c:pt idx="152">
                  <c:v>2.47005706190911</c:v>
                </c:pt>
                <c:pt idx="153">
                  <c:v>2.46906923666256</c:v>
                </c:pt>
                <c:pt idx="154">
                  <c:v>2.4680818064671</c:v>
                </c:pt>
                <c:pt idx="155">
                  <c:v>2.46709477116474</c:v>
                </c:pt>
                <c:pt idx="156">
                  <c:v>2.46610813059754</c:v>
                </c:pt>
                <c:pt idx="157">
                  <c:v>2.46512188460765</c:v>
                </c:pt>
                <c:pt idx="158">
                  <c:v>2.46413603303726</c:v>
                </c:pt>
                <c:pt idx="159">
                  <c:v>2.46315057572865</c:v>
                </c:pt>
                <c:pt idx="160">
                  <c:v>2.46216551252413</c:v>
                </c:pt>
                <c:pt idx="161">
                  <c:v>2.4611808432661</c:v>
                </c:pt>
                <c:pt idx="162">
                  <c:v>2.46019656779702</c:v>
                </c:pt>
                <c:pt idx="163">
                  <c:v>2.45921268595938</c:v>
                </c:pt>
                <c:pt idx="164">
                  <c:v>2.45822919759578</c:v>
                </c:pt>
                <c:pt idx="165">
                  <c:v>2.45724610254886</c:v>
                </c:pt>
                <c:pt idx="166">
                  <c:v>2.45626340066132</c:v>
                </c:pt>
                <c:pt idx="167">
                  <c:v>2.45528109177593</c:v>
                </c:pt>
                <c:pt idx="168">
                  <c:v>2.45429917573552</c:v>
                </c:pt>
                <c:pt idx="169">
                  <c:v>2.45331765238299</c:v>
                </c:pt>
                <c:pt idx="170">
                  <c:v>2.45233652156128</c:v>
                </c:pt>
                <c:pt idx="171">
                  <c:v>2.45135578311342</c:v>
                </c:pt>
                <c:pt idx="172">
                  <c:v>2.45037543688249</c:v>
                </c:pt>
                <c:pt idx="173">
                  <c:v>2.44939548271164</c:v>
                </c:pt>
                <c:pt idx="174">
                  <c:v>2.44841592044407</c:v>
                </c:pt>
                <c:pt idx="175">
                  <c:v>2.44743674992305</c:v>
                </c:pt>
                <c:pt idx="176">
                  <c:v>2.44645797099192</c:v>
                </c:pt>
                <c:pt idx="177">
                  <c:v>2.44547958349407</c:v>
                </c:pt>
                <c:pt idx="178">
                  <c:v>2.44450158727296</c:v>
                </c:pt>
                <c:pt idx="179">
                  <c:v>2.4435239821721</c:v>
                </c:pt>
                <c:pt idx="180">
                  <c:v>2.44254676803509</c:v>
                </c:pt>
                <c:pt idx="181">
                  <c:v>2.44156994470557</c:v>
                </c:pt>
                <c:pt idx="182">
                  <c:v>2.44059351202724</c:v>
                </c:pt>
                <c:pt idx="183">
                  <c:v>2.43961746984388</c:v>
                </c:pt>
                <c:pt idx="184">
                  <c:v>2.43864181799932</c:v>
                </c:pt>
                <c:pt idx="185">
                  <c:v>2.43766655633745</c:v>
                </c:pt>
                <c:pt idx="186">
                  <c:v>2.43669168470224</c:v>
                </c:pt>
                <c:pt idx="187">
                  <c:v>2.43571720293771</c:v>
                </c:pt>
                <c:pt idx="188">
                  <c:v>2.43474311088793</c:v>
                </c:pt>
                <c:pt idx="189">
                  <c:v>2.43376940839706</c:v>
                </c:pt>
                <c:pt idx="190">
                  <c:v>2.43279609530929</c:v>
                </c:pt>
                <c:pt idx="191">
                  <c:v>2.43182317146891</c:v>
                </c:pt>
                <c:pt idx="192">
                  <c:v>2.43085063672024</c:v>
                </c:pt>
                <c:pt idx="193">
                  <c:v>2.42987849090768</c:v>
                </c:pt>
                <c:pt idx="194">
                  <c:v>2.42890673387568</c:v>
                </c:pt>
                <c:pt idx="195">
                  <c:v>2.42793536546876</c:v>
                </c:pt>
                <c:pt idx="196">
                  <c:v>2.42696438553151</c:v>
                </c:pt>
                <c:pt idx="197">
                  <c:v>2.42599379390856</c:v>
                </c:pt>
                <c:pt idx="198">
                  <c:v>2.42502359044462</c:v>
                </c:pt>
                <c:pt idx="199">
                  <c:v>2.42405377498447</c:v>
                </c:pt>
                <c:pt idx="200">
                  <c:v>2.42308434737292</c:v>
                </c:pt>
                <c:pt idx="201">
                  <c:v>2.42211530745488</c:v>
                </c:pt>
                <c:pt idx="202">
                  <c:v>2.42114665507529</c:v>
                </c:pt>
                <c:pt idx="203">
                  <c:v>2.42017839007917</c:v>
                </c:pt>
                <c:pt idx="204">
                  <c:v>2.41921051231159</c:v>
                </c:pt>
                <c:pt idx="205">
                  <c:v>2.41824302161771</c:v>
                </c:pt>
                <c:pt idx="206">
                  <c:v>2.41727591784271</c:v>
                </c:pt>
                <c:pt idx="207">
                  <c:v>2.41630920083187</c:v>
                </c:pt>
                <c:pt idx="208">
                  <c:v>2.4153428704305</c:v>
                </c:pt>
                <c:pt idx="209">
                  <c:v>2.41437692648399</c:v>
                </c:pt>
                <c:pt idx="210">
                  <c:v>2.4134113688378</c:v>
                </c:pt>
                <c:pt idx="211">
                  <c:v>2.41244619733744</c:v>
                </c:pt>
                <c:pt idx="212">
                  <c:v>2.41148141182847</c:v>
                </c:pt>
                <c:pt idx="213">
                  <c:v>2.41051701215653</c:v>
                </c:pt>
                <c:pt idx="214">
                  <c:v>2.40955299816732</c:v>
                </c:pt>
                <c:pt idx="215">
                  <c:v>2.40858936970659</c:v>
                </c:pt>
                <c:pt idx="216">
                  <c:v>2.40762612662017</c:v>
                </c:pt>
                <c:pt idx="217">
                  <c:v>2.40666326875393</c:v>
                </c:pt>
                <c:pt idx="218">
                  <c:v>2.40570079595382</c:v>
                </c:pt>
                <c:pt idx="219">
                  <c:v>2.40473870806585</c:v>
                </c:pt>
                <c:pt idx="220">
                  <c:v>2.40377700493607</c:v>
                </c:pt>
                <c:pt idx="221">
                  <c:v>2.40281568641062</c:v>
                </c:pt>
                <c:pt idx="222">
                  <c:v>2.40185475233568</c:v>
                </c:pt>
                <c:pt idx="223">
                  <c:v>2.40089420255751</c:v>
                </c:pt>
                <c:pt idx="224">
                  <c:v>2.39993403692242</c:v>
                </c:pt>
                <c:pt idx="225">
                  <c:v>2.39897425527677</c:v>
                </c:pt>
                <c:pt idx="226">
                  <c:v>2.39801485746702</c:v>
                </c:pt>
                <c:pt idx="227">
                  <c:v>2.39705584333964</c:v>
                </c:pt>
                <c:pt idx="228">
                  <c:v>2.39609721274121</c:v>
                </c:pt>
                <c:pt idx="229">
                  <c:v>2.39513896551833</c:v>
                </c:pt>
                <c:pt idx="230">
                  <c:v>2.3941811015177</c:v>
                </c:pt>
                <c:pt idx="231">
                  <c:v>2.39322362058604</c:v>
                </c:pt>
                <c:pt idx="232">
                  <c:v>2.39226652257017</c:v>
                </c:pt>
                <c:pt idx="233">
                  <c:v>2.39130980731695</c:v>
                </c:pt>
                <c:pt idx="234">
                  <c:v>2.39035347467331</c:v>
                </c:pt>
                <c:pt idx="235">
                  <c:v>2.38939752448622</c:v>
                </c:pt>
                <c:pt idx="236">
                  <c:v>2.38844195660274</c:v>
                </c:pt>
                <c:pt idx="237">
                  <c:v>2.38748677086998</c:v>
                </c:pt>
                <c:pt idx="238">
                  <c:v>2.38653196713511</c:v>
                </c:pt>
                <c:pt idx="239">
                  <c:v>2.38557754524536</c:v>
                </c:pt>
                <c:pt idx="240">
                  <c:v>2.38462350504803</c:v>
                </c:pt>
                <c:pt idx="241">
                  <c:v>2.38366984639045</c:v>
                </c:pt>
                <c:pt idx="242">
                  <c:v>2.38271656912006</c:v>
                </c:pt>
                <c:pt idx="243">
                  <c:v>2.38176367308433</c:v>
                </c:pt>
                <c:pt idx="244">
                  <c:v>2.38081115813078</c:v>
                </c:pt>
                <c:pt idx="245">
                  <c:v>2.37985902410703</c:v>
                </c:pt>
                <c:pt idx="246">
                  <c:v>2.37890727086073</c:v>
                </c:pt>
                <c:pt idx="247">
                  <c:v>2.37795589823959</c:v>
                </c:pt>
                <c:pt idx="248">
                  <c:v>2.37700490609141</c:v>
                </c:pt>
                <c:pt idx="249">
                  <c:v>2.37605429426401</c:v>
                </c:pt>
                <c:pt idx="250">
                  <c:v>2.37510406260531</c:v>
                </c:pt>
                <c:pt idx="251">
                  <c:v>-2.62384618898343</c:v>
                </c:pt>
                <c:pt idx="252">
                  <c:v>-2.62279686038754</c:v>
                </c:pt>
                <c:pt idx="253">
                  <c:v>-2.62174795143916</c:v>
                </c:pt>
                <c:pt idx="254">
                  <c:v>-2.62069946197046</c:v>
                </c:pt>
                <c:pt idx="255">
                  <c:v>-2.61965139181368</c:v>
                </c:pt>
                <c:pt idx="256">
                  <c:v>-2.61860374080112</c:v>
                </c:pt>
                <c:pt idx="257">
                  <c:v>-2.61755650876518</c:v>
                </c:pt>
                <c:pt idx="258">
                  <c:v>-2.61650969553827</c:v>
                </c:pt>
                <c:pt idx="259">
                  <c:v>-2.61546330095293</c:v>
                </c:pt>
                <c:pt idx="260">
                  <c:v>-2.61441732484171</c:v>
                </c:pt>
                <c:pt idx="261">
                  <c:v>-2.61337176703728</c:v>
                </c:pt>
                <c:pt idx="262">
                  <c:v>-2.61232662737233</c:v>
                </c:pt>
                <c:pt idx="263">
                  <c:v>-2.61128190567965</c:v>
                </c:pt>
                <c:pt idx="264">
                  <c:v>-2.61023760179208</c:v>
                </c:pt>
                <c:pt idx="265">
                  <c:v>-2.60919371554253</c:v>
                </c:pt>
                <c:pt idx="266">
                  <c:v>-2.60815024676398</c:v>
                </c:pt>
                <c:pt idx="267">
                  <c:v>-2.60710719528948</c:v>
                </c:pt>
                <c:pt idx="268">
                  <c:v>-2.60606456095213</c:v>
                </c:pt>
                <c:pt idx="269">
                  <c:v>-2.60502234358512</c:v>
                </c:pt>
                <c:pt idx="270">
                  <c:v>-2.60398054302169</c:v>
                </c:pt>
                <c:pt idx="271">
                  <c:v>-2.60293915909515</c:v>
                </c:pt>
                <c:pt idx="272">
                  <c:v>-2.60189819163889</c:v>
                </c:pt>
                <c:pt idx="273">
                  <c:v>-2.60085764048633</c:v>
                </c:pt>
                <c:pt idx="274">
                  <c:v>-2.59981750547101</c:v>
                </c:pt>
                <c:pt idx="275">
                  <c:v>-2.5987777864265</c:v>
                </c:pt>
                <c:pt idx="276">
                  <c:v>-2.59773848318643</c:v>
                </c:pt>
                <c:pt idx="277">
                  <c:v>-2.59669959558453</c:v>
                </c:pt>
                <c:pt idx="278">
                  <c:v>-2.59566112345457</c:v>
                </c:pt>
                <c:pt idx="279">
                  <c:v>-2.59462306663039</c:v>
                </c:pt>
                <c:pt idx="280">
                  <c:v>-2.59358542494591</c:v>
                </c:pt>
                <c:pt idx="281">
                  <c:v>-2.5925481982351</c:v>
                </c:pt>
                <c:pt idx="282">
                  <c:v>-2.59151138633201</c:v>
                </c:pt>
                <c:pt idx="283">
                  <c:v>-2.59047498907075</c:v>
                </c:pt>
                <c:pt idx="284">
                  <c:v>-2.58943900628549</c:v>
                </c:pt>
                <c:pt idx="285">
                  <c:v>-2.58840343781048</c:v>
                </c:pt>
                <c:pt idx="286">
                  <c:v>-2.58736828348003</c:v>
                </c:pt>
                <c:pt idx="287">
                  <c:v>-2.5863335431285</c:v>
                </c:pt>
                <c:pt idx="288">
                  <c:v>-2.58529921659035</c:v>
                </c:pt>
                <c:pt idx="289">
                  <c:v>-2.58426530370008</c:v>
                </c:pt>
                <c:pt idx="290">
                  <c:v>-2.58323180429226</c:v>
                </c:pt>
                <c:pt idx="291">
                  <c:v>-2.58219871820153</c:v>
                </c:pt>
                <c:pt idx="292">
                  <c:v>-2.58116604526261</c:v>
                </c:pt>
                <c:pt idx="293">
                  <c:v>-2.58013378531026</c:v>
                </c:pt>
                <c:pt idx="294">
                  <c:v>-2.57910193817932</c:v>
                </c:pt>
                <c:pt idx="295">
                  <c:v>-2.57807050370469</c:v>
                </c:pt>
                <c:pt idx="296">
                  <c:v>-2.57703948172136</c:v>
                </c:pt>
                <c:pt idx="297">
                  <c:v>-2.57600887206434</c:v>
                </c:pt>
                <c:pt idx="298">
                  <c:v>-2.57497867456875</c:v>
                </c:pt>
                <c:pt idx="299">
                  <c:v>-2.57394888906975</c:v>
                </c:pt>
                <c:pt idx="300">
                  <c:v>-2.57291951540258</c:v>
                </c:pt>
                <c:pt idx="301">
                  <c:v>-2.57189055340254</c:v>
                </c:pt>
                <c:pt idx="302">
                  <c:v>-2.57086200290499</c:v>
                </c:pt>
                <c:pt idx="303">
                  <c:v>-2.56983386374537</c:v>
                </c:pt>
                <c:pt idx="304">
                  <c:v>-2.56880613575917</c:v>
                </c:pt>
                <c:pt idx="305">
                  <c:v>-2.56777881878196</c:v>
                </c:pt>
                <c:pt idx="306">
                  <c:v>-2.56675191264937</c:v>
                </c:pt>
                <c:pt idx="307">
                  <c:v>-2.56572541719709</c:v>
                </c:pt>
                <c:pt idx="308">
                  <c:v>-2.56469933226088</c:v>
                </c:pt>
                <c:pt idx="309">
                  <c:v>-2.56367365767657</c:v>
                </c:pt>
                <c:pt idx="310">
                  <c:v>-2.56264839328004</c:v>
                </c:pt>
                <c:pt idx="311">
                  <c:v>-2.56162353890727</c:v>
                </c:pt>
                <c:pt idx="312">
                  <c:v>-2.56059909439427</c:v>
                </c:pt>
                <c:pt idx="313">
                  <c:v>-2.55957505957713</c:v>
                </c:pt>
                <c:pt idx="314">
                  <c:v>-2.558551434292</c:v>
                </c:pt>
                <c:pt idx="315">
                  <c:v>-2.55752821837511</c:v>
                </c:pt>
                <c:pt idx="316">
                  <c:v>-2.55650541166274</c:v>
                </c:pt>
                <c:pt idx="317">
                  <c:v>-2.55548301399124</c:v>
                </c:pt>
                <c:pt idx="318">
                  <c:v>-2.55446102519703</c:v>
                </c:pt>
                <c:pt idx="319">
                  <c:v>-2.55343944511659</c:v>
                </c:pt>
                <c:pt idx="320">
                  <c:v>-2.55241827358647</c:v>
                </c:pt>
                <c:pt idx="321">
                  <c:v>-2.55139751044327</c:v>
                </c:pt>
                <c:pt idx="322">
                  <c:v>-2.55037715552368</c:v>
                </c:pt>
                <c:pt idx="323">
                  <c:v>-2.54935720866444</c:v>
                </c:pt>
                <c:pt idx="324">
                  <c:v>-2.54833766970236</c:v>
                </c:pt>
                <c:pt idx="325">
                  <c:v>-2.54731853847432</c:v>
                </c:pt>
                <c:pt idx="326">
                  <c:v>-2.54629981481724</c:v>
                </c:pt>
                <c:pt idx="327">
                  <c:v>-2.54528149856814</c:v>
                </c:pt>
                <c:pt idx="328">
                  <c:v>-2.54426358956409</c:v>
                </c:pt>
                <c:pt idx="329">
                  <c:v>-2.54324608764221</c:v>
                </c:pt>
                <c:pt idx="330">
                  <c:v>-2.54222899263972</c:v>
                </c:pt>
                <c:pt idx="331">
                  <c:v>-2.54121230439387</c:v>
                </c:pt>
                <c:pt idx="332">
                  <c:v>-2.54019602274199</c:v>
                </c:pt>
                <c:pt idx="333">
                  <c:v>-2.53918014752148</c:v>
                </c:pt>
                <c:pt idx="334">
                  <c:v>-2.5381646785698</c:v>
                </c:pt>
                <c:pt idx="335">
                  <c:v>-2.53714961572448</c:v>
                </c:pt>
                <c:pt idx="336">
                  <c:v>-2.5361349588231</c:v>
                </c:pt>
                <c:pt idx="337">
                  <c:v>-2.53512070770332</c:v>
                </c:pt>
                <c:pt idx="338">
                  <c:v>-2.53410686220285</c:v>
                </c:pt>
                <c:pt idx="339">
                  <c:v>-2.53309342215949</c:v>
                </c:pt>
                <c:pt idx="340">
                  <c:v>-2.53208038741109</c:v>
                </c:pt>
                <c:pt idx="341">
                  <c:v>-2.53106775779555</c:v>
                </c:pt>
                <c:pt idx="342">
                  <c:v>-2.53005553315085</c:v>
                </c:pt>
                <c:pt idx="343">
                  <c:v>-2.52904371331505</c:v>
                </c:pt>
                <c:pt idx="344">
                  <c:v>-2.52803229812625</c:v>
                </c:pt>
                <c:pt idx="345">
                  <c:v>-2.52702128742262</c:v>
                </c:pt>
                <c:pt idx="346">
                  <c:v>-2.5260106810424</c:v>
                </c:pt>
                <c:pt idx="347">
                  <c:v>-2.5250004788239</c:v>
                </c:pt>
                <c:pt idx="348">
                  <c:v>-2.52399068060548</c:v>
                </c:pt>
                <c:pt idx="349">
                  <c:v>-2.52298128622557</c:v>
                </c:pt>
                <c:pt idx="350">
                  <c:v>-2.52197229552267</c:v>
                </c:pt>
                <c:pt idx="351">
                  <c:v>-2.52096370833535</c:v>
                </c:pt>
                <c:pt idx="352">
                  <c:v>-2.51995552450222</c:v>
                </c:pt>
                <c:pt idx="353">
                  <c:v>-2.51894774386199</c:v>
                </c:pt>
                <c:pt idx="354">
                  <c:v>-2.5179403662534</c:v>
                </c:pt>
                <c:pt idx="355">
                  <c:v>-2.51693339151527</c:v>
                </c:pt>
                <c:pt idx="356">
                  <c:v>-2.51592681948649</c:v>
                </c:pt>
                <c:pt idx="357">
                  <c:v>-2.51492065000601</c:v>
                </c:pt>
                <c:pt idx="358">
                  <c:v>-2.51391488291283</c:v>
                </c:pt>
                <c:pt idx="359">
                  <c:v>-2.51290951804605</c:v>
                </c:pt>
                <c:pt idx="360">
                  <c:v>-2.51190455524479</c:v>
                </c:pt>
                <c:pt idx="361">
                  <c:v>-2.51089999434826</c:v>
                </c:pt>
                <c:pt idx="362">
                  <c:v>-2.50989583519574</c:v>
                </c:pt>
                <c:pt idx="363">
                  <c:v>-2.50889207762656</c:v>
                </c:pt>
                <c:pt idx="364">
                  <c:v>-2.50788872148012</c:v>
                </c:pt>
                <c:pt idx="365">
                  <c:v>-2.50688576659588</c:v>
                </c:pt>
                <c:pt idx="366">
                  <c:v>-2.50588321281336</c:v>
                </c:pt>
                <c:pt idx="367">
                  <c:v>-2.50488105997217</c:v>
                </c:pt>
                <c:pt idx="368">
                  <c:v>-2.50387930791195</c:v>
                </c:pt>
                <c:pt idx="369">
                  <c:v>-2.50287795647242</c:v>
                </c:pt>
                <c:pt idx="370">
                  <c:v>-2.50187700549337</c:v>
                </c:pt>
                <c:pt idx="371">
                  <c:v>-2.50087645481465</c:v>
                </c:pt>
                <c:pt idx="372">
                  <c:v>-2.49987630427617</c:v>
                </c:pt>
                <c:pt idx="373">
                  <c:v>-2.4988765537179</c:v>
                </c:pt>
                <c:pt idx="374">
                  <c:v>-2.49787720297989</c:v>
                </c:pt>
                <c:pt idx="375">
                  <c:v>-2.49687825190223</c:v>
                </c:pt>
                <c:pt idx="376">
                  <c:v>-2.4958797003251</c:v>
                </c:pt>
                <c:pt idx="377">
                  <c:v>-2.49488154808872</c:v>
                </c:pt>
                <c:pt idx="378">
                  <c:v>-2.4938837950334</c:v>
                </c:pt>
                <c:pt idx="379">
                  <c:v>-2.49288644099949</c:v>
                </c:pt>
                <c:pt idx="380">
                  <c:v>-2.49188948582742</c:v>
                </c:pt>
                <c:pt idx="381">
                  <c:v>-2.49089292935767</c:v>
                </c:pt>
                <c:pt idx="382">
                  <c:v>-2.4898967714308</c:v>
                </c:pt>
                <c:pt idx="383">
                  <c:v>-2.48890101188741</c:v>
                </c:pt>
                <c:pt idx="384">
                  <c:v>-2.48790565056819</c:v>
                </c:pt>
                <c:pt idx="385">
                  <c:v>-2.48691068731388</c:v>
                </c:pt>
                <c:pt idx="386">
                  <c:v>-2.48591612196529</c:v>
                </c:pt>
                <c:pt idx="387">
                  <c:v>-2.48492195436328</c:v>
                </c:pt>
                <c:pt idx="388">
                  <c:v>-2.48392818434878</c:v>
                </c:pt>
                <c:pt idx="389">
                  <c:v>-2.48293481176281</c:v>
                </c:pt>
                <c:pt idx="390">
                  <c:v>-2.4819418364464</c:v>
                </c:pt>
                <c:pt idx="391">
                  <c:v>-2.4809492582407</c:v>
                </c:pt>
                <c:pt idx="392">
                  <c:v>-2.47995707698688</c:v>
                </c:pt>
                <c:pt idx="393">
                  <c:v>-2.47896529252621</c:v>
                </c:pt>
                <c:pt idx="394">
                  <c:v>-2.47797390469998</c:v>
                </c:pt>
                <c:pt idx="395">
                  <c:v>-2.47698291334958</c:v>
                </c:pt>
                <c:pt idx="396">
                  <c:v>-2.47599231831646</c:v>
                </c:pt>
                <c:pt idx="397">
                  <c:v>-2.47500211944211</c:v>
                </c:pt>
                <c:pt idx="398">
                  <c:v>-2.4740123165681</c:v>
                </c:pt>
                <c:pt idx="399">
                  <c:v>-2.47302290953607</c:v>
                </c:pt>
                <c:pt idx="400">
                  <c:v>-2.47203389818772</c:v>
                </c:pt>
                <c:pt idx="401">
                  <c:v>-2.47104528236479</c:v>
                </c:pt>
                <c:pt idx="402">
                  <c:v>-2.47005706190911</c:v>
                </c:pt>
                <c:pt idx="403">
                  <c:v>-2.46906923666257</c:v>
                </c:pt>
                <c:pt idx="404">
                  <c:v>-2.46808180646711</c:v>
                </c:pt>
                <c:pt idx="405">
                  <c:v>-2.46709477116474</c:v>
                </c:pt>
                <c:pt idx="406">
                  <c:v>-2.46610813059754</c:v>
                </c:pt>
                <c:pt idx="407">
                  <c:v>-2.46512188460765</c:v>
                </c:pt>
                <c:pt idx="408">
                  <c:v>-2.46413603303727</c:v>
                </c:pt>
                <c:pt idx="409">
                  <c:v>-2.46315057572865</c:v>
                </c:pt>
                <c:pt idx="410">
                  <c:v>-2.46216551252414</c:v>
                </c:pt>
                <c:pt idx="411">
                  <c:v>-2.46118084326611</c:v>
                </c:pt>
                <c:pt idx="412">
                  <c:v>-2.46019656779702</c:v>
                </c:pt>
                <c:pt idx="413">
                  <c:v>-2.45921268595939</c:v>
                </c:pt>
                <c:pt idx="414">
                  <c:v>-2.45822919759579</c:v>
                </c:pt>
                <c:pt idx="415">
                  <c:v>-2.45724610254887</c:v>
                </c:pt>
                <c:pt idx="416">
                  <c:v>-2.45626340066133</c:v>
                </c:pt>
                <c:pt idx="417">
                  <c:v>-2.45528109177594</c:v>
                </c:pt>
                <c:pt idx="418">
                  <c:v>-2.45429917573553</c:v>
                </c:pt>
                <c:pt idx="419">
                  <c:v>-2.45331765238299</c:v>
                </c:pt>
                <c:pt idx="420">
                  <c:v>-2.45233652156128</c:v>
                </c:pt>
                <c:pt idx="421">
                  <c:v>-2.45135578311342</c:v>
                </c:pt>
                <c:pt idx="422">
                  <c:v>-2.4503754368825</c:v>
                </c:pt>
                <c:pt idx="423">
                  <c:v>-2.44939548271164</c:v>
                </c:pt>
                <c:pt idx="424">
                  <c:v>-2.44841592044407</c:v>
                </c:pt>
                <c:pt idx="425">
                  <c:v>-2.44743674992306</c:v>
                </c:pt>
                <c:pt idx="426">
                  <c:v>-2.44645797099192</c:v>
                </c:pt>
                <c:pt idx="427">
                  <c:v>-2.44547958349407</c:v>
                </c:pt>
                <c:pt idx="428">
                  <c:v>-2.44450158727296</c:v>
                </c:pt>
                <c:pt idx="429">
                  <c:v>-2.4435239821721</c:v>
                </c:pt>
                <c:pt idx="430">
                  <c:v>-2.44254676803509</c:v>
                </c:pt>
                <c:pt idx="431">
                  <c:v>-2.44156994470557</c:v>
                </c:pt>
                <c:pt idx="432">
                  <c:v>-2.44059351202724</c:v>
                </c:pt>
                <c:pt idx="433">
                  <c:v>-2.43961746984388</c:v>
                </c:pt>
                <c:pt idx="434">
                  <c:v>-2.43864181799932</c:v>
                </c:pt>
                <c:pt idx="435">
                  <c:v>-2.43766655633746</c:v>
                </c:pt>
                <c:pt idx="436">
                  <c:v>-2.43669168470225</c:v>
                </c:pt>
                <c:pt idx="437">
                  <c:v>-2.43571720293771</c:v>
                </c:pt>
                <c:pt idx="438">
                  <c:v>-2.43474311088793</c:v>
                </c:pt>
                <c:pt idx="439">
                  <c:v>-2.43376940839706</c:v>
                </c:pt>
                <c:pt idx="440">
                  <c:v>-2.4327960953093</c:v>
                </c:pt>
                <c:pt idx="441">
                  <c:v>-2.43182317146891</c:v>
                </c:pt>
                <c:pt idx="442">
                  <c:v>-2.43085063672024</c:v>
                </c:pt>
                <c:pt idx="443">
                  <c:v>-2.42987849090768</c:v>
                </c:pt>
                <c:pt idx="444">
                  <c:v>-2.42890673387568</c:v>
                </c:pt>
                <c:pt idx="445">
                  <c:v>-2.42793536546876</c:v>
                </c:pt>
                <c:pt idx="446">
                  <c:v>-2.42696438553151</c:v>
                </c:pt>
                <c:pt idx="447">
                  <c:v>-2.42599379390856</c:v>
                </c:pt>
                <c:pt idx="448">
                  <c:v>-2.42502359044463</c:v>
                </c:pt>
                <c:pt idx="449">
                  <c:v>-2.42405377498447</c:v>
                </c:pt>
                <c:pt idx="450">
                  <c:v>-2.42308434737293</c:v>
                </c:pt>
                <c:pt idx="451">
                  <c:v>-2.42211530745488</c:v>
                </c:pt>
                <c:pt idx="452">
                  <c:v>-2.42114665507529</c:v>
                </c:pt>
                <c:pt idx="453">
                  <c:v>-2.42017839007917</c:v>
                </c:pt>
                <c:pt idx="454">
                  <c:v>-2.4192105123116</c:v>
                </c:pt>
                <c:pt idx="455">
                  <c:v>-2.41824302161771</c:v>
                </c:pt>
                <c:pt idx="456">
                  <c:v>-2.41727591784271</c:v>
                </c:pt>
                <c:pt idx="457">
                  <c:v>-2.41630920083187</c:v>
                </c:pt>
                <c:pt idx="458">
                  <c:v>-2.4153428704305</c:v>
                </c:pt>
                <c:pt idx="459">
                  <c:v>-2.414376926484</c:v>
                </c:pt>
                <c:pt idx="460">
                  <c:v>-2.41341136883781</c:v>
                </c:pt>
                <c:pt idx="461">
                  <c:v>-2.41244619733744</c:v>
                </c:pt>
                <c:pt idx="462">
                  <c:v>-2.41148141182847</c:v>
                </c:pt>
                <c:pt idx="463">
                  <c:v>-2.41051701215653</c:v>
                </c:pt>
                <c:pt idx="464">
                  <c:v>-2.40955299816732</c:v>
                </c:pt>
                <c:pt idx="465">
                  <c:v>-2.40858936970659</c:v>
                </c:pt>
                <c:pt idx="466">
                  <c:v>-2.40762612662017</c:v>
                </c:pt>
                <c:pt idx="467">
                  <c:v>-2.40666326875394</c:v>
                </c:pt>
                <c:pt idx="468">
                  <c:v>-2.40570079595383</c:v>
                </c:pt>
                <c:pt idx="469">
                  <c:v>-2.40473870806585</c:v>
                </c:pt>
                <c:pt idx="470">
                  <c:v>-2.40377700493607</c:v>
                </c:pt>
                <c:pt idx="471">
                  <c:v>-2.40281568641062</c:v>
                </c:pt>
                <c:pt idx="472">
                  <c:v>-2.40185475233569</c:v>
                </c:pt>
                <c:pt idx="473">
                  <c:v>-2.40089420255751</c:v>
                </c:pt>
                <c:pt idx="474">
                  <c:v>-2.39993403692242</c:v>
                </c:pt>
                <c:pt idx="475">
                  <c:v>-2.39897425527678</c:v>
                </c:pt>
                <c:pt idx="476">
                  <c:v>-2.39801485746702</c:v>
                </c:pt>
                <c:pt idx="477">
                  <c:v>-2.39705584333965</c:v>
                </c:pt>
                <c:pt idx="478">
                  <c:v>-2.39609721274121</c:v>
                </c:pt>
                <c:pt idx="479">
                  <c:v>-2.39513896551834</c:v>
                </c:pt>
                <c:pt idx="480">
                  <c:v>-2.3941811015177</c:v>
                </c:pt>
                <c:pt idx="481">
                  <c:v>-2.39322362058605</c:v>
                </c:pt>
                <c:pt idx="482">
                  <c:v>-2.39226652257018</c:v>
                </c:pt>
                <c:pt idx="483">
                  <c:v>-2.39130980731695</c:v>
                </c:pt>
                <c:pt idx="484">
                  <c:v>-2.39035347467331</c:v>
                </c:pt>
                <c:pt idx="485">
                  <c:v>-2.38939752448622</c:v>
                </c:pt>
                <c:pt idx="486">
                  <c:v>-2.38844195660275</c:v>
                </c:pt>
                <c:pt idx="487">
                  <c:v>-2.38748677086999</c:v>
                </c:pt>
                <c:pt idx="488">
                  <c:v>-2.38653196713512</c:v>
                </c:pt>
                <c:pt idx="489">
                  <c:v>-2.38557754524537</c:v>
                </c:pt>
                <c:pt idx="490">
                  <c:v>-2.38462350504803</c:v>
                </c:pt>
                <c:pt idx="491">
                  <c:v>-2.38366984639046</c:v>
                </c:pt>
                <c:pt idx="492">
                  <c:v>-2.38271656912006</c:v>
                </c:pt>
                <c:pt idx="493">
                  <c:v>-2.38176367308433</c:v>
                </c:pt>
                <c:pt idx="494">
                  <c:v>-2.38081115813079</c:v>
                </c:pt>
                <c:pt idx="495">
                  <c:v>-2.37985902410703</c:v>
                </c:pt>
                <c:pt idx="496">
                  <c:v>-2.37890727086073</c:v>
                </c:pt>
                <c:pt idx="497">
                  <c:v>-2.37795589823959</c:v>
                </c:pt>
                <c:pt idx="498">
                  <c:v>-2.37700490609141</c:v>
                </c:pt>
                <c:pt idx="499">
                  <c:v>-2.37605429426401</c:v>
                </c:pt>
                <c:pt idx="500">
                  <c:v>2.6248959373947</c:v>
                </c:pt>
                <c:pt idx="501">
                  <c:v>2.62384618898343</c:v>
                </c:pt>
                <c:pt idx="502">
                  <c:v>2.62279686038754</c:v>
                </c:pt>
                <c:pt idx="503">
                  <c:v>2.62174795143916</c:v>
                </c:pt>
                <c:pt idx="504">
                  <c:v>2.62069946197046</c:v>
                </c:pt>
                <c:pt idx="505">
                  <c:v>2.61965139181368</c:v>
                </c:pt>
                <c:pt idx="506">
                  <c:v>2.61860374080112</c:v>
                </c:pt>
                <c:pt idx="507">
                  <c:v>2.61755650876517</c:v>
                </c:pt>
                <c:pt idx="508">
                  <c:v>2.61650969553827</c:v>
                </c:pt>
                <c:pt idx="509">
                  <c:v>2.61546330095292</c:v>
                </c:pt>
                <c:pt idx="510">
                  <c:v>2.61441732484171</c:v>
                </c:pt>
                <c:pt idx="511">
                  <c:v>2.61337176703728</c:v>
                </c:pt>
                <c:pt idx="512">
                  <c:v>2.61232662737233</c:v>
                </c:pt>
                <c:pt idx="513">
                  <c:v>2.61128190567965</c:v>
                </c:pt>
                <c:pt idx="514">
                  <c:v>2.61023760179208</c:v>
                </c:pt>
                <c:pt idx="515">
                  <c:v>2.60919371554253</c:v>
                </c:pt>
                <c:pt idx="516">
                  <c:v>2.60815024676398</c:v>
                </c:pt>
                <c:pt idx="517">
                  <c:v>2.60710719528948</c:v>
                </c:pt>
                <c:pt idx="518">
                  <c:v>2.60606456095213</c:v>
                </c:pt>
                <c:pt idx="519">
                  <c:v>2.60502234358512</c:v>
                </c:pt>
                <c:pt idx="520">
                  <c:v>2.60398054302169</c:v>
                </c:pt>
                <c:pt idx="521">
                  <c:v>2.60293915909515</c:v>
                </c:pt>
                <c:pt idx="522">
                  <c:v>2.60189819163888</c:v>
                </c:pt>
                <c:pt idx="523">
                  <c:v>2.60085764048633</c:v>
                </c:pt>
                <c:pt idx="524">
                  <c:v>2.59981750547101</c:v>
                </c:pt>
                <c:pt idx="525">
                  <c:v>2.59877778642649</c:v>
                </c:pt>
                <c:pt idx="526">
                  <c:v>2.59773848318643</c:v>
                </c:pt>
                <c:pt idx="527">
                  <c:v>2.59669959558453</c:v>
                </c:pt>
                <c:pt idx="528">
                  <c:v>2.59566112345456</c:v>
                </c:pt>
                <c:pt idx="529">
                  <c:v>2.59462306663039</c:v>
                </c:pt>
                <c:pt idx="530">
                  <c:v>2.59358542494591</c:v>
                </c:pt>
                <c:pt idx="531">
                  <c:v>2.5925481982351</c:v>
                </c:pt>
                <c:pt idx="532">
                  <c:v>2.59151138633201</c:v>
                </c:pt>
                <c:pt idx="533">
                  <c:v>2.59047498907075</c:v>
                </c:pt>
                <c:pt idx="534">
                  <c:v>2.58943900628549</c:v>
                </c:pt>
                <c:pt idx="535">
                  <c:v>2.58840343781048</c:v>
                </c:pt>
                <c:pt idx="536">
                  <c:v>2.58736828348002</c:v>
                </c:pt>
                <c:pt idx="537">
                  <c:v>2.5863335431285</c:v>
                </c:pt>
                <c:pt idx="538">
                  <c:v>2.58529921659035</c:v>
                </c:pt>
                <c:pt idx="539">
                  <c:v>2.58426530370007</c:v>
                </c:pt>
                <c:pt idx="540">
                  <c:v>2.58323180429226</c:v>
                </c:pt>
                <c:pt idx="541">
                  <c:v>2.58219871820153</c:v>
                </c:pt>
                <c:pt idx="542">
                  <c:v>2.58116604526261</c:v>
                </c:pt>
                <c:pt idx="543">
                  <c:v>2.58013378531026</c:v>
                </c:pt>
                <c:pt idx="544">
                  <c:v>2.57910193817932</c:v>
                </c:pt>
                <c:pt idx="545">
                  <c:v>2.57807050370469</c:v>
                </c:pt>
                <c:pt idx="546">
                  <c:v>2.57703948172135</c:v>
                </c:pt>
                <c:pt idx="547">
                  <c:v>2.57600887206434</c:v>
                </c:pt>
                <c:pt idx="548">
                  <c:v>2.57497867456875</c:v>
                </c:pt>
                <c:pt idx="549">
                  <c:v>2.57394888906975</c:v>
                </c:pt>
                <c:pt idx="550">
                  <c:v>2.57291951540258</c:v>
                </c:pt>
                <c:pt idx="551">
                  <c:v>2.57189055340254</c:v>
                </c:pt>
                <c:pt idx="552">
                  <c:v>2.57086200290499</c:v>
                </c:pt>
                <c:pt idx="553">
                  <c:v>2.56983386374537</c:v>
                </c:pt>
                <c:pt idx="554">
                  <c:v>2.56880613575917</c:v>
                </c:pt>
                <c:pt idx="555">
                  <c:v>2.56777881878196</c:v>
                </c:pt>
                <c:pt idx="556">
                  <c:v>2.56675191264937</c:v>
                </c:pt>
                <c:pt idx="557">
                  <c:v>2.56572541719708</c:v>
                </c:pt>
                <c:pt idx="558">
                  <c:v>2.56469933226087</c:v>
                </c:pt>
                <c:pt idx="559">
                  <c:v>2.56367365767656</c:v>
                </c:pt>
                <c:pt idx="560">
                  <c:v>2.56264839328004</c:v>
                </c:pt>
                <c:pt idx="561">
                  <c:v>2.56162353890727</c:v>
                </c:pt>
                <c:pt idx="562">
                  <c:v>2.56059909439427</c:v>
                </c:pt>
                <c:pt idx="563">
                  <c:v>2.55957505957713</c:v>
                </c:pt>
                <c:pt idx="564">
                  <c:v>2.558551434292</c:v>
                </c:pt>
                <c:pt idx="565">
                  <c:v>2.55752821837511</c:v>
                </c:pt>
                <c:pt idx="566">
                  <c:v>2.55650541166274</c:v>
                </c:pt>
                <c:pt idx="567">
                  <c:v>2.55548301399124</c:v>
                </c:pt>
                <c:pt idx="568">
                  <c:v>2.55446102519703</c:v>
                </c:pt>
                <c:pt idx="569">
                  <c:v>2.55343944511659</c:v>
                </c:pt>
                <c:pt idx="570">
                  <c:v>2.55241827358646</c:v>
                </c:pt>
                <c:pt idx="571">
                  <c:v>2.55139751044327</c:v>
                </c:pt>
                <c:pt idx="572">
                  <c:v>2.55037715552368</c:v>
                </c:pt>
                <c:pt idx="573">
                  <c:v>2.54935720866444</c:v>
                </c:pt>
                <c:pt idx="574">
                  <c:v>2.54833766970236</c:v>
                </c:pt>
                <c:pt idx="575">
                  <c:v>2.54731853847432</c:v>
                </c:pt>
                <c:pt idx="576">
                  <c:v>2.54629981481724</c:v>
                </c:pt>
                <c:pt idx="577">
                  <c:v>2.54528149856814</c:v>
                </c:pt>
                <c:pt idx="578">
                  <c:v>2.54426358956409</c:v>
                </c:pt>
                <c:pt idx="579">
                  <c:v>2.54324608764221</c:v>
                </c:pt>
                <c:pt idx="580">
                  <c:v>2.54222899263972</c:v>
                </c:pt>
                <c:pt idx="581">
                  <c:v>2.54121230439387</c:v>
                </c:pt>
                <c:pt idx="582">
                  <c:v>2.54019602274199</c:v>
                </c:pt>
                <c:pt idx="583">
                  <c:v>2.53918014752148</c:v>
                </c:pt>
                <c:pt idx="584">
                  <c:v>2.5381646785698</c:v>
                </c:pt>
                <c:pt idx="585">
                  <c:v>2.53714961572448</c:v>
                </c:pt>
                <c:pt idx="586">
                  <c:v>2.5361349588231</c:v>
                </c:pt>
                <c:pt idx="587">
                  <c:v>2.53512070770331</c:v>
                </c:pt>
                <c:pt idx="588">
                  <c:v>2.53410686220285</c:v>
                </c:pt>
                <c:pt idx="589">
                  <c:v>2.53309342215949</c:v>
                </c:pt>
                <c:pt idx="590">
                  <c:v>2.53208038741108</c:v>
                </c:pt>
                <c:pt idx="591">
                  <c:v>2.53106775779554</c:v>
                </c:pt>
                <c:pt idx="592">
                  <c:v>2.53005553315085</c:v>
                </c:pt>
                <c:pt idx="593">
                  <c:v>2.52904371331505</c:v>
                </c:pt>
                <c:pt idx="594">
                  <c:v>2.52803229812625</c:v>
                </c:pt>
                <c:pt idx="595">
                  <c:v>2.52702128742262</c:v>
                </c:pt>
                <c:pt idx="596">
                  <c:v>2.5260106810424</c:v>
                </c:pt>
                <c:pt idx="597">
                  <c:v>2.5250004788239</c:v>
                </c:pt>
                <c:pt idx="598">
                  <c:v>2.52399068060547</c:v>
                </c:pt>
                <c:pt idx="599">
                  <c:v>2.52298128622557</c:v>
                </c:pt>
                <c:pt idx="600">
                  <c:v>2.52197229552267</c:v>
                </c:pt>
                <c:pt idx="601">
                  <c:v>2.52096370833535</c:v>
                </c:pt>
                <c:pt idx="602">
                  <c:v>2.51995552450222</c:v>
                </c:pt>
                <c:pt idx="603">
                  <c:v>2.51894774386198</c:v>
                </c:pt>
                <c:pt idx="604">
                  <c:v>2.51794036625339</c:v>
                </c:pt>
                <c:pt idx="605">
                  <c:v>2.51693339151527</c:v>
                </c:pt>
                <c:pt idx="606">
                  <c:v>2.51592681948649</c:v>
                </c:pt>
                <c:pt idx="607">
                  <c:v>2.514920650006</c:v>
                </c:pt>
                <c:pt idx="608">
                  <c:v>2.51391488291283</c:v>
                </c:pt>
                <c:pt idx="609">
                  <c:v>2.51290951804604</c:v>
                </c:pt>
                <c:pt idx="610">
                  <c:v>2.51190455524478</c:v>
                </c:pt>
                <c:pt idx="611">
                  <c:v>2.51089999434826</c:v>
                </c:pt>
                <c:pt idx="612">
                  <c:v>2.50989583519574</c:v>
                </c:pt>
                <c:pt idx="613">
                  <c:v>2.50889207762656</c:v>
                </c:pt>
                <c:pt idx="614">
                  <c:v>2.50788872148012</c:v>
                </c:pt>
                <c:pt idx="615">
                  <c:v>2.50688576659587</c:v>
                </c:pt>
                <c:pt idx="616">
                  <c:v>2.50588321281336</c:v>
                </c:pt>
                <c:pt idx="617">
                  <c:v>2.50488105997216</c:v>
                </c:pt>
                <c:pt idx="618">
                  <c:v>2.50387930791194</c:v>
                </c:pt>
                <c:pt idx="619">
                  <c:v>2.50287795647242</c:v>
                </c:pt>
                <c:pt idx="620">
                  <c:v>2.50187700549337</c:v>
                </c:pt>
                <c:pt idx="621">
                  <c:v>2.50087645481465</c:v>
                </c:pt>
                <c:pt idx="622">
                  <c:v>2.49987630427617</c:v>
                </c:pt>
                <c:pt idx="623">
                  <c:v>2.4988765537179</c:v>
                </c:pt>
                <c:pt idx="624">
                  <c:v>2.49787720297988</c:v>
                </c:pt>
                <c:pt idx="625">
                  <c:v>2.49687825190223</c:v>
                </c:pt>
                <c:pt idx="626">
                  <c:v>2.4958797003251</c:v>
                </c:pt>
                <c:pt idx="627">
                  <c:v>2.49488154808872</c:v>
                </c:pt>
                <c:pt idx="628">
                  <c:v>2.4938837950334</c:v>
                </c:pt>
                <c:pt idx="629">
                  <c:v>2.49288644099949</c:v>
                </c:pt>
                <c:pt idx="630">
                  <c:v>2.49188948582742</c:v>
                </c:pt>
                <c:pt idx="631">
                  <c:v>2.49089292935767</c:v>
                </c:pt>
                <c:pt idx="632">
                  <c:v>2.48989677143079</c:v>
                </c:pt>
                <c:pt idx="633">
                  <c:v>2.48890101188741</c:v>
                </c:pt>
                <c:pt idx="634">
                  <c:v>2.48790565056819</c:v>
                </c:pt>
                <c:pt idx="635">
                  <c:v>2.48691068731388</c:v>
                </c:pt>
                <c:pt idx="636">
                  <c:v>2.48591612196528</c:v>
                </c:pt>
                <c:pt idx="637">
                  <c:v>2.48492195436327</c:v>
                </c:pt>
                <c:pt idx="638">
                  <c:v>2.48392818434878</c:v>
                </c:pt>
                <c:pt idx="639">
                  <c:v>2.4829348117628</c:v>
                </c:pt>
                <c:pt idx="640">
                  <c:v>2.4819418364464</c:v>
                </c:pt>
                <c:pt idx="641">
                  <c:v>2.4809492582407</c:v>
                </c:pt>
                <c:pt idx="642">
                  <c:v>2.47995707698688</c:v>
                </c:pt>
                <c:pt idx="643">
                  <c:v>2.4789652925262</c:v>
                </c:pt>
                <c:pt idx="644">
                  <c:v>2.47797390469998</c:v>
                </c:pt>
                <c:pt idx="645">
                  <c:v>2.47698291334958</c:v>
                </c:pt>
                <c:pt idx="646">
                  <c:v>2.47599231831645</c:v>
                </c:pt>
                <c:pt idx="647">
                  <c:v>2.4750021194421</c:v>
                </c:pt>
                <c:pt idx="648">
                  <c:v>2.4740123165681</c:v>
                </c:pt>
                <c:pt idx="649">
                  <c:v>2.47302290953607</c:v>
                </c:pt>
                <c:pt idx="650">
                  <c:v>2.47203389818771</c:v>
                </c:pt>
                <c:pt idx="651">
                  <c:v>2.47104528236478</c:v>
                </c:pt>
                <c:pt idx="652">
                  <c:v>2.47005706190911</c:v>
                </c:pt>
                <c:pt idx="653">
                  <c:v>2.46906923666256</c:v>
                </c:pt>
                <c:pt idx="654">
                  <c:v>2.4680818064671</c:v>
                </c:pt>
                <c:pt idx="655">
                  <c:v>2.46709477116474</c:v>
                </c:pt>
                <c:pt idx="656">
                  <c:v>2.46610813059754</c:v>
                </c:pt>
                <c:pt idx="657">
                  <c:v>2.46512188460765</c:v>
                </c:pt>
                <c:pt idx="658">
                  <c:v>2.46413603303726</c:v>
                </c:pt>
                <c:pt idx="659">
                  <c:v>2.46315057572865</c:v>
                </c:pt>
                <c:pt idx="660">
                  <c:v>2.46216551252413</c:v>
                </c:pt>
                <c:pt idx="661">
                  <c:v>2.4611808432661</c:v>
                </c:pt>
                <c:pt idx="662">
                  <c:v>2.46019656779702</c:v>
                </c:pt>
                <c:pt idx="663">
                  <c:v>2.45921268595938</c:v>
                </c:pt>
                <c:pt idx="664">
                  <c:v>2.45822919759578</c:v>
                </c:pt>
                <c:pt idx="665">
                  <c:v>2.45724610254886</c:v>
                </c:pt>
                <c:pt idx="666">
                  <c:v>2.45626340066132</c:v>
                </c:pt>
                <c:pt idx="667">
                  <c:v>2.45528109177593</c:v>
                </c:pt>
                <c:pt idx="668">
                  <c:v>2.45429917573552</c:v>
                </c:pt>
                <c:pt idx="669">
                  <c:v>2.45331765238299</c:v>
                </c:pt>
                <c:pt idx="670">
                  <c:v>2.45233652156128</c:v>
                </c:pt>
                <c:pt idx="671">
                  <c:v>2.45135578311342</c:v>
                </c:pt>
                <c:pt idx="672">
                  <c:v>2.45037543688249</c:v>
                </c:pt>
                <c:pt idx="673">
                  <c:v>2.44939548271164</c:v>
                </c:pt>
                <c:pt idx="674">
                  <c:v>2.44841592044407</c:v>
                </c:pt>
                <c:pt idx="675">
                  <c:v>2.44743674992305</c:v>
                </c:pt>
                <c:pt idx="676">
                  <c:v>2.44645797099192</c:v>
                </c:pt>
                <c:pt idx="677">
                  <c:v>2.44547958349407</c:v>
                </c:pt>
                <c:pt idx="678">
                  <c:v>2.44450158727296</c:v>
                </c:pt>
                <c:pt idx="679">
                  <c:v>2.4435239821721</c:v>
                </c:pt>
                <c:pt idx="680">
                  <c:v>2.44254676803509</c:v>
                </c:pt>
                <c:pt idx="681">
                  <c:v>2.44156994470557</c:v>
                </c:pt>
                <c:pt idx="682">
                  <c:v>2.44059351202724</c:v>
                </c:pt>
                <c:pt idx="683">
                  <c:v>2.43961746984388</c:v>
                </c:pt>
                <c:pt idx="684">
                  <c:v>2.43864181799932</c:v>
                </c:pt>
                <c:pt idx="685">
                  <c:v>2.43766655633745</c:v>
                </c:pt>
                <c:pt idx="686">
                  <c:v>2.43669168470224</c:v>
                </c:pt>
                <c:pt idx="687">
                  <c:v>2.43571720293771</c:v>
                </c:pt>
                <c:pt idx="688">
                  <c:v>2.43474311088793</c:v>
                </c:pt>
                <c:pt idx="689">
                  <c:v>2.43376940839706</c:v>
                </c:pt>
                <c:pt idx="690">
                  <c:v>2.43279609530929</c:v>
                </c:pt>
                <c:pt idx="691">
                  <c:v>2.43182317146891</c:v>
                </c:pt>
                <c:pt idx="692">
                  <c:v>2.43085063672024</c:v>
                </c:pt>
                <c:pt idx="693">
                  <c:v>2.42987849090768</c:v>
                </c:pt>
                <c:pt idx="694">
                  <c:v>2.42890673387568</c:v>
                </c:pt>
                <c:pt idx="695">
                  <c:v>2.42793536546876</c:v>
                </c:pt>
                <c:pt idx="696">
                  <c:v>2.42696438553151</c:v>
                </c:pt>
                <c:pt idx="697">
                  <c:v>2.42599379390856</c:v>
                </c:pt>
                <c:pt idx="698">
                  <c:v>2.42502359044462</c:v>
                </c:pt>
                <c:pt idx="699">
                  <c:v>2.42405377498447</c:v>
                </c:pt>
                <c:pt idx="700">
                  <c:v>2.42308434737292</c:v>
                </c:pt>
                <c:pt idx="701">
                  <c:v>2.42211530745488</c:v>
                </c:pt>
                <c:pt idx="702">
                  <c:v>2.42114665507529</c:v>
                </c:pt>
                <c:pt idx="703">
                  <c:v>2.42017839007917</c:v>
                </c:pt>
                <c:pt idx="704">
                  <c:v>2.41921051231159</c:v>
                </c:pt>
                <c:pt idx="705">
                  <c:v>2.41824302161771</c:v>
                </c:pt>
                <c:pt idx="706">
                  <c:v>2.41727591784271</c:v>
                </c:pt>
                <c:pt idx="707">
                  <c:v>2.41630920083187</c:v>
                </c:pt>
                <c:pt idx="708">
                  <c:v>2.4153428704305</c:v>
                </c:pt>
                <c:pt idx="709">
                  <c:v>2.41437692648399</c:v>
                </c:pt>
                <c:pt idx="710">
                  <c:v>2.4134113688378</c:v>
                </c:pt>
                <c:pt idx="711">
                  <c:v>2.41244619733744</c:v>
                </c:pt>
                <c:pt idx="712">
                  <c:v>2.41148141182847</c:v>
                </c:pt>
                <c:pt idx="713">
                  <c:v>2.41051701215653</c:v>
                </c:pt>
                <c:pt idx="714">
                  <c:v>2.40955299816732</c:v>
                </c:pt>
                <c:pt idx="715">
                  <c:v>2.40858936970659</c:v>
                </c:pt>
                <c:pt idx="716">
                  <c:v>2.40762612662017</c:v>
                </c:pt>
                <c:pt idx="717">
                  <c:v>2.40666326875393</c:v>
                </c:pt>
                <c:pt idx="718">
                  <c:v>2.40570079595382</c:v>
                </c:pt>
                <c:pt idx="719">
                  <c:v>2.40473870806585</c:v>
                </c:pt>
                <c:pt idx="720">
                  <c:v>2.40377700493607</c:v>
                </c:pt>
                <c:pt idx="721">
                  <c:v>2.40281568641062</c:v>
                </c:pt>
                <c:pt idx="722">
                  <c:v>2.40185475233568</c:v>
                </c:pt>
                <c:pt idx="723">
                  <c:v>2.40089420255751</c:v>
                </c:pt>
                <c:pt idx="724">
                  <c:v>2.39993403692242</c:v>
                </c:pt>
                <c:pt idx="725">
                  <c:v>2.39897425527677</c:v>
                </c:pt>
                <c:pt idx="726">
                  <c:v>2.39801485746702</c:v>
                </c:pt>
                <c:pt idx="727">
                  <c:v>2.39705584333964</c:v>
                </c:pt>
                <c:pt idx="728">
                  <c:v>2.39609721274121</c:v>
                </c:pt>
                <c:pt idx="729">
                  <c:v>2.39513896551833</c:v>
                </c:pt>
                <c:pt idx="730">
                  <c:v>2.3941811015177</c:v>
                </c:pt>
                <c:pt idx="731">
                  <c:v>2.39322362058604</c:v>
                </c:pt>
                <c:pt idx="732">
                  <c:v>2.39226652257017</c:v>
                </c:pt>
                <c:pt idx="733">
                  <c:v>2.39130980731695</c:v>
                </c:pt>
                <c:pt idx="734">
                  <c:v>2.39035347467331</c:v>
                </c:pt>
                <c:pt idx="735">
                  <c:v>2.38939752448622</c:v>
                </c:pt>
                <c:pt idx="736">
                  <c:v>2.38844195660274</c:v>
                </c:pt>
                <c:pt idx="737">
                  <c:v>2.38748677086998</c:v>
                </c:pt>
                <c:pt idx="738">
                  <c:v>2.38653196713511</c:v>
                </c:pt>
                <c:pt idx="739">
                  <c:v>2.38557754524536</c:v>
                </c:pt>
                <c:pt idx="740">
                  <c:v>2.38462350504803</c:v>
                </c:pt>
                <c:pt idx="741">
                  <c:v>2.38366984639045</c:v>
                </c:pt>
                <c:pt idx="742">
                  <c:v>2.38271656912006</c:v>
                </c:pt>
                <c:pt idx="743">
                  <c:v>2.38176367308433</c:v>
                </c:pt>
                <c:pt idx="744">
                  <c:v>2.38081115813078</c:v>
                </c:pt>
                <c:pt idx="745">
                  <c:v>2.37985902410703</c:v>
                </c:pt>
                <c:pt idx="746">
                  <c:v>2.37890727086073</c:v>
                </c:pt>
                <c:pt idx="747">
                  <c:v>2.37795589823959</c:v>
                </c:pt>
                <c:pt idx="748">
                  <c:v>2.37700490609141</c:v>
                </c:pt>
                <c:pt idx="749">
                  <c:v>2.37605429426401</c:v>
                </c:pt>
                <c:pt idx="750">
                  <c:v>2.37510406260531</c:v>
                </c:pt>
                <c:pt idx="751">
                  <c:v>-2.62384618898343</c:v>
                </c:pt>
                <c:pt idx="752">
                  <c:v>-2.62279686038754</c:v>
                </c:pt>
                <c:pt idx="753">
                  <c:v>-2.62174795143916</c:v>
                </c:pt>
                <c:pt idx="754">
                  <c:v>-2.62069946197046</c:v>
                </c:pt>
                <c:pt idx="755">
                  <c:v>-2.61965139181368</c:v>
                </c:pt>
                <c:pt idx="756">
                  <c:v>-2.61860374080112</c:v>
                </c:pt>
                <c:pt idx="757">
                  <c:v>-2.61755650876518</c:v>
                </c:pt>
                <c:pt idx="758">
                  <c:v>-2.61650969553827</c:v>
                </c:pt>
                <c:pt idx="759">
                  <c:v>-2.61546330095293</c:v>
                </c:pt>
                <c:pt idx="760">
                  <c:v>-2.61441732484171</c:v>
                </c:pt>
                <c:pt idx="761">
                  <c:v>-2.61337176703728</c:v>
                </c:pt>
                <c:pt idx="762">
                  <c:v>-2.61232662737233</c:v>
                </c:pt>
                <c:pt idx="763">
                  <c:v>-2.61128190567965</c:v>
                </c:pt>
                <c:pt idx="764">
                  <c:v>-2.61023760179208</c:v>
                </c:pt>
                <c:pt idx="765">
                  <c:v>-2.60919371554253</c:v>
                </c:pt>
                <c:pt idx="766">
                  <c:v>-2.60815024676398</c:v>
                </c:pt>
                <c:pt idx="767">
                  <c:v>-2.60710719528948</c:v>
                </c:pt>
                <c:pt idx="768">
                  <c:v>-2.60606456095213</c:v>
                </c:pt>
                <c:pt idx="769">
                  <c:v>-2.60502234358512</c:v>
                </c:pt>
                <c:pt idx="770">
                  <c:v>-2.60398054302169</c:v>
                </c:pt>
                <c:pt idx="771">
                  <c:v>-2.60293915909515</c:v>
                </c:pt>
                <c:pt idx="772">
                  <c:v>-2.60189819163889</c:v>
                </c:pt>
                <c:pt idx="773">
                  <c:v>-2.60085764048633</c:v>
                </c:pt>
                <c:pt idx="774">
                  <c:v>-2.59981750547101</c:v>
                </c:pt>
                <c:pt idx="775">
                  <c:v>-2.5987777864265</c:v>
                </c:pt>
                <c:pt idx="776">
                  <c:v>-2.59773848318643</c:v>
                </c:pt>
                <c:pt idx="777">
                  <c:v>-2.59669959558453</c:v>
                </c:pt>
                <c:pt idx="778">
                  <c:v>-2.59566112345457</c:v>
                </c:pt>
                <c:pt idx="779">
                  <c:v>-2.59462306663039</c:v>
                </c:pt>
                <c:pt idx="780">
                  <c:v>-2.59358542494591</c:v>
                </c:pt>
                <c:pt idx="781">
                  <c:v>-2.5925481982351</c:v>
                </c:pt>
                <c:pt idx="782">
                  <c:v>-2.59151138633201</c:v>
                </c:pt>
                <c:pt idx="783">
                  <c:v>-2.59047498907075</c:v>
                </c:pt>
                <c:pt idx="784">
                  <c:v>-2.58943900628549</c:v>
                </c:pt>
                <c:pt idx="785">
                  <c:v>-2.58840343781048</c:v>
                </c:pt>
                <c:pt idx="786">
                  <c:v>-2.58736828348003</c:v>
                </c:pt>
                <c:pt idx="787">
                  <c:v>-2.5863335431285</c:v>
                </c:pt>
                <c:pt idx="788">
                  <c:v>-2.58529921659035</c:v>
                </c:pt>
                <c:pt idx="789">
                  <c:v>-2.58426530370008</c:v>
                </c:pt>
                <c:pt idx="790">
                  <c:v>-2.58323180429226</c:v>
                </c:pt>
                <c:pt idx="791">
                  <c:v>-2.58219871820153</c:v>
                </c:pt>
                <c:pt idx="792">
                  <c:v>-2.58116604526261</c:v>
                </c:pt>
                <c:pt idx="793">
                  <c:v>-2.58013378531026</c:v>
                </c:pt>
                <c:pt idx="794">
                  <c:v>-2.57910193817932</c:v>
                </c:pt>
                <c:pt idx="795">
                  <c:v>-2.57807050370469</c:v>
                </c:pt>
                <c:pt idx="796">
                  <c:v>-2.57703948172136</c:v>
                </c:pt>
                <c:pt idx="797">
                  <c:v>-2.57600887206434</c:v>
                </c:pt>
                <c:pt idx="798">
                  <c:v>-2.57497867456875</c:v>
                </c:pt>
                <c:pt idx="799">
                  <c:v>-2.57394888906975</c:v>
                </c:pt>
                <c:pt idx="800">
                  <c:v>-2.57291951540258</c:v>
                </c:pt>
                <c:pt idx="801">
                  <c:v>-2.57189055340254</c:v>
                </c:pt>
                <c:pt idx="802">
                  <c:v>-2.57086200290499</c:v>
                </c:pt>
                <c:pt idx="803">
                  <c:v>-2.56983386374537</c:v>
                </c:pt>
                <c:pt idx="804">
                  <c:v>-2.56880613575917</c:v>
                </c:pt>
                <c:pt idx="805">
                  <c:v>-2.56777881878196</c:v>
                </c:pt>
                <c:pt idx="806">
                  <c:v>-2.56675191264937</c:v>
                </c:pt>
                <c:pt idx="807">
                  <c:v>-2.56572541719709</c:v>
                </c:pt>
                <c:pt idx="808">
                  <c:v>-2.56469933226088</c:v>
                </c:pt>
                <c:pt idx="809">
                  <c:v>-2.56367365767657</c:v>
                </c:pt>
                <c:pt idx="810">
                  <c:v>-2.56264839328004</c:v>
                </c:pt>
                <c:pt idx="811">
                  <c:v>-2.56162353890727</c:v>
                </c:pt>
                <c:pt idx="812">
                  <c:v>-2.56059909439427</c:v>
                </c:pt>
                <c:pt idx="813">
                  <c:v>-2.55957505957713</c:v>
                </c:pt>
                <c:pt idx="814">
                  <c:v>-2.558551434292</c:v>
                </c:pt>
                <c:pt idx="815">
                  <c:v>-2.55752821837511</c:v>
                </c:pt>
                <c:pt idx="816">
                  <c:v>-2.55650541166274</c:v>
                </c:pt>
                <c:pt idx="817">
                  <c:v>-2.55548301399124</c:v>
                </c:pt>
                <c:pt idx="818">
                  <c:v>-2.55446102519703</c:v>
                </c:pt>
                <c:pt idx="819">
                  <c:v>-2.55343944511659</c:v>
                </c:pt>
                <c:pt idx="820">
                  <c:v>-2.55241827358647</c:v>
                </c:pt>
                <c:pt idx="821">
                  <c:v>-2.55139751044327</c:v>
                </c:pt>
                <c:pt idx="822">
                  <c:v>-2.55037715552368</c:v>
                </c:pt>
                <c:pt idx="823">
                  <c:v>-2.54935720866444</c:v>
                </c:pt>
                <c:pt idx="824">
                  <c:v>-2.54833766970236</c:v>
                </c:pt>
                <c:pt idx="825">
                  <c:v>-2.54731853847432</c:v>
                </c:pt>
                <c:pt idx="826">
                  <c:v>-2.54629981481724</c:v>
                </c:pt>
                <c:pt idx="827">
                  <c:v>-2.54528149856814</c:v>
                </c:pt>
                <c:pt idx="828">
                  <c:v>-2.54426358956409</c:v>
                </c:pt>
                <c:pt idx="829">
                  <c:v>-2.54324608764221</c:v>
                </c:pt>
                <c:pt idx="830">
                  <c:v>-2.54222899263972</c:v>
                </c:pt>
                <c:pt idx="831">
                  <c:v>-2.54121230439387</c:v>
                </c:pt>
                <c:pt idx="832">
                  <c:v>-2.54019602274199</c:v>
                </c:pt>
                <c:pt idx="833">
                  <c:v>-2.53918014752148</c:v>
                </c:pt>
                <c:pt idx="834">
                  <c:v>-2.5381646785698</c:v>
                </c:pt>
                <c:pt idx="835">
                  <c:v>-2.53714961572448</c:v>
                </c:pt>
                <c:pt idx="836">
                  <c:v>-2.5361349588231</c:v>
                </c:pt>
                <c:pt idx="837">
                  <c:v>-2.53512070770332</c:v>
                </c:pt>
                <c:pt idx="838">
                  <c:v>-2.53410686220285</c:v>
                </c:pt>
                <c:pt idx="839">
                  <c:v>-2.53309342215949</c:v>
                </c:pt>
                <c:pt idx="840">
                  <c:v>-2.53208038741109</c:v>
                </c:pt>
                <c:pt idx="841">
                  <c:v>-2.53106775779555</c:v>
                </c:pt>
                <c:pt idx="842">
                  <c:v>-2.53005553315085</c:v>
                </c:pt>
                <c:pt idx="843">
                  <c:v>-2.52904371331505</c:v>
                </c:pt>
                <c:pt idx="844">
                  <c:v>-2.52803229812625</c:v>
                </c:pt>
                <c:pt idx="845">
                  <c:v>-2.52702128742262</c:v>
                </c:pt>
                <c:pt idx="846">
                  <c:v>-2.5260106810424</c:v>
                </c:pt>
                <c:pt idx="847">
                  <c:v>-2.5250004788239</c:v>
                </c:pt>
                <c:pt idx="848">
                  <c:v>-2.52399068060548</c:v>
                </c:pt>
                <c:pt idx="849">
                  <c:v>-2.52298128622557</c:v>
                </c:pt>
                <c:pt idx="850">
                  <c:v>-2.52197229552267</c:v>
                </c:pt>
                <c:pt idx="851">
                  <c:v>-2.52096370833535</c:v>
                </c:pt>
                <c:pt idx="852">
                  <c:v>-2.51995552450222</c:v>
                </c:pt>
                <c:pt idx="853">
                  <c:v>-2.51894774386199</c:v>
                </c:pt>
                <c:pt idx="854">
                  <c:v>-2.5179403662534</c:v>
                </c:pt>
                <c:pt idx="855">
                  <c:v>-2.51693339151527</c:v>
                </c:pt>
                <c:pt idx="856">
                  <c:v>-2.51592681948649</c:v>
                </c:pt>
                <c:pt idx="857">
                  <c:v>-2.51492065000601</c:v>
                </c:pt>
                <c:pt idx="858">
                  <c:v>-2.51391488291283</c:v>
                </c:pt>
                <c:pt idx="859">
                  <c:v>-2.51290951804605</c:v>
                </c:pt>
                <c:pt idx="860">
                  <c:v>-2.51190455524479</c:v>
                </c:pt>
                <c:pt idx="861">
                  <c:v>-2.51089999434826</c:v>
                </c:pt>
                <c:pt idx="862">
                  <c:v>-2.50989583519574</c:v>
                </c:pt>
                <c:pt idx="863">
                  <c:v>-2.50889207762656</c:v>
                </c:pt>
                <c:pt idx="864">
                  <c:v>-2.50788872148012</c:v>
                </c:pt>
                <c:pt idx="865">
                  <c:v>-2.50688576659588</c:v>
                </c:pt>
                <c:pt idx="866">
                  <c:v>-2.50588321281336</c:v>
                </c:pt>
                <c:pt idx="867">
                  <c:v>-2.50488105997217</c:v>
                </c:pt>
                <c:pt idx="868">
                  <c:v>-2.50387930791195</c:v>
                </c:pt>
                <c:pt idx="869">
                  <c:v>-2.50287795647242</c:v>
                </c:pt>
                <c:pt idx="870">
                  <c:v>-2.50187700549337</c:v>
                </c:pt>
                <c:pt idx="871">
                  <c:v>-2.50087645481465</c:v>
                </c:pt>
                <c:pt idx="872">
                  <c:v>-2.49987630427617</c:v>
                </c:pt>
                <c:pt idx="873">
                  <c:v>-2.4988765537179</c:v>
                </c:pt>
                <c:pt idx="874">
                  <c:v>-2.49787720297989</c:v>
                </c:pt>
                <c:pt idx="875">
                  <c:v>-2.49687825190223</c:v>
                </c:pt>
                <c:pt idx="876">
                  <c:v>-2.4958797003251</c:v>
                </c:pt>
                <c:pt idx="877">
                  <c:v>-2.49488154808872</c:v>
                </c:pt>
                <c:pt idx="878">
                  <c:v>-2.4938837950334</c:v>
                </c:pt>
                <c:pt idx="879">
                  <c:v>-2.49288644099949</c:v>
                </c:pt>
                <c:pt idx="880">
                  <c:v>-2.49188948582742</c:v>
                </c:pt>
                <c:pt idx="881">
                  <c:v>-2.49089292935767</c:v>
                </c:pt>
                <c:pt idx="882">
                  <c:v>-2.4898967714308</c:v>
                </c:pt>
                <c:pt idx="883">
                  <c:v>-2.48890101188741</c:v>
                </c:pt>
                <c:pt idx="884">
                  <c:v>-2.48790565056819</c:v>
                </c:pt>
                <c:pt idx="885">
                  <c:v>-2.48691068731388</c:v>
                </c:pt>
                <c:pt idx="886">
                  <c:v>-2.48591612196529</c:v>
                </c:pt>
                <c:pt idx="887">
                  <c:v>-2.48492195436328</c:v>
                </c:pt>
                <c:pt idx="888">
                  <c:v>-2.48392818434878</c:v>
                </c:pt>
                <c:pt idx="889">
                  <c:v>-2.48293481176281</c:v>
                </c:pt>
                <c:pt idx="890">
                  <c:v>-2.4819418364464</c:v>
                </c:pt>
                <c:pt idx="891">
                  <c:v>-2.4809492582407</c:v>
                </c:pt>
                <c:pt idx="892">
                  <c:v>-2.47995707698688</c:v>
                </c:pt>
                <c:pt idx="893">
                  <c:v>-2.47896529252621</c:v>
                </c:pt>
                <c:pt idx="894">
                  <c:v>-2.47797390469998</c:v>
                </c:pt>
                <c:pt idx="895">
                  <c:v>-2.47698291334958</c:v>
                </c:pt>
                <c:pt idx="896">
                  <c:v>-2.47599231831646</c:v>
                </c:pt>
                <c:pt idx="897">
                  <c:v>-2.47500211944211</c:v>
                </c:pt>
                <c:pt idx="898">
                  <c:v>-2.4740123165681</c:v>
                </c:pt>
                <c:pt idx="899">
                  <c:v>-2.47302290953607</c:v>
                </c:pt>
                <c:pt idx="900">
                  <c:v>-2.47203389818772</c:v>
                </c:pt>
                <c:pt idx="901">
                  <c:v>-2.47104528236479</c:v>
                </c:pt>
                <c:pt idx="902">
                  <c:v>-2.47005706190911</c:v>
                </c:pt>
                <c:pt idx="903">
                  <c:v>-2.46906923666257</c:v>
                </c:pt>
                <c:pt idx="904">
                  <c:v>-2.46808180646711</c:v>
                </c:pt>
                <c:pt idx="905">
                  <c:v>-2.46709477116474</c:v>
                </c:pt>
                <c:pt idx="906">
                  <c:v>-2.46610813059754</c:v>
                </c:pt>
                <c:pt idx="907">
                  <c:v>-2.46512188460765</c:v>
                </c:pt>
                <c:pt idx="908">
                  <c:v>-2.46413603303727</c:v>
                </c:pt>
                <c:pt idx="909">
                  <c:v>-2.46315057572865</c:v>
                </c:pt>
                <c:pt idx="910">
                  <c:v>-2.46216551252414</c:v>
                </c:pt>
                <c:pt idx="911">
                  <c:v>-2.46118084326611</c:v>
                </c:pt>
                <c:pt idx="912">
                  <c:v>-2.46019656779702</c:v>
                </c:pt>
                <c:pt idx="913">
                  <c:v>-2.45921268595939</c:v>
                </c:pt>
                <c:pt idx="914">
                  <c:v>-2.45822919759579</c:v>
                </c:pt>
                <c:pt idx="915">
                  <c:v>-2.45724610254887</c:v>
                </c:pt>
                <c:pt idx="916">
                  <c:v>-2.45626340066133</c:v>
                </c:pt>
                <c:pt idx="917">
                  <c:v>-2.45528109177594</c:v>
                </c:pt>
                <c:pt idx="918">
                  <c:v>-2.45429917573553</c:v>
                </c:pt>
                <c:pt idx="919">
                  <c:v>-2.45331765238299</c:v>
                </c:pt>
                <c:pt idx="920">
                  <c:v>-2.45233652156128</c:v>
                </c:pt>
                <c:pt idx="921">
                  <c:v>-2.45135578311342</c:v>
                </c:pt>
                <c:pt idx="922">
                  <c:v>-2.4503754368825</c:v>
                </c:pt>
                <c:pt idx="923">
                  <c:v>-2.44939548271164</c:v>
                </c:pt>
                <c:pt idx="924">
                  <c:v>-2.44841592044407</c:v>
                </c:pt>
                <c:pt idx="925">
                  <c:v>-2.44743674992306</c:v>
                </c:pt>
                <c:pt idx="926">
                  <c:v>-2.44645797099192</c:v>
                </c:pt>
                <c:pt idx="927">
                  <c:v>-2.44547958349407</c:v>
                </c:pt>
                <c:pt idx="928">
                  <c:v>-2.44450158727296</c:v>
                </c:pt>
                <c:pt idx="929">
                  <c:v>-2.4435239821721</c:v>
                </c:pt>
                <c:pt idx="930">
                  <c:v>-2.44254676803509</c:v>
                </c:pt>
                <c:pt idx="931">
                  <c:v>-2.44156994470557</c:v>
                </c:pt>
                <c:pt idx="932">
                  <c:v>-2.44059351202724</c:v>
                </c:pt>
                <c:pt idx="933">
                  <c:v>-2.43961746984388</c:v>
                </c:pt>
                <c:pt idx="934">
                  <c:v>-2.43864181799932</c:v>
                </c:pt>
                <c:pt idx="935">
                  <c:v>-2.43766655633746</c:v>
                </c:pt>
                <c:pt idx="936">
                  <c:v>-2.43669168470225</c:v>
                </c:pt>
                <c:pt idx="937">
                  <c:v>-2.43571720293771</c:v>
                </c:pt>
                <c:pt idx="938">
                  <c:v>-2.43474311088793</c:v>
                </c:pt>
                <c:pt idx="939">
                  <c:v>-2.43376940839706</c:v>
                </c:pt>
                <c:pt idx="940">
                  <c:v>-2.4327960953093</c:v>
                </c:pt>
                <c:pt idx="941">
                  <c:v>-2.43182317146891</c:v>
                </c:pt>
                <c:pt idx="942">
                  <c:v>-2.43085063672024</c:v>
                </c:pt>
                <c:pt idx="943">
                  <c:v>-2.42987849090768</c:v>
                </c:pt>
                <c:pt idx="944">
                  <c:v>-2.42890673387568</c:v>
                </c:pt>
                <c:pt idx="945">
                  <c:v>-2.42793536546876</c:v>
                </c:pt>
                <c:pt idx="946">
                  <c:v>-2.42696438553151</c:v>
                </c:pt>
                <c:pt idx="947">
                  <c:v>-2.42599379390856</c:v>
                </c:pt>
                <c:pt idx="948">
                  <c:v>-2.42502359044463</c:v>
                </c:pt>
                <c:pt idx="949">
                  <c:v>-2.42405377498447</c:v>
                </c:pt>
                <c:pt idx="950">
                  <c:v>-2.42308434737293</c:v>
                </c:pt>
                <c:pt idx="951">
                  <c:v>-2.42211530745488</c:v>
                </c:pt>
                <c:pt idx="952">
                  <c:v>-2.42114665507529</c:v>
                </c:pt>
                <c:pt idx="953">
                  <c:v>-2.42017839007917</c:v>
                </c:pt>
                <c:pt idx="954">
                  <c:v>-2.4192105123116</c:v>
                </c:pt>
                <c:pt idx="955">
                  <c:v>-2.41824302161771</c:v>
                </c:pt>
                <c:pt idx="956">
                  <c:v>-2.41727591784271</c:v>
                </c:pt>
                <c:pt idx="957">
                  <c:v>-2.41630920083187</c:v>
                </c:pt>
                <c:pt idx="958">
                  <c:v>-2.4153428704305</c:v>
                </c:pt>
                <c:pt idx="959">
                  <c:v>-2.414376926484</c:v>
                </c:pt>
                <c:pt idx="960">
                  <c:v>-2.41341136883781</c:v>
                </c:pt>
                <c:pt idx="961">
                  <c:v>-2.41244619733744</c:v>
                </c:pt>
                <c:pt idx="962">
                  <c:v>-2.41148141182847</c:v>
                </c:pt>
                <c:pt idx="963">
                  <c:v>-2.41051701215653</c:v>
                </c:pt>
                <c:pt idx="964">
                  <c:v>-2.40955299816732</c:v>
                </c:pt>
                <c:pt idx="965">
                  <c:v>-2.40858936970659</c:v>
                </c:pt>
                <c:pt idx="966">
                  <c:v>-2.40762612662017</c:v>
                </c:pt>
                <c:pt idx="967">
                  <c:v>-2.40666326875394</c:v>
                </c:pt>
                <c:pt idx="968">
                  <c:v>-2.40570079595383</c:v>
                </c:pt>
                <c:pt idx="969">
                  <c:v>-2.40473870806585</c:v>
                </c:pt>
                <c:pt idx="970">
                  <c:v>-2.40377700493607</c:v>
                </c:pt>
                <c:pt idx="971">
                  <c:v>-2.40281568641062</c:v>
                </c:pt>
                <c:pt idx="972">
                  <c:v>-2.40185475233569</c:v>
                </c:pt>
                <c:pt idx="973">
                  <c:v>-2.40089420255751</c:v>
                </c:pt>
                <c:pt idx="974">
                  <c:v>-2.39993403692242</c:v>
                </c:pt>
                <c:pt idx="975">
                  <c:v>-2.39897425527678</c:v>
                </c:pt>
                <c:pt idx="976">
                  <c:v>-2.39801485746702</c:v>
                </c:pt>
                <c:pt idx="977">
                  <c:v>-2.39705584333965</c:v>
                </c:pt>
                <c:pt idx="978">
                  <c:v>-2.39609721274121</c:v>
                </c:pt>
                <c:pt idx="979">
                  <c:v>-2.39513896551834</c:v>
                </c:pt>
                <c:pt idx="980">
                  <c:v>-2.3941811015177</c:v>
                </c:pt>
                <c:pt idx="981">
                  <c:v>-2.39322362058605</c:v>
                </c:pt>
                <c:pt idx="982">
                  <c:v>-2.39226652257018</c:v>
                </c:pt>
                <c:pt idx="983">
                  <c:v>-2.39130980731695</c:v>
                </c:pt>
                <c:pt idx="984">
                  <c:v>-2.39035347467331</c:v>
                </c:pt>
                <c:pt idx="985">
                  <c:v>-2.38939752448622</c:v>
                </c:pt>
                <c:pt idx="986">
                  <c:v>-2.38844195660275</c:v>
                </c:pt>
                <c:pt idx="987">
                  <c:v>-2.38748677086999</c:v>
                </c:pt>
                <c:pt idx="988">
                  <c:v>-2.38653196713512</c:v>
                </c:pt>
                <c:pt idx="989">
                  <c:v>-2.38557754524537</c:v>
                </c:pt>
                <c:pt idx="990">
                  <c:v>-2.38462350504803</c:v>
                </c:pt>
                <c:pt idx="991">
                  <c:v>-2.38366984639046</c:v>
                </c:pt>
                <c:pt idx="992">
                  <c:v>-2.38271656912006</c:v>
                </c:pt>
                <c:pt idx="993">
                  <c:v>-2.38176367308433</c:v>
                </c:pt>
                <c:pt idx="994">
                  <c:v>-2.38081115813079</c:v>
                </c:pt>
                <c:pt idx="995">
                  <c:v>-2.37985902410703</c:v>
                </c:pt>
                <c:pt idx="996">
                  <c:v>-2.37890727086073</c:v>
                </c:pt>
                <c:pt idx="997">
                  <c:v>-2.37795589823959</c:v>
                </c:pt>
                <c:pt idx="998">
                  <c:v>-2.37700490609141</c:v>
                </c:pt>
                <c:pt idx="999">
                  <c:v>-2.37605429426401</c:v>
                </c:pt>
                <c:pt idx="1000">
                  <c:v>2.6248959373947</c:v>
                </c:pt>
              </c:numCache>
            </c:numRef>
          </c:yVal>
          <c:smooth val="1"/>
        </c:ser>
        <c:axId val="69175352"/>
        <c:axId val="60593928"/>
      </c:scatterChart>
      <c:valAx>
        <c:axId val="69175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28"/>
        <c:crossesAt val="0"/>
        <c:crossBetween val="midCat"/>
      </c:valAx>
      <c:valAx>
        <c:axId val="605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et décharge d'une bobine à travers une résistance
Energie électromagnétique de la bob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1034</c:f>
              <c:numCache>
                <c:formatCode>General</c:formatCode>
                <c:ptCount val="1001"/>
                <c:pt idx="0">
                  <c:v>0</c:v>
                </c:pt>
                <c:pt idx="1">
                  <c:v>2E-008</c:v>
                </c:pt>
                <c:pt idx="2">
                  <c:v>4E-008</c:v>
                </c:pt>
                <c:pt idx="3">
                  <c:v>6E-008</c:v>
                </c:pt>
                <c:pt idx="4">
                  <c:v>8E-008</c:v>
                </c:pt>
                <c:pt idx="5">
                  <c:v>1E-007</c:v>
                </c:pt>
                <c:pt idx="6">
                  <c:v>1.2E-007</c:v>
                </c:pt>
                <c:pt idx="7">
                  <c:v>1.4E-007</c:v>
                </c:pt>
                <c:pt idx="8">
                  <c:v>1.6E-007</c:v>
                </c:pt>
                <c:pt idx="9">
                  <c:v>1.8E-007</c:v>
                </c:pt>
                <c:pt idx="10">
                  <c:v>2E-007</c:v>
                </c:pt>
                <c:pt idx="11">
                  <c:v>2.2E-007</c:v>
                </c:pt>
                <c:pt idx="12">
                  <c:v>2.4E-007</c:v>
                </c:pt>
                <c:pt idx="13">
                  <c:v>2.6E-007</c:v>
                </c:pt>
                <c:pt idx="14">
                  <c:v>2.8E-007</c:v>
                </c:pt>
                <c:pt idx="15">
                  <c:v>3E-007</c:v>
                </c:pt>
                <c:pt idx="16">
                  <c:v>3.2E-007</c:v>
                </c:pt>
                <c:pt idx="17">
                  <c:v>3.4E-007</c:v>
                </c:pt>
                <c:pt idx="18">
                  <c:v>3.6E-007</c:v>
                </c:pt>
                <c:pt idx="19">
                  <c:v>3.8E-007</c:v>
                </c:pt>
                <c:pt idx="20">
                  <c:v>4E-007</c:v>
                </c:pt>
                <c:pt idx="21">
                  <c:v>4.2E-007</c:v>
                </c:pt>
                <c:pt idx="22">
                  <c:v>4.4E-007</c:v>
                </c:pt>
                <c:pt idx="23">
                  <c:v>4.6E-007</c:v>
                </c:pt>
                <c:pt idx="24">
                  <c:v>4.8E-007</c:v>
                </c:pt>
                <c:pt idx="25">
                  <c:v>5E-007</c:v>
                </c:pt>
                <c:pt idx="26">
                  <c:v>5.2E-007</c:v>
                </c:pt>
                <c:pt idx="27">
                  <c:v>5.4E-007</c:v>
                </c:pt>
                <c:pt idx="28">
                  <c:v>5.6E-007</c:v>
                </c:pt>
                <c:pt idx="29">
                  <c:v>5.8E-007</c:v>
                </c:pt>
                <c:pt idx="30">
                  <c:v>6E-007</c:v>
                </c:pt>
                <c:pt idx="31">
                  <c:v>6.2E-007</c:v>
                </c:pt>
                <c:pt idx="32">
                  <c:v>6.4E-007</c:v>
                </c:pt>
                <c:pt idx="33">
                  <c:v>6.6E-007</c:v>
                </c:pt>
                <c:pt idx="34">
                  <c:v>6.8E-007</c:v>
                </c:pt>
                <c:pt idx="35">
                  <c:v>7E-007</c:v>
                </c:pt>
                <c:pt idx="36">
                  <c:v>7.2E-007</c:v>
                </c:pt>
                <c:pt idx="37">
                  <c:v>7.4E-007</c:v>
                </c:pt>
                <c:pt idx="38">
                  <c:v>7.60000000000001E-007</c:v>
                </c:pt>
                <c:pt idx="39">
                  <c:v>7.80000000000001E-007</c:v>
                </c:pt>
                <c:pt idx="40">
                  <c:v>8.00000000000001E-007</c:v>
                </c:pt>
                <c:pt idx="41">
                  <c:v>8.20000000000001E-007</c:v>
                </c:pt>
                <c:pt idx="42">
                  <c:v>8.40000000000001E-007</c:v>
                </c:pt>
                <c:pt idx="43">
                  <c:v>8.60000000000001E-007</c:v>
                </c:pt>
                <c:pt idx="44">
                  <c:v>8.80000000000001E-007</c:v>
                </c:pt>
                <c:pt idx="45">
                  <c:v>9.00000000000001E-007</c:v>
                </c:pt>
                <c:pt idx="46">
                  <c:v>9.20000000000001E-007</c:v>
                </c:pt>
                <c:pt idx="47">
                  <c:v>9.40000000000001E-007</c:v>
                </c:pt>
                <c:pt idx="48">
                  <c:v>9.60000000000001E-007</c:v>
                </c:pt>
                <c:pt idx="49">
                  <c:v>9.80000000000001E-007</c:v>
                </c:pt>
                <c:pt idx="50">
                  <c:v>1E-006</c:v>
                </c:pt>
                <c:pt idx="51">
                  <c:v>1.02E-006</c:v>
                </c:pt>
                <c:pt idx="52">
                  <c:v>1.04E-006</c:v>
                </c:pt>
                <c:pt idx="53">
                  <c:v>1.06E-006</c:v>
                </c:pt>
                <c:pt idx="54">
                  <c:v>1.08E-006</c:v>
                </c:pt>
                <c:pt idx="55">
                  <c:v>1.1E-006</c:v>
                </c:pt>
                <c:pt idx="56">
                  <c:v>1.12E-006</c:v>
                </c:pt>
                <c:pt idx="57">
                  <c:v>1.14E-006</c:v>
                </c:pt>
                <c:pt idx="58">
                  <c:v>1.16E-006</c:v>
                </c:pt>
                <c:pt idx="59">
                  <c:v>1.18E-006</c:v>
                </c:pt>
                <c:pt idx="60">
                  <c:v>1.2E-006</c:v>
                </c:pt>
                <c:pt idx="61">
                  <c:v>1.22E-006</c:v>
                </c:pt>
                <c:pt idx="62">
                  <c:v>1.24E-006</c:v>
                </c:pt>
                <c:pt idx="63">
                  <c:v>1.26E-006</c:v>
                </c:pt>
                <c:pt idx="64">
                  <c:v>1.28E-006</c:v>
                </c:pt>
                <c:pt idx="65">
                  <c:v>1.3E-006</c:v>
                </c:pt>
                <c:pt idx="66">
                  <c:v>1.32E-006</c:v>
                </c:pt>
                <c:pt idx="67">
                  <c:v>1.34E-006</c:v>
                </c:pt>
                <c:pt idx="68">
                  <c:v>1.36E-006</c:v>
                </c:pt>
                <c:pt idx="69">
                  <c:v>1.38E-006</c:v>
                </c:pt>
                <c:pt idx="70">
                  <c:v>1.4E-006</c:v>
                </c:pt>
                <c:pt idx="71">
                  <c:v>1.42E-006</c:v>
                </c:pt>
                <c:pt idx="72">
                  <c:v>1.44E-006</c:v>
                </c:pt>
                <c:pt idx="73">
                  <c:v>1.46E-006</c:v>
                </c:pt>
                <c:pt idx="74">
                  <c:v>1.48E-006</c:v>
                </c:pt>
                <c:pt idx="75">
                  <c:v>1.5E-006</c:v>
                </c:pt>
                <c:pt idx="76">
                  <c:v>1.52E-006</c:v>
                </c:pt>
                <c:pt idx="77">
                  <c:v>1.54E-006</c:v>
                </c:pt>
                <c:pt idx="78">
                  <c:v>1.56E-006</c:v>
                </c:pt>
                <c:pt idx="79">
                  <c:v>1.58E-006</c:v>
                </c:pt>
                <c:pt idx="80">
                  <c:v>1.6E-006</c:v>
                </c:pt>
                <c:pt idx="81">
                  <c:v>1.62E-006</c:v>
                </c:pt>
                <c:pt idx="82">
                  <c:v>1.64E-006</c:v>
                </c:pt>
                <c:pt idx="83">
                  <c:v>1.66E-006</c:v>
                </c:pt>
                <c:pt idx="84">
                  <c:v>1.68E-006</c:v>
                </c:pt>
                <c:pt idx="85">
                  <c:v>1.7E-006</c:v>
                </c:pt>
                <c:pt idx="86">
                  <c:v>1.72E-006</c:v>
                </c:pt>
                <c:pt idx="87">
                  <c:v>1.74E-006</c:v>
                </c:pt>
                <c:pt idx="88">
                  <c:v>1.76E-006</c:v>
                </c:pt>
                <c:pt idx="89">
                  <c:v>1.78E-006</c:v>
                </c:pt>
                <c:pt idx="90">
                  <c:v>1.8E-006</c:v>
                </c:pt>
                <c:pt idx="91">
                  <c:v>1.82E-006</c:v>
                </c:pt>
                <c:pt idx="92">
                  <c:v>1.84E-006</c:v>
                </c:pt>
                <c:pt idx="93">
                  <c:v>1.86E-006</c:v>
                </c:pt>
                <c:pt idx="94">
                  <c:v>1.88E-006</c:v>
                </c:pt>
                <c:pt idx="95">
                  <c:v>1.9E-006</c:v>
                </c:pt>
                <c:pt idx="96">
                  <c:v>1.92E-006</c:v>
                </c:pt>
                <c:pt idx="97">
                  <c:v>1.94E-006</c:v>
                </c:pt>
                <c:pt idx="98">
                  <c:v>1.96E-006</c:v>
                </c:pt>
                <c:pt idx="99">
                  <c:v>1.98E-006</c:v>
                </c:pt>
                <c:pt idx="100">
                  <c:v>2E-006</c:v>
                </c:pt>
                <c:pt idx="101">
                  <c:v>2.02E-006</c:v>
                </c:pt>
                <c:pt idx="102">
                  <c:v>2.04E-006</c:v>
                </c:pt>
                <c:pt idx="103">
                  <c:v>2.06E-006</c:v>
                </c:pt>
                <c:pt idx="104">
                  <c:v>2.08E-006</c:v>
                </c:pt>
                <c:pt idx="105">
                  <c:v>2.1E-006</c:v>
                </c:pt>
                <c:pt idx="106">
                  <c:v>2.12E-006</c:v>
                </c:pt>
                <c:pt idx="107">
                  <c:v>2.14E-006</c:v>
                </c:pt>
                <c:pt idx="108">
                  <c:v>2.16E-006</c:v>
                </c:pt>
                <c:pt idx="109">
                  <c:v>2.18E-006</c:v>
                </c:pt>
                <c:pt idx="110">
                  <c:v>2.2E-006</c:v>
                </c:pt>
                <c:pt idx="111">
                  <c:v>2.22E-006</c:v>
                </c:pt>
                <c:pt idx="112">
                  <c:v>2.24E-006</c:v>
                </c:pt>
                <c:pt idx="113">
                  <c:v>2.26E-006</c:v>
                </c:pt>
                <c:pt idx="114">
                  <c:v>2.28E-006</c:v>
                </c:pt>
                <c:pt idx="115">
                  <c:v>2.3E-006</c:v>
                </c:pt>
                <c:pt idx="116">
                  <c:v>2.32E-006</c:v>
                </c:pt>
                <c:pt idx="117">
                  <c:v>2.34E-006</c:v>
                </c:pt>
                <c:pt idx="118">
                  <c:v>2.36E-006</c:v>
                </c:pt>
                <c:pt idx="119">
                  <c:v>2.38E-006</c:v>
                </c:pt>
                <c:pt idx="120">
                  <c:v>2.4E-006</c:v>
                </c:pt>
                <c:pt idx="121">
                  <c:v>2.42E-006</c:v>
                </c:pt>
                <c:pt idx="122">
                  <c:v>2.44E-006</c:v>
                </c:pt>
                <c:pt idx="123">
                  <c:v>2.46E-006</c:v>
                </c:pt>
                <c:pt idx="124">
                  <c:v>2.48E-006</c:v>
                </c:pt>
                <c:pt idx="125">
                  <c:v>2.5E-006</c:v>
                </c:pt>
                <c:pt idx="126">
                  <c:v>2.52E-006</c:v>
                </c:pt>
                <c:pt idx="127">
                  <c:v>2.54E-006</c:v>
                </c:pt>
                <c:pt idx="128">
                  <c:v>2.56E-006</c:v>
                </c:pt>
                <c:pt idx="129">
                  <c:v>2.58E-006</c:v>
                </c:pt>
                <c:pt idx="130">
                  <c:v>2.6E-006</c:v>
                </c:pt>
                <c:pt idx="131">
                  <c:v>2.62E-006</c:v>
                </c:pt>
                <c:pt idx="132">
                  <c:v>2.63999999999999E-006</c:v>
                </c:pt>
                <c:pt idx="133">
                  <c:v>2.65999999999999E-006</c:v>
                </c:pt>
                <c:pt idx="134">
                  <c:v>2.67999999999999E-006</c:v>
                </c:pt>
                <c:pt idx="135">
                  <c:v>2.69999999999999E-006</c:v>
                </c:pt>
                <c:pt idx="136">
                  <c:v>2.71999999999999E-006</c:v>
                </c:pt>
                <c:pt idx="137">
                  <c:v>2.73999999999999E-006</c:v>
                </c:pt>
                <c:pt idx="138">
                  <c:v>2.75999999999999E-006</c:v>
                </c:pt>
                <c:pt idx="139">
                  <c:v>2.77999999999999E-006</c:v>
                </c:pt>
                <c:pt idx="140">
                  <c:v>2.79999999999999E-006</c:v>
                </c:pt>
                <c:pt idx="141">
                  <c:v>2.81999999999999E-006</c:v>
                </c:pt>
                <c:pt idx="142">
                  <c:v>2.83999999999999E-006</c:v>
                </c:pt>
                <c:pt idx="143">
                  <c:v>2.85999999999999E-006</c:v>
                </c:pt>
                <c:pt idx="144">
                  <c:v>2.87999999999999E-006</c:v>
                </c:pt>
                <c:pt idx="145">
                  <c:v>2.89999999999999E-006</c:v>
                </c:pt>
                <c:pt idx="146">
                  <c:v>2.91999999999999E-006</c:v>
                </c:pt>
                <c:pt idx="147">
                  <c:v>2.93999999999999E-006</c:v>
                </c:pt>
                <c:pt idx="148">
                  <c:v>2.95999999999999E-006</c:v>
                </c:pt>
                <c:pt idx="149">
                  <c:v>2.97999999999999E-006</c:v>
                </c:pt>
                <c:pt idx="150">
                  <c:v>2.99999999999999E-006</c:v>
                </c:pt>
                <c:pt idx="151">
                  <c:v>3.01999999999999E-006</c:v>
                </c:pt>
                <c:pt idx="152">
                  <c:v>3.03999999999999E-006</c:v>
                </c:pt>
                <c:pt idx="153">
                  <c:v>3.05999999999999E-006</c:v>
                </c:pt>
                <c:pt idx="154">
                  <c:v>3.07999999999999E-006</c:v>
                </c:pt>
                <c:pt idx="155">
                  <c:v>3.09999999999999E-006</c:v>
                </c:pt>
                <c:pt idx="156">
                  <c:v>3.11999999999999E-006</c:v>
                </c:pt>
                <c:pt idx="157">
                  <c:v>3.13999999999999E-006</c:v>
                </c:pt>
                <c:pt idx="158">
                  <c:v>3.15999999999999E-006</c:v>
                </c:pt>
                <c:pt idx="159">
                  <c:v>3.17999999999999E-006</c:v>
                </c:pt>
                <c:pt idx="160">
                  <c:v>3.19999999999999E-006</c:v>
                </c:pt>
                <c:pt idx="161">
                  <c:v>3.21999999999999E-006</c:v>
                </c:pt>
                <c:pt idx="162">
                  <c:v>3.23999999999999E-006</c:v>
                </c:pt>
                <c:pt idx="163">
                  <c:v>3.25999999999999E-006</c:v>
                </c:pt>
                <c:pt idx="164">
                  <c:v>3.27999999999999E-006</c:v>
                </c:pt>
                <c:pt idx="165">
                  <c:v>3.29999999999999E-006</c:v>
                </c:pt>
                <c:pt idx="166">
                  <c:v>3.31999999999999E-006</c:v>
                </c:pt>
                <c:pt idx="167">
                  <c:v>3.33999999999999E-006</c:v>
                </c:pt>
                <c:pt idx="168">
                  <c:v>3.35999999999999E-006</c:v>
                </c:pt>
                <c:pt idx="169">
                  <c:v>3.37999999999999E-006</c:v>
                </c:pt>
                <c:pt idx="170">
                  <c:v>3.39999999999999E-006</c:v>
                </c:pt>
                <c:pt idx="171">
                  <c:v>3.41999999999999E-006</c:v>
                </c:pt>
                <c:pt idx="172">
                  <c:v>3.43999999999999E-006</c:v>
                </c:pt>
                <c:pt idx="173">
                  <c:v>3.45999999999999E-006</c:v>
                </c:pt>
                <c:pt idx="174">
                  <c:v>3.47999999999999E-006</c:v>
                </c:pt>
                <c:pt idx="175">
                  <c:v>3.49999999999999E-006</c:v>
                </c:pt>
                <c:pt idx="176">
                  <c:v>3.51999999999999E-006</c:v>
                </c:pt>
                <c:pt idx="177">
                  <c:v>3.53999999999999E-006</c:v>
                </c:pt>
                <c:pt idx="178">
                  <c:v>3.55999999999999E-006</c:v>
                </c:pt>
                <c:pt idx="179">
                  <c:v>3.57999999999999E-006</c:v>
                </c:pt>
                <c:pt idx="180">
                  <c:v>3.59999999999999E-006</c:v>
                </c:pt>
                <c:pt idx="181">
                  <c:v>3.61999999999999E-006</c:v>
                </c:pt>
                <c:pt idx="182">
                  <c:v>3.63999999999999E-006</c:v>
                </c:pt>
                <c:pt idx="183">
                  <c:v>3.65999999999999E-006</c:v>
                </c:pt>
                <c:pt idx="184">
                  <c:v>3.67999999999998E-006</c:v>
                </c:pt>
                <c:pt idx="185">
                  <c:v>3.69999999999998E-006</c:v>
                </c:pt>
                <c:pt idx="186">
                  <c:v>3.71999999999998E-006</c:v>
                </c:pt>
                <c:pt idx="187">
                  <c:v>3.73999999999998E-006</c:v>
                </c:pt>
                <c:pt idx="188">
                  <c:v>3.75999999999998E-006</c:v>
                </c:pt>
                <c:pt idx="189">
                  <c:v>3.77999999999998E-006</c:v>
                </c:pt>
                <c:pt idx="190">
                  <c:v>3.79999999999998E-006</c:v>
                </c:pt>
                <c:pt idx="191">
                  <c:v>3.81999999999998E-006</c:v>
                </c:pt>
                <c:pt idx="192">
                  <c:v>3.83999999999998E-006</c:v>
                </c:pt>
                <c:pt idx="193">
                  <c:v>3.85999999999998E-006</c:v>
                </c:pt>
                <c:pt idx="194">
                  <c:v>3.87999999999998E-006</c:v>
                </c:pt>
                <c:pt idx="195">
                  <c:v>3.89999999999998E-006</c:v>
                </c:pt>
                <c:pt idx="196">
                  <c:v>3.91999999999998E-006</c:v>
                </c:pt>
                <c:pt idx="197">
                  <c:v>3.93999999999998E-006</c:v>
                </c:pt>
                <c:pt idx="198">
                  <c:v>3.95999999999998E-006</c:v>
                </c:pt>
                <c:pt idx="199">
                  <c:v>3.97999999999998E-006</c:v>
                </c:pt>
                <c:pt idx="200">
                  <c:v>3.99999999999998E-006</c:v>
                </c:pt>
                <c:pt idx="201">
                  <c:v>4.01999999999998E-006</c:v>
                </c:pt>
                <c:pt idx="202">
                  <c:v>4.03999999999998E-006</c:v>
                </c:pt>
                <c:pt idx="203">
                  <c:v>4.05999999999998E-006</c:v>
                </c:pt>
                <c:pt idx="204">
                  <c:v>4.07999999999998E-006</c:v>
                </c:pt>
                <c:pt idx="205">
                  <c:v>4.09999999999998E-006</c:v>
                </c:pt>
                <c:pt idx="206">
                  <c:v>4.11999999999998E-006</c:v>
                </c:pt>
                <c:pt idx="207">
                  <c:v>4.13999999999998E-006</c:v>
                </c:pt>
                <c:pt idx="208">
                  <c:v>4.15999999999998E-006</c:v>
                </c:pt>
                <c:pt idx="209">
                  <c:v>4.17999999999998E-006</c:v>
                </c:pt>
                <c:pt idx="210">
                  <c:v>4.19999999999998E-006</c:v>
                </c:pt>
                <c:pt idx="211">
                  <c:v>4.21999999999998E-006</c:v>
                </c:pt>
                <c:pt idx="212">
                  <c:v>4.23999999999998E-006</c:v>
                </c:pt>
                <c:pt idx="213">
                  <c:v>4.25999999999998E-006</c:v>
                </c:pt>
                <c:pt idx="214">
                  <c:v>4.27999999999998E-006</c:v>
                </c:pt>
                <c:pt idx="215">
                  <c:v>4.29999999999998E-006</c:v>
                </c:pt>
                <c:pt idx="216">
                  <c:v>4.31999999999998E-006</c:v>
                </c:pt>
                <c:pt idx="217">
                  <c:v>4.33999999999998E-006</c:v>
                </c:pt>
                <c:pt idx="218">
                  <c:v>4.35999999999998E-006</c:v>
                </c:pt>
                <c:pt idx="219">
                  <c:v>4.37999999999998E-006</c:v>
                </c:pt>
                <c:pt idx="220">
                  <c:v>4.39999999999998E-006</c:v>
                </c:pt>
                <c:pt idx="221">
                  <c:v>4.41999999999998E-006</c:v>
                </c:pt>
                <c:pt idx="222">
                  <c:v>4.43999999999998E-006</c:v>
                </c:pt>
                <c:pt idx="223">
                  <c:v>4.45999999999998E-006</c:v>
                </c:pt>
                <c:pt idx="224">
                  <c:v>4.47999999999998E-006</c:v>
                </c:pt>
                <c:pt idx="225">
                  <c:v>4.49999999999998E-006</c:v>
                </c:pt>
                <c:pt idx="226">
                  <c:v>4.51999999999998E-006</c:v>
                </c:pt>
                <c:pt idx="227">
                  <c:v>4.53999999999998E-006</c:v>
                </c:pt>
                <c:pt idx="228">
                  <c:v>4.55999999999998E-006</c:v>
                </c:pt>
                <c:pt idx="229">
                  <c:v>4.57999999999998E-006</c:v>
                </c:pt>
                <c:pt idx="230">
                  <c:v>4.59999999999998E-006</c:v>
                </c:pt>
                <c:pt idx="231">
                  <c:v>4.61999999999998E-006</c:v>
                </c:pt>
                <c:pt idx="232">
                  <c:v>4.63999999999998E-006</c:v>
                </c:pt>
                <c:pt idx="233">
                  <c:v>4.65999999999998E-006</c:v>
                </c:pt>
                <c:pt idx="234">
                  <c:v>4.67999999999998E-006</c:v>
                </c:pt>
                <c:pt idx="235">
                  <c:v>4.69999999999998E-006</c:v>
                </c:pt>
                <c:pt idx="236">
                  <c:v>4.71999999999998E-006</c:v>
                </c:pt>
                <c:pt idx="237">
                  <c:v>4.73999999999998E-006</c:v>
                </c:pt>
                <c:pt idx="238">
                  <c:v>4.75999999999998E-006</c:v>
                </c:pt>
                <c:pt idx="239">
                  <c:v>4.77999999999997E-006</c:v>
                </c:pt>
                <c:pt idx="240">
                  <c:v>4.79999999999997E-006</c:v>
                </c:pt>
                <c:pt idx="241">
                  <c:v>4.81999999999997E-006</c:v>
                </c:pt>
                <c:pt idx="242">
                  <c:v>4.83999999999997E-006</c:v>
                </c:pt>
                <c:pt idx="243">
                  <c:v>4.85999999999997E-006</c:v>
                </c:pt>
                <c:pt idx="244">
                  <c:v>4.87999999999997E-006</c:v>
                </c:pt>
                <c:pt idx="245">
                  <c:v>4.89999999999997E-006</c:v>
                </c:pt>
                <c:pt idx="246">
                  <c:v>4.91999999999997E-006</c:v>
                </c:pt>
                <c:pt idx="247">
                  <c:v>4.93999999999997E-006</c:v>
                </c:pt>
                <c:pt idx="248">
                  <c:v>4.95999999999997E-006</c:v>
                </c:pt>
                <c:pt idx="249">
                  <c:v>4.97999999999997E-006</c:v>
                </c:pt>
                <c:pt idx="250">
                  <c:v>4.99999999999997E-006</c:v>
                </c:pt>
                <c:pt idx="251">
                  <c:v>5.01999999999997E-006</c:v>
                </c:pt>
                <c:pt idx="252">
                  <c:v>5.03999999999997E-006</c:v>
                </c:pt>
                <c:pt idx="253">
                  <c:v>5.05999999999997E-006</c:v>
                </c:pt>
                <c:pt idx="254">
                  <c:v>5.07999999999997E-006</c:v>
                </c:pt>
                <c:pt idx="255">
                  <c:v>5.09999999999997E-006</c:v>
                </c:pt>
                <c:pt idx="256">
                  <c:v>5.11999999999997E-006</c:v>
                </c:pt>
                <c:pt idx="257">
                  <c:v>5.13999999999997E-006</c:v>
                </c:pt>
                <c:pt idx="258">
                  <c:v>5.15999999999997E-006</c:v>
                </c:pt>
                <c:pt idx="259">
                  <c:v>5.17999999999997E-006</c:v>
                </c:pt>
                <c:pt idx="260">
                  <c:v>5.19999999999997E-006</c:v>
                </c:pt>
                <c:pt idx="261">
                  <c:v>5.21999999999997E-006</c:v>
                </c:pt>
                <c:pt idx="262">
                  <c:v>5.23999999999997E-006</c:v>
                </c:pt>
                <c:pt idx="263">
                  <c:v>5.25999999999997E-006</c:v>
                </c:pt>
                <c:pt idx="264">
                  <c:v>5.27999999999997E-006</c:v>
                </c:pt>
                <c:pt idx="265">
                  <c:v>5.29999999999997E-006</c:v>
                </c:pt>
                <c:pt idx="266">
                  <c:v>5.31999999999997E-006</c:v>
                </c:pt>
                <c:pt idx="267">
                  <c:v>5.33999999999997E-006</c:v>
                </c:pt>
                <c:pt idx="268">
                  <c:v>5.35999999999997E-006</c:v>
                </c:pt>
                <c:pt idx="269">
                  <c:v>5.37999999999997E-006</c:v>
                </c:pt>
                <c:pt idx="270">
                  <c:v>5.39999999999997E-006</c:v>
                </c:pt>
                <c:pt idx="271">
                  <c:v>5.41999999999997E-006</c:v>
                </c:pt>
                <c:pt idx="272">
                  <c:v>5.43999999999997E-006</c:v>
                </c:pt>
                <c:pt idx="273">
                  <c:v>5.45999999999997E-006</c:v>
                </c:pt>
                <c:pt idx="274">
                  <c:v>5.47999999999997E-006</c:v>
                </c:pt>
                <c:pt idx="275">
                  <c:v>5.49999999999997E-006</c:v>
                </c:pt>
                <c:pt idx="276">
                  <c:v>5.51999999999997E-006</c:v>
                </c:pt>
                <c:pt idx="277">
                  <c:v>5.53999999999997E-006</c:v>
                </c:pt>
                <c:pt idx="278">
                  <c:v>5.55999999999997E-006</c:v>
                </c:pt>
                <c:pt idx="279">
                  <c:v>5.57999999999997E-006</c:v>
                </c:pt>
                <c:pt idx="280">
                  <c:v>5.59999999999997E-006</c:v>
                </c:pt>
                <c:pt idx="281">
                  <c:v>5.61999999999997E-006</c:v>
                </c:pt>
                <c:pt idx="282">
                  <c:v>5.63999999999997E-006</c:v>
                </c:pt>
                <c:pt idx="283">
                  <c:v>5.65999999999997E-006</c:v>
                </c:pt>
                <c:pt idx="284">
                  <c:v>5.67999999999997E-006</c:v>
                </c:pt>
                <c:pt idx="285">
                  <c:v>5.69999999999997E-006</c:v>
                </c:pt>
                <c:pt idx="286">
                  <c:v>5.71999999999997E-006</c:v>
                </c:pt>
                <c:pt idx="287">
                  <c:v>5.73999999999997E-006</c:v>
                </c:pt>
                <c:pt idx="288">
                  <c:v>5.75999999999997E-006</c:v>
                </c:pt>
                <c:pt idx="289">
                  <c:v>5.77999999999997E-006</c:v>
                </c:pt>
                <c:pt idx="290">
                  <c:v>5.79999999999997E-006</c:v>
                </c:pt>
                <c:pt idx="291">
                  <c:v>5.81999999999997E-006</c:v>
                </c:pt>
                <c:pt idx="292">
                  <c:v>5.83999999999996E-006</c:v>
                </c:pt>
                <c:pt idx="293">
                  <c:v>5.85999999999996E-006</c:v>
                </c:pt>
                <c:pt idx="294">
                  <c:v>5.87999999999996E-006</c:v>
                </c:pt>
                <c:pt idx="295">
                  <c:v>5.89999999999996E-006</c:v>
                </c:pt>
                <c:pt idx="296">
                  <c:v>5.91999999999996E-006</c:v>
                </c:pt>
                <c:pt idx="297">
                  <c:v>5.93999999999996E-006</c:v>
                </c:pt>
                <c:pt idx="298">
                  <c:v>5.95999999999996E-006</c:v>
                </c:pt>
                <c:pt idx="299">
                  <c:v>5.97999999999996E-006</c:v>
                </c:pt>
                <c:pt idx="300">
                  <c:v>5.99999999999996E-006</c:v>
                </c:pt>
                <c:pt idx="301">
                  <c:v>6.01999999999996E-006</c:v>
                </c:pt>
                <c:pt idx="302">
                  <c:v>6.03999999999996E-006</c:v>
                </c:pt>
                <c:pt idx="303">
                  <c:v>6.05999999999996E-006</c:v>
                </c:pt>
                <c:pt idx="304">
                  <c:v>6.07999999999996E-006</c:v>
                </c:pt>
                <c:pt idx="305">
                  <c:v>6.09999999999996E-006</c:v>
                </c:pt>
                <c:pt idx="306">
                  <c:v>6.11999999999996E-006</c:v>
                </c:pt>
                <c:pt idx="307">
                  <c:v>6.13999999999996E-006</c:v>
                </c:pt>
                <c:pt idx="308">
                  <c:v>6.15999999999996E-006</c:v>
                </c:pt>
                <c:pt idx="309">
                  <c:v>6.17999999999996E-006</c:v>
                </c:pt>
                <c:pt idx="310">
                  <c:v>6.19999999999996E-006</c:v>
                </c:pt>
                <c:pt idx="311">
                  <c:v>6.21999999999996E-006</c:v>
                </c:pt>
                <c:pt idx="312">
                  <c:v>6.23999999999996E-006</c:v>
                </c:pt>
                <c:pt idx="313">
                  <c:v>6.25999999999996E-006</c:v>
                </c:pt>
                <c:pt idx="314">
                  <c:v>6.27999999999996E-006</c:v>
                </c:pt>
                <c:pt idx="315">
                  <c:v>6.29999999999996E-006</c:v>
                </c:pt>
                <c:pt idx="316">
                  <c:v>6.31999999999996E-006</c:v>
                </c:pt>
                <c:pt idx="317">
                  <c:v>6.33999999999996E-006</c:v>
                </c:pt>
                <c:pt idx="318">
                  <c:v>6.35999999999996E-006</c:v>
                </c:pt>
                <c:pt idx="319">
                  <c:v>6.37999999999996E-006</c:v>
                </c:pt>
                <c:pt idx="320">
                  <c:v>6.39999999999996E-006</c:v>
                </c:pt>
                <c:pt idx="321">
                  <c:v>6.41999999999996E-006</c:v>
                </c:pt>
                <c:pt idx="322">
                  <c:v>6.43999999999996E-006</c:v>
                </c:pt>
                <c:pt idx="323">
                  <c:v>6.45999999999996E-006</c:v>
                </c:pt>
                <c:pt idx="324">
                  <c:v>6.47999999999996E-006</c:v>
                </c:pt>
                <c:pt idx="325">
                  <c:v>6.49999999999996E-006</c:v>
                </c:pt>
                <c:pt idx="326">
                  <c:v>6.51999999999996E-006</c:v>
                </c:pt>
                <c:pt idx="327">
                  <c:v>6.53999999999996E-006</c:v>
                </c:pt>
                <c:pt idx="328">
                  <c:v>6.55999999999996E-006</c:v>
                </c:pt>
                <c:pt idx="329">
                  <c:v>6.57999999999996E-006</c:v>
                </c:pt>
                <c:pt idx="330">
                  <c:v>6.59999999999996E-006</c:v>
                </c:pt>
                <c:pt idx="331">
                  <c:v>6.61999999999996E-006</c:v>
                </c:pt>
                <c:pt idx="332">
                  <c:v>6.63999999999996E-006</c:v>
                </c:pt>
                <c:pt idx="333">
                  <c:v>6.65999999999996E-006</c:v>
                </c:pt>
                <c:pt idx="334">
                  <c:v>6.67999999999996E-006</c:v>
                </c:pt>
                <c:pt idx="335">
                  <c:v>6.69999999999996E-006</c:v>
                </c:pt>
                <c:pt idx="336">
                  <c:v>6.71999999999996E-006</c:v>
                </c:pt>
                <c:pt idx="337">
                  <c:v>6.73999999999996E-006</c:v>
                </c:pt>
                <c:pt idx="338">
                  <c:v>6.75999999999996E-006</c:v>
                </c:pt>
                <c:pt idx="339">
                  <c:v>6.77999999999996E-006</c:v>
                </c:pt>
                <c:pt idx="340">
                  <c:v>6.79999999999996E-006</c:v>
                </c:pt>
                <c:pt idx="341">
                  <c:v>6.81999999999996E-006</c:v>
                </c:pt>
                <c:pt idx="342">
                  <c:v>6.83999999999996E-006</c:v>
                </c:pt>
                <c:pt idx="343">
                  <c:v>6.85999999999996E-006</c:v>
                </c:pt>
                <c:pt idx="344">
                  <c:v>6.87999999999995E-006</c:v>
                </c:pt>
                <c:pt idx="345">
                  <c:v>6.89999999999995E-006</c:v>
                </c:pt>
                <c:pt idx="346">
                  <c:v>6.91999999999995E-006</c:v>
                </c:pt>
                <c:pt idx="347">
                  <c:v>6.93999999999995E-006</c:v>
                </c:pt>
                <c:pt idx="348">
                  <c:v>6.95999999999995E-006</c:v>
                </c:pt>
                <c:pt idx="349">
                  <c:v>6.97999999999995E-006</c:v>
                </c:pt>
                <c:pt idx="350">
                  <c:v>6.99999999999995E-006</c:v>
                </c:pt>
                <c:pt idx="351">
                  <c:v>7.01999999999995E-006</c:v>
                </c:pt>
                <c:pt idx="352">
                  <c:v>7.03999999999995E-006</c:v>
                </c:pt>
                <c:pt idx="353">
                  <c:v>7.05999999999995E-006</c:v>
                </c:pt>
                <c:pt idx="354">
                  <c:v>7.07999999999995E-006</c:v>
                </c:pt>
                <c:pt idx="355">
                  <c:v>7.09999999999995E-006</c:v>
                </c:pt>
                <c:pt idx="356">
                  <c:v>7.11999999999995E-006</c:v>
                </c:pt>
                <c:pt idx="357">
                  <c:v>7.13999999999995E-006</c:v>
                </c:pt>
                <c:pt idx="358">
                  <c:v>7.15999999999995E-006</c:v>
                </c:pt>
                <c:pt idx="359">
                  <c:v>7.17999999999995E-006</c:v>
                </c:pt>
                <c:pt idx="360">
                  <c:v>7.19999999999995E-006</c:v>
                </c:pt>
                <c:pt idx="361">
                  <c:v>7.21999999999995E-006</c:v>
                </c:pt>
                <c:pt idx="362">
                  <c:v>7.23999999999995E-006</c:v>
                </c:pt>
                <c:pt idx="363">
                  <c:v>7.25999999999995E-006</c:v>
                </c:pt>
                <c:pt idx="364">
                  <c:v>7.27999999999995E-006</c:v>
                </c:pt>
                <c:pt idx="365">
                  <c:v>7.29999999999995E-006</c:v>
                </c:pt>
                <c:pt idx="366">
                  <c:v>7.31999999999995E-006</c:v>
                </c:pt>
                <c:pt idx="367">
                  <c:v>7.33999999999995E-006</c:v>
                </c:pt>
                <c:pt idx="368">
                  <c:v>7.35999999999995E-006</c:v>
                </c:pt>
                <c:pt idx="369">
                  <c:v>7.37999999999995E-006</c:v>
                </c:pt>
                <c:pt idx="370">
                  <c:v>7.39999999999995E-006</c:v>
                </c:pt>
                <c:pt idx="371">
                  <c:v>7.41999999999995E-006</c:v>
                </c:pt>
                <c:pt idx="372">
                  <c:v>7.43999999999995E-006</c:v>
                </c:pt>
                <c:pt idx="373">
                  <c:v>7.45999999999995E-006</c:v>
                </c:pt>
                <c:pt idx="374">
                  <c:v>7.47999999999995E-006</c:v>
                </c:pt>
                <c:pt idx="375">
                  <c:v>7.49999999999995E-006</c:v>
                </c:pt>
                <c:pt idx="376">
                  <c:v>7.51999999999995E-006</c:v>
                </c:pt>
                <c:pt idx="377">
                  <c:v>7.53999999999995E-006</c:v>
                </c:pt>
                <c:pt idx="378">
                  <c:v>7.55999999999995E-006</c:v>
                </c:pt>
                <c:pt idx="379">
                  <c:v>7.57999999999995E-006</c:v>
                </c:pt>
                <c:pt idx="380">
                  <c:v>7.59999999999995E-006</c:v>
                </c:pt>
                <c:pt idx="381">
                  <c:v>7.61999999999995E-006</c:v>
                </c:pt>
                <c:pt idx="382">
                  <c:v>7.63999999999995E-006</c:v>
                </c:pt>
                <c:pt idx="383">
                  <c:v>7.65999999999995E-006</c:v>
                </c:pt>
                <c:pt idx="384">
                  <c:v>7.67999999999995E-006</c:v>
                </c:pt>
                <c:pt idx="385">
                  <c:v>7.69999999999995E-006</c:v>
                </c:pt>
                <c:pt idx="386">
                  <c:v>7.71999999999995E-006</c:v>
                </c:pt>
                <c:pt idx="387">
                  <c:v>7.73999999999995E-006</c:v>
                </c:pt>
                <c:pt idx="388">
                  <c:v>7.75999999999995E-006</c:v>
                </c:pt>
                <c:pt idx="389">
                  <c:v>7.77999999999995E-006</c:v>
                </c:pt>
                <c:pt idx="390">
                  <c:v>7.79999999999995E-006</c:v>
                </c:pt>
                <c:pt idx="391">
                  <c:v>7.81999999999995E-006</c:v>
                </c:pt>
                <c:pt idx="392">
                  <c:v>7.83999999999995E-006</c:v>
                </c:pt>
                <c:pt idx="393">
                  <c:v>7.85999999999995E-006</c:v>
                </c:pt>
                <c:pt idx="394">
                  <c:v>7.87999999999995E-006</c:v>
                </c:pt>
                <c:pt idx="395">
                  <c:v>7.89999999999995E-006</c:v>
                </c:pt>
                <c:pt idx="396">
                  <c:v>7.91999999999994E-006</c:v>
                </c:pt>
                <c:pt idx="397">
                  <c:v>7.93999999999994E-006</c:v>
                </c:pt>
                <c:pt idx="398">
                  <c:v>7.95999999999994E-006</c:v>
                </c:pt>
                <c:pt idx="399">
                  <c:v>7.97999999999994E-006</c:v>
                </c:pt>
                <c:pt idx="400">
                  <c:v>7.99999999999994E-006</c:v>
                </c:pt>
                <c:pt idx="401">
                  <c:v>8.01999999999994E-006</c:v>
                </c:pt>
                <c:pt idx="402">
                  <c:v>8.03999999999994E-006</c:v>
                </c:pt>
                <c:pt idx="403">
                  <c:v>8.05999999999994E-006</c:v>
                </c:pt>
                <c:pt idx="404">
                  <c:v>8.07999999999994E-006</c:v>
                </c:pt>
                <c:pt idx="405">
                  <c:v>8.09999999999994E-006</c:v>
                </c:pt>
                <c:pt idx="406">
                  <c:v>8.11999999999994E-006</c:v>
                </c:pt>
                <c:pt idx="407">
                  <c:v>8.13999999999994E-006</c:v>
                </c:pt>
                <c:pt idx="408">
                  <c:v>8.15999999999994E-006</c:v>
                </c:pt>
                <c:pt idx="409">
                  <c:v>8.17999999999994E-006</c:v>
                </c:pt>
                <c:pt idx="410">
                  <c:v>8.19999999999994E-006</c:v>
                </c:pt>
                <c:pt idx="411">
                  <c:v>8.21999999999994E-006</c:v>
                </c:pt>
                <c:pt idx="412">
                  <c:v>8.23999999999994E-006</c:v>
                </c:pt>
                <c:pt idx="413">
                  <c:v>8.25999999999994E-006</c:v>
                </c:pt>
                <c:pt idx="414">
                  <c:v>8.27999999999994E-006</c:v>
                </c:pt>
                <c:pt idx="415">
                  <c:v>8.29999999999994E-006</c:v>
                </c:pt>
                <c:pt idx="416">
                  <c:v>8.31999999999994E-006</c:v>
                </c:pt>
                <c:pt idx="417">
                  <c:v>8.33999999999994E-006</c:v>
                </c:pt>
                <c:pt idx="418">
                  <c:v>8.35999999999994E-006</c:v>
                </c:pt>
                <c:pt idx="419">
                  <c:v>8.37999999999994E-006</c:v>
                </c:pt>
                <c:pt idx="420">
                  <c:v>8.39999999999994E-006</c:v>
                </c:pt>
                <c:pt idx="421">
                  <c:v>8.41999999999994E-006</c:v>
                </c:pt>
                <c:pt idx="422">
                  <c:v>8.43999999999994E-006</c:v>
                </c:pt>
                <c:pt idx="423">
                  <c:v>8.45999999999994E-006</c:v>
                </c:pt>
                <c:pt idx="424">
                  <c:v>8.47999999999994E-006</c:v>
                </c:pt>
                <c:pt idx="425">
                  <c:v>8.49999999999994E-006</c:v>
                </c:pt>
                <c:pt idx="426">
                  <c:v>8.51999999999994E-006</c:v>
                </c:pt>
                <c:pt idx="427">
                  <c:v>8.53999999999994E-006</c:v>
                </c:pt>
                <c:pt idx="428">
                  <c:v>8.55999999999994E-006</c:v>
                </c:pt>
                <c:pt idx="429">
                  <c:v>8.57999999999994E-006</c:v>
                </c:pt>
                <c:pt idx="430">
                  <c:v>8.59999999999994E-006</c:v>
                </c:pt>
                <c:pt idx="431">
                  <c:v>8.61999999999994E-006</c:v>
                </c:pt>
                <c:pt idx="432">
                  <c:v>8.63999999999994E-006</c:v>
                </c:pt>
                <c:pt idx="433">
                  <c:v>8.65999999999994E-006</c:v>
                </c:pt>
                <c:pt idx="434">
                  <c:v>8.67999999999994E-006</c:v>
                </c:pt>
                <c:pt idx="435">
                  <c:v>8.69999999999994E-006</c:v>
                </c:pt>
                <c:pt idx="436">
                  <c:v>8.71999999999994E-006</c:v>
                </c:pt>
                <c:pt idx="437">
                  <c:v>8.73999999999994E-006</c:v>
                </c:pt>
                <c:pt idx="438">
                  <c:v>8.75999999999994E-006</c:v>
                </c:pt>
                <c:pt idx="439">
                  <c:v>8.77999999999994E-006</c:v>
                </c:pt>
                <c:pt idx="440">
                  <c:v>8.79999999999994E-006</c:v>
                </c:pt>
                <c:pt idx="441">
                  <c:v>8.81999999999994E-006</c:v>
                </c:pt>
                <c:pt idx="442">
                  <c:v>8.83999999999994E-006</c:v>
                </c:pt>
                <c:pt idx="443">
                  <c:v>8.85999999999994E-006</c:v>
                </c:pt>
                <c:pt idx="444">
                  <c:v>8.87999999999994E-006</c:v>
                </c:pt>
                <c:pt idx="445">
                  <c:v>8.89999999999994E-006</c:v>
                </c:pt>
                <c:pt idx="446">
                  <c:v>8.91999999999994E-006</c:v>
                </c:pt>
                <c:pt idx="447">
                  <c:v>8.93999999999994E-006</c:v>
                </c:pt>
                <c:pt idx="448">
                  <c:v>8.95999999999994E-006</c:v>
                </c:pt>
                <c:pt idx="449">
                  <c:v>8.97999999999993E-006</c:v>
                </c:pt>
                <c:pt idx="450">
                  <c:v>8.99999999999993E-006</c:v>
                </c:pt>
                <c:pt idx="451">
                  <c:v>9.01999999999993E-006</c:v>
                </c:pt>
                <c:pt idx="452">
                  <c:v>9.03999999999993E-006</c:v>
                </c:pt>
                <c:pt idx="453">
                  <c:v>9.05999999999993E-006</c:v>
                </c:pt>
                <c:pt idx="454">
                  <c:v>9.07999999999993E-006</c:v>
                </c:pt>
                <c:pt idx="455">
                  <c:v>9.09999999999993E-006</c:v>
                </c:pt>
                <c:pt idx="456">
                  <c:v>9.11999999999993E-006</c:v>
                </c:pt>
                <c:pt idx="457">
                  <c:v>9.13999999999993E-006</c:v>
                </c:pt>
                <c:pt idx="458">
                  <c:v>9.15999999999993E-006</c:v>
                </c:pt>
                <c:pt idx="459">
                  <c:v>9.17999999999993E-006</c:v>
                </c:pt>
                <c:pt idx="460">
                  <c:v>9.19999999999993E-006</c:v>
                </c:pt>
                <c:pt idx="461">
                  <c:v>9.21999999999993E-006</c:v>
                </c:pt>
                <c:pt idx="462">
                  <c:v>9.23999999999993E-006</c:v>
                </c:pt>
                <c:pt idx="463">
                  <c:v>9.25999999999993E-006</c:v>
                </c:pt>
                <c:pt idx="464">
                  <c:v>9.27999999999993E-006</c:v>
                </c:pt>
                <c:pt idx="465">
                  <c:v>9.29999999999993E-006</c:v>
                </c:pt>
                <c:pt idx="466">
                  <c:v>9.31999999999993E-006</c:v>
                </c:pt>
                <c:pt idx="467">
                  <c:v>9.33999999999993E-006</c:v>
                </c:pt>
                <c:pt idx="468">
                  <c:v>9.35999999999993E-006</c:v>
                </c:pt>
                <c:pt idx="469">
                  <c:v>9.37999999999993E-006</c:v>
                </c:pt>
                <c:pt idx="470">
                  <c:v>9.39999999999993E-006</c:v>
                </c:pt>
                <c:pt idx="471">
                  <c:v>9.41999999999993E-006</c:v>
                </c:pt>
                <c:pt idx="472">
                  <c:v>9.43999999999993E-006</c:v>
                </c:pt>
                <c:pt idx="473">
                  <c:v>9.45999999999993E-006</c:v>
                </c:pt>
                <c:pt idx="474">
                  <c:v>9.47999999999993E-006</c:v>
                </c:pt>
                <c:pt idx="475">
                  <c:v>9.49999999999993E-006</c:v>
                </c:pt>
                <c:pt idx="476">
                  <c:v>9.51999999999993E-006</c:v>
                </c:pt>
                <c:pt idx="477">
                  <c:v>9.53999999999993E-006</c:v>
                </c:pt>
                <c:pt idx="478">
                  <c:v>9.55999999999993E-006</c:v>
                </c:pt>
                <c:pt idx="479">
                  <c:v>9.57999999999993E-006</c:v>
                </c:pt>
                <c:pt idx="480">
                  <c:v>9.59999999999993E-006</c:v>
                </c:pt>
                <c:pt idx="481">
                  <c:v>9.61999999999993E-006</c:v>
                </c:pt>
                <c:pt idx="482">
                  <c:v>9.63999999999993E-006</c:v>
                </c:pt>
                <c:pt idx="483">
                  <c:v>9.65999999999993E-006</c:v>
                </c:pt>
                <c:pt idx="484">
                  <c:v>9.67999999999993E-006</c:v>
                </c:pt>
                <c:pt idx="485">
                  <c:v>9.69999999999993E-006</c:v>
                </c:pt>
                <c:pt idx="486">
                  <c:v>9.71999999999993E-006</c:v>
                </c:pt>
                <c:pt idx="487">
                  <c:v>9.73999999999993E-006</c:v>
                </c:pt>
                <c:pt idx="488">
                  <c:v>9.75999999999993E-006</c:v>
                </c:pt>
                <c:pt idx="489">
                  <c:v>9.77999999999993E-006</c:v>
                </c:pt>
                <c:pt idx="490">
                  <c:v>9.79999999999993E-006</c:v>
                </c:pt>
                <c:pt idx="491">
                  <c:v>9.81999999999993E-006</c:v>
                </c:pt>
                <c:pt idx="492">
                  <c:v>9.83999999999993E-006</c:v>
                </c:pt>
                <c:pt idx="493">
                  <c:v>9.85999999999993E-006</c:v>
                </c:pt>
                <c:pt idx="494">
                  <c:v>9.87999999999993E-006</c:v>
                </c:pt>
                <c:pt idx="495">
                  <c:v>9.89999999999993E-006</c:v>
                </c:pt>
                <c:pt idx="496">
                  <c:v>9.91999999999993E-006</c:v>
                </c:pt>
                <c:pt idx="497">
                  <c:v>9.93999999999993E-006</c:v>
                </c:pt>
                <c:pt idx="498">
                  <c:v>9.95999999999993E-006</c:v>
                </c:pt>
                <c:pt idx="499">
                  <c:v>9.97999999999993E-006</c:v>
                </c:pt>
                <c:pt idx="500">
                  <c:v>9.99999999999993E-006</c:v>
                </c:pt>
                <c:pt idx="501">
                  <c:v>1.00199999999999E-005</c:v>
                </c:pt>
                <c:pt idx="502">
                  <c:v>1.00399999999999E-005</c:v>
                </c:pt>
                <c:pt idx="503">
                  <c:v>1.00599999999999E-005</c:v>
                </c:pt>
                <c:pt idx="504">
                  <c:v>1.00799999999999E-005</c:v>
                </c:pt>
                <c:pt idx="505">
                  <c:v>1.00999999999999E-005</c:v>
                </c:pt>
                <c:pt idx="506">
                  <c:v>1.01199999999999E-005</c:v>
                </c:pt>
                <c:pt idx="507">
                  <c:v>1.01399999999999E-005</c:v>
                </c:pt>
                <c:pt idx="508">
                  <c:v>1.01599999999999E-005</c:v>
                </c:pt>
                <c:pt idx="509">
                  <c:v>1.01799999999999E-005</c:v>
                </c:pt>
                <c:pt idx="510">
                  <c:v>1.01999999999999E-005</c:v>
                </c:pt>
                <c:pt idx="511">
                  <c:v>1.02199999999999E-005</c:v>
                </c:pt>
                <c:pt idx="512">
                  <c:v>1.02399999999999E-005</c:v>
                </c:pt>
                <c:pt idx="513">
                  <c:v>1.02599999999999E-005</c:v>
                </c:pt>
                <c:pt idx="514">
                  <c:v>1.02799999999999E-005</c:v>
                </c:pt>
                <c:pt idx="515">
                  <c:v>1.02999999999999E-005</c:v>
                </c:pt>
                <c:pt idx="516">
                  <c:v>1.03199999999999E-005</c:v>
                </c:pt>
                <c:pt idx="517">
                  <c:v>1.03399999999999E-005</c:v>
                </c:pt>
                <c:pt idx="518">
                  <c:v>1.03599999999999E-005</c:v>
                </c:pt>
                <c:pt idx="519">
                  <c:v>1.03799999999999E-005</c:v>
                </c:pt>
                <c:pt idx="520">
                  <c:v>1.03999999999999E-005</c:v>
                </c:pt>
                <c:pt idx="521">
                  <c:v>1.04199999999999E-005</c:v>
                </c:pt>
                <c:pt idx="522">
                  <c:v>1.04399999999999E-005</c:v>
                </c:pt>
                <c:pt idx="523">
                  <c:v>1.04599999999999E-005</c:v>
                </c:pt>
                <c:pt idx="524">
                  <c:v>1.04799999999999E-005</c:v>
                </c:pt>
                <c:pt idx="525">
                  <c:v>1.04999999999999E-005</c:v>
                </c:pt>
                <c:pt idx="526">
                  <c:v>1.05199999999999E-005</c:v>
                </c:pt>
                <c:pt idx="527">
                  <c:v>1.05399999999999E-005</c:v>
                </c:pt>
                <c:pt idx="528">
                  <c:v>1.05599999999999E-005</c:v>
                </c:pt>
                <c:pt idx="529">
                  <c:v>1.05799999999999E-005</c:v>
                </c:pt>
                <c:pt idx="530">
                  <c:v>1.05999999999999E-005</c:v>
                </c:pt>
                <c:pt idx="531">
                  <c:v>1.06199999999999E-005</c:v>
                </c:pt>
                <c:pt idx="532">
                  <c:v>1.06399999999999E-005</c:v>
                </c:pt>
                <c:pt idx="533">
                  <c:v>1.06599999999999E-005</c:v>
                </c:pt>
                <c:pt idx="534">
                  <c:v>1.06799999999999E-005</c:v>
                </c:pt>
                <c:pt idx="535">
                  <c:v>1.06999999999999E-005</c:v>
                </c:pt>
                <c:pt idx="536">
                  <c:v>1.07199999999999E-005</c:v>
                </c:pt>
                <c:pt idx="537">
                  <c:v>1.07399999999999E-005</c:v>
                </c:pt>
                <c:pt idx="538">
                  <c:v>1.07599999999999E-005</c:v>
                </c:pt>
                <c:pt idx="539">
                  <c:v>1.07799999999999E-005</c:v>
                </c:pt>
                <c:pt idx="540">
                  <c:v>1.07999999999999E-005</c:v>
                </c:pt>
                <c:pt idx="541">
                  <c:v>1.08199999999999E-005</c:v>
                </c:pt>
                <c:pt idx="542">
                  <c:v>1.08399999999999E-005</c:v>
                </c:pt>
                <c:pt idx="543">
                  <c:v>1.08599999999999E-005</c:v>
                </c:pt>
                <c:pt idx="544">
                  <c:v>1.08799999999999E-005</c:v>
                </c:pt>
                <c:pt idx="545">
                  <c:v>1.08999999999999E-005</c:v>
                </c:pt>
                <c:pt idx="546">
                  <c:v>1.09199999999999E-005</c:v>
                </c:pt>
                <c:pt idx="547">
                  <c:v>1.09399999999999E-005</c:v>
                </c:pt>
                <c:pt idx="548">
                  <c:v>1.09599999999999E-005</c:v>
                </c:pt>
                <c:pt idx="549">
                  <c:v>1.09799999999999E-005</c:v>
                </c:pt>
                <c:pt idx="550">
                  <c:v>1.09999999999999E-005</c:v>
                </c:pt>
                <c:pt idx="551">
                  <c:v>1.10199999999999E-005</c:v>
                </c:pt>
                <c:pt idx="552">
                  <c:v>1.10399999999999E-005</c:v>
                </c:pt>
                <c:pt idx="553">
                  <c:v>1.10599999999999E-005</c:v>
                </c:pt>
                <c:pt idx="554">
                  <c:v>1.10799999999999E-005</c:v>
                </c:pt>
                <c:pt idx="555">
                  <c:v>1.10999999999999E-005</c:v>
                </c:pt>
                <c:pt idx="556">
                  <c:v>1.11199999999999E-005</c:v>
                </c:pt>
                <c:pt idx="557">
                  <c:v>1.11399999999999E-005</c:v>
                </c:pt>
                <c:pt idx="558">
                  <c:v>1.11599999999999E-005</c:v>
                </c:pt>
                <c:pt idx="559">
                  <c:v>1.11799999999999E-005</c:v>
                </c:pt>
                <c:pt idx="560">
                  <c:v>1.11999999999999E-005</c:v>
                </c:pt>
                <c:pt idx="561">
                  <c:v>1.12199999999999E-005</c:v>
                </c:pt>
                <c:pt idx="562">
                  <c:v>1.12399999999999E-005</c:v>
                </c:pt>
                <c:pt idx="563">
                  <c:v>1.12599999999999E-005</c:v>
                </c:pt>
                <c:pt idx="564">
                  <c:v>1.12799999999999E-005</c:v>
                </c:pt>
                <c:pt idx="565">
                  <c:v>1.12999999999999E-005</c:v>
                </c:pt>
                <c:pt idx="566">
                  <c:v>1.13199999999999E-005</c:v>
                </c:pt>
                <c:pt idx="567">
                  <c:v>1.13399999999999E-005</c:v>
                </c:pt>
                <c:pt idx="568">
                  <c:v>1.13599999999999E-005</c:v>
                </c:pt>
                <c:pt idx="569">
                  <c:v>1.13799999999999E-005</c:v>
                </c:pt>
                <c:pt idx="570">
                  <c:v>1.13999999999999E-005</c:v>
                </c:pt>
                <c:pt idx="571">
                  <c:v>1.14199999999999E-005</c:v>
                </c:pt>
                <c:pt idx="572">
                  <c:v>1.14399999999999E-005</c:v>
                </c:pt>
                <c:pt idx="573">
                  <c:v>1.14599999999999E-005</c:v>
                </c:pt>
                <c:pt idx="574">
                  <c:v>1.14799999999999E-005</c:v>
                </c:pt>
                <c:pt idx="575">
                  <c:v>1.14999999999999E-005</c:v>
                </c:pt>
                <c:pt idx="576">
                  <c:v>1.15199999999999E-005</c:v>
                </c:pt>
                <c:pt idx="577">
                  <c:v>1.15399999999999E-005</c:v>
                </c:pt>
                <c:pt idx="578">
                  <c:v>1.15599999999999E-005</c:v>
                </c:pt>
                <c:pt idx="579">
                  <c:v>1.15799999999999E-005</c:v>
                </c:pt>
                <c:pt idx="580">
                  <c:v>1.15999999999999E-005</c:v>
                </c:pt>
                <c:pt idx="581">
                  <c:v>1.16199999999999E-005</c:v>
                </c:pt>
                <c:pt idx="582">
                  <c:v>1.16399999999999E-005</c:v>
                </c:pt>
                <c:pt idx="583">
                  <c:v>1.16599999999999E-005</c:v>
                </c:pt>
                <c:pt idx="584">
                  <c:v>1.16799999999999E-005</c:v>
                </c:pt>
                <c:pt idx="585">
                  <c:v>1.16999999999999E-005</c:v>
                </c:pt>
                <c:pt idx="586">
                  <c:v>1.17199999999999E-005</c:v>
                </c:pt>
                <c:pt idx="587">
                  <c:v>1.17399999999999E-005</c:v>
                </c:pt>
                <c:pt idx="588">
                  <c:v>1.17599999999999E-005</c:v>
                </c:pt>
                <c:pt idx="589">
                  <c:v>1.17799999999999E-005</c:v>
                </c:pt>
                <c:pt idx="590">
                  <c:v>1.17999999999999E-005</c:v>
                </c:pt>
                <c:pt idx="591">
                  <c:v>1.18199999999999E-005</c:v>
                </c:pt>
                <c:pt idx="592">
                  <c:v>1.18399999999999E-005</c:v>
                </c:pt>
                <c:pt idx="593">
                  <c:v>1.18599999999999E-005</c:v>
                </c:pt>
                <c:pt idx="594">
                  <c:v>1.18799999999999E-005</c:v>
                </c:pt>
                <c:pt idx="595">
                  <c:v>1.18999999999999E-005</c:v>
                </c:pt>
                <c:pt idx="596">
                  <c:v>1.19199999999999E-005</c:v>
                </c:pt>
                <c:pt idx="597">
                  <c:v>1.19399999999999E-005</c:v>
                </c:pt>
                <c:pt idx="598">
                  <c:v>1.19599999999999E-005</c:v>
                </c:pt>
                <c:pt idx="599">
                  <c:v>1.19799999999999E-005</c:v>
                </c:pt>
                <c:pt idx="600">
                  <c:v>1.19999999999999E-005</c:v>
                </c:pt>
                <c:pt idx="601">
                  <c:v>1.20199999999999E-005</c:v>
                </c:pt>
                <c:pt idx="602">
                  <c:v>1.20399999999999E-005</c:v>
                </c:pt>
                <c:pt idx="603">
                  <c:v>1.20599999999999E-005</c:v>
                </c:pt>
                <c:pt idx="604">
                  <c:v>1.20799999999999E-005</c:v>
                </c:pt>
                <c:pt idx="605">
                  <c:v>1.20999999999999E-005</c:v>
                </c:pt>
                <c:pt idx="606">
                  <c:v>1.21199999999999E-005</c:v>
                </c:pt>
                <c:pt idx="607">
                  <c:v>1.21399999999999E-005</c:v>
                </c:pt>
                <c:pt idx="608">
                  <c:v>1.21599999999999E-005</c:v>
                </c:pt>
                <c:pt idx="609">
                  <c:v>1.21799999999999E-005</c:v>
                </c:pt>
                <c:pt idx="610">
                  <c:v>1.21999999999999E-005</c:v>
                </c:pt>
                <c:pt idx="611">
                  <c:v>1.22199999999999E-005</c:v>
                </c:pt>
                <c:pt idx="612">
                  <c:v>1.22399999999999E-005</c:v>
                </c:pt>
                <c:pt idx="613">
                  <c:v>1.22599999999999E-005</c:v>
                </c:pt>
                <c:pt idx="614">
                  <c:v>1.22799999999999E-005</c:v>
                </c:pt>
                <c:pt idx="615">
                  <c:v>1.22999999999999E-005</c:v>
                </c:pt>
                <c:pt idx="616">
                  <c:v>1.23199999999999E-005</c:v>
                </c:pt>
                <c:pt idx="617">
                  <c:v>1.23399999999999E-005</c:v>
                </c:pt>
                <c:pt idx="618">
                  <c:v>1.23599999999999E-005</c:v>
                </c:pt>
                <c:pt idx="619">
                  <c:v>1.23799999999999E-005</c:v>
                </c:pt>
                <c:pt idx="620">
                  <c:v>1.23999999999999E-005</c:v>
                </c:pt>
                <c:pt idx="621">
                  <c:v>1.24199999999999E-005</c:v>
                </c:pt>
                <c:pt idx="622">
                  <c:v>1.24399999999999E-005</c:v>
                </c:pt>
                <c:pt idx="623">
                  <c:v>1.24599999999999E-005</c:v>
                </c:pt>
                <c:pt idx="624">
                  <c:v>1.24799999999999E-005</c:v>
                </c:pt>
                <c:pt idx="625">
                  <c:v>1.24999999999999E-005</c:v>
                </c:pt>
                <c:pt idx="626">
                  <c:v>1.25199999999999E-005</c:v>
                </c:pt>
                <c:pt idx="627">
                  <c:v>1.25399999999999E-005</c:v>
                </c:pt>
                <c:pt idx="628">
                  <c:v>1.25599999999999E-005</c:v>
                </c:pt>
                <c:pt idx="629">
                  <c:v>1.25799999999999E-005</c:v>
                </c:pt>
                <c:pt idx="630">
                  <c:v>1.25999999999999E-005</c:v>
                </c:pt>
                <c:pt idx="631">
                  <c:v>1.26199999999999E-005</c:v>
                </c:pt>
                <c:pt idx="632">
                  <c:v>1.26399999999999E-005</c:v>
                </c:pt>
                <c:pt idx="633">
                  <c:v>1.26599999999999E-005</c:v>
                </c:pt>
                <c:pt idx="634">
                  <c:v>1.26799999999999E-005</c:v>
                </c:pt>
                <c:pt idx="635">
                  <c:v>1.26999999999999E-005</c:v>
                </c:pt>
                <c:pt idx="636">
                  <c:v>1.27199999999999E-005</c:v>
                </c:pt>
                <c:pt idx="637">
                  <c:v>1.27399999999999E-005</c:v>
                </c:pt>
                <c:pt idx="638">
                  <c:v>1.27599999999999E-005</c:v>
                </c:pt>
                <c:pt idx="639">
                  <c:v>1.27799999999999E-005</c:v>
                </c:pt>
                <c:pt idx="640">
                  <c:v>1.27999999999999E-005</c:v>
                </c:pt>
                <c:pt idx="641">
                  <c:v>1.28199999999999E-005</c:v>
                </c:pt>
                <c:pt idx="642">
                  <c:v>1.28399999999999E-005</c:v>
                </c:pt>
                <c:pt idx="643">
                  <c:v>1.28599999999999E-005</c:v>
                </c:pt>
                <c:pt idx="644">
                  <c:v>1.28799999999999E-005</c:v>
                </c:pt>
                <c:pt idx="645">
                  <c:v>1.28999999999999E-005</c:v>
                </c:pt>
                <c:pt idx="646">
                  <c:v>1.29199999999999E-005</c:v>
                </c:pt>
                <c:pt idx="647">
                  <c:v>1.29399999999999E-005</c:v>
                </c:pt>
                <c:pt idx="648">
                  <c:v>1.29599999999999E-005</c:v>
                </c:pt>
                <c:pt idx="649">
                  <c:v>1.29799999999999E-005</c:v>
                </c:pt>
                <c:pt idx="650">
                  <c:v>1.29999999999999E-005</c:v>
                </c:pt>
                <c:pt idx="651">
                  <c:v>1.30199999999999E-005</c:v>
                </c:pt>
                <c:pt idx="652">
                  <c:v>1.30399999999999E-005</c:v>
                </c:pt>
                <c:pt idx="653">
                  <c:v>1.30599999999999E-005</c:v>
                </c:pt>
                <c:pt idx="654">
                  <c:v>1.30799999999999E-005</c:v>
                </c:pt>
                <c:pt idx="655">
                  <c:v>1.30999999999999E-005</c:v>
                </c:pt>
                <c:pt idx="656">
                  <c:v>1.31199999999999E-005</c:v>
                </c:pt>
                <c:pt idx="657">
                  <c:v>1.31399999999999E-005</c:v>
                </c:pt>
                <c:pt idx="658">
                  <c:v>1.31599999999999E-005</c:v>
                </c:pt>
                <c:pt idx="659">
                  <c:v>1.31799999999999E-005</c:v>
                </c:pt>
                <c:pt idx="660">
                  <c:v>1.31999999999999E-005</c:v>
                </c:pt>
                <c:pt idx="661">
                  <c:v>1.32199999999999E-005</c:v>
                </c:pt>
                <c:pt idx="662">
                  <c:v>1.32399999999999E-005</c:v>
                </c:pt>
                <c:pt idx="663">
                  <c:v>1.32599999999999E-005</c:v>
                </c:pt>
                <c:pt idx="664">
                  <c:v>1.32799999999999E-005</c:v>
                </c:pt>
                <c:pt idx="665">
                  <c:v>1.32999999999999E-005</c:v>
                </c:pt>
                <c:pt idx="666">
                  <c:v>1.33199999999999E-005</c:v>
                </c:pt>
                <c:pt idx="667">
                  <c:v>1.33399999999999E-005</c:v>
                </c:pt>
                <c:pt idx="668">
                  <c:v>1.33599999999999E-005</c:v>
                </c:pt>
                <c:pt idx="669">
                  <c:v>1.33799999999999E-005</c:v>
                </c:pt>
                <c:pt idx="670">
                  <c:v>1.33999999999999E-005</c:v>
                </c:pt>
                <c:pt idx="671">
                  <c:v>1.34199999999999E-005</c:v>
                </c:pt>
                <c:pt idx="672">
                  <c:v>1.34399999999999E-005</c:v>
                </c:pt>
                <c:pt idx="673">
                  <c:v>1.34599999999999E-005</c:v>
                </c:pt>
                <c:pt idx="674">
                  <c:v>1.34799999999999E-005</c:v>
                </c:pt>
                <c:pt idx="675">
                  <c:v>1.34999999999999E-005</c:v>
                </c:pt>
                <c:pt idx="676">
                  <c:v>1.35199999999999E-005</c:v>
                </c:pt>
                <c:pt idx="677">
                  <c:v>1.35399999999999E-005</c:v>
                </c:pt>
                <c:pt idx="678">
                  <c:v>1.35599999999999E-005</c:v>
                </c:pt>
                <c:pt idx="679">
                  <c:v>1.35799999999999E-005</c:v>
                </c:pt>
                <c:pt idx="680">
                  <c:v>1.35999999999999E-005</c:v>
                </c:pt>
                <c:pt idx="681">
                  <c:v>1.36199999999999E-005</c:v>
                </c:pt>
                <c:pt idx="682">
                  <c:v>1.36399999999999E-005</c:v>
                </c:pt>
                <c:pt idx="683">
                  <c:v>1.36599999999999E-005</c:v>
                </c:pt>
                <c:pt idx="684">
                  <c:v>1.36799999999999E-005</c:v>
                </c:pt>
                <c:pt idx="685">
                  <c:v>1.36999999999999E-005</c:v>
                </c:pt>
                <c:pt idx="686">
                  <c:v>1.37199999999999E-005</c:v>
                </c:pt>
                <c:pt idx="687">
                  <c:v>1.37399999999999E-005</c:v>
                </c:pt>
                <c:pt idx="688">
                  <c:v>1.37599999999999E-005</c:v>
                </c:pt>
                <c:pt idx="689">
                  <c:v>1.37799999999999E-005</c:v>
                </c:pt>
                <c:pt idx="690">
                  <c:v>1.37999999999999E-005</c:v>
                </c:pt>
                <c:pt idx="691">
                  <c:v>1.38199999999999E-005</c:v>
                </c:pt>
                <c:pt idx="692">
                  <c:v>1.38399999999999E-005</c:v>
                </c:pt>
                <c:pt idx="693">
                  <c:v>1.38599999999999E-005</c:v>
                </c:pt>
                <c:pt idx="694">
                  <c:v>1.38799999999999E-005</c:v>
                </c:pt>
                <c:pt idx="695">
                  <c:v>1.38999999999999E-005</c:v>
                </c:pt>
                <c:pt idx="696">
                  <c:v>1.39199999999999E-005</c:v>
                </c:pt>
                <c:pt idx="697">
                  <c:v>1.39399999999999E-005</c:v>
                </c:pt>
                <c:pt idx="698">
                  <c:v>1.39599999999999E-005</c:v>
                </c:pt>
                <c:pt idx="699">
                  <c:v>1.39799999999999E-005</c:v>
                </c:pt>
                <c:pt idx="700">
                  <c:v>1.39999999999999E-005</c:v>
                </c:pt>
                <c:pt idx="701">
                  <c:v>1.40199999999999E-005</c:v>
                </c:pt>
                <c:pt idx="702">
                  <c:v>1.40399999999999E-005</c:v>
                </c:pt>
                <c:pt idx="703">
                  <c:v>1.40599999999999E-005</c:v>
                </c:pt>
                <c:pt idx="704">
                  <c:v>1.40799999999999E-005</c:v>
                </c:pt>
                <c:pt idx="705">
                  <c:v>1.40999999999999E-005</c:v>
                </c:pt>
                <c:pt idx="706">
                  <c:v>1.41199999999999E-005</c:v>
                </c:pt>
                <c:pt idx="707">
                  <c:v>1.41399999999999E-005</c:v>
                </c:pt>
                <c:pt idx="708">
                  <c:v>1.41599999999999E-005</c:v>
                </c:pt>
                <c:pt idx="709">
                  <c:v>1.41799999999999E-005</c:v>
                </c:pt>
                <c:pt idx="710">
                  <c:v>1.41999999999999E-005</c:v>
                </c:pt>
                <c:pt idx="711">
                  <c:v>1.42199999999999E-005</c:v>
                </c:pt>
                <c:pt idx="712">
                  <c:v>1.42399999999999E-005</c:v>
                </c:pt>
                <c:pt idx="713">
                  <c:v>1.42599999999999E-005</c:v>
                </c:pt>
                <c:pt idx="714">
                  <c:v>1.42799999999999E-005</c:v>
                </c:pt>
                <c:pt idx="715">
                  <c:v>1.42999999999999E-005</c:v>
                </c:pt>
                <c:pt idx="716">
                  <c:v>1.43199999999999E-005</c:v>
                </c:pt>
                <c:pt idx="717">
                  <c:v>1.43399999999999E-005</c:v>
                </c:pt>
                <c:pt idx="718">
                  <c:v>1.43599999999999E-005</c:v>
                </c:pt>
                <c:pt idx="719">
                  <c:v>1.43799999999999E-005</c:v>
                </c:pt>
                <c:pt idx="720">
                  <c:v>1.43999999999999E-005</c:v>
                </c:pt>
                <c:pt idx="721">
                  <c:v>1.44199999999999E-005</c:v>
                </c:pt>
                <c:pt idx="722">
                  <c:v>1.44399999999999E-005</c:v>
                </c:pt>
                <c:pt idx="723">
                  <c:v>1.44599999999999E-005</c:v>
                </c:pt>
                <c:pt idx="724">
                  <c:v>1.44799999999999E-005</c:v>
                </c:pt>
                <c:pt idx="725">
                  <c:v>1.44999999999999E-005</c:v>
                </c:pt>
                <c:pt idx="726">
                  <c:v>1.45199999999999E-005</c:v>
                </c:pt>
                <c:pt idx="727">
                  <c:v>1.45399999999999E-005</c:v>
                </c:pt>
                <c:pt idx="728">
                  <c:v>1.45599999999999E-005</c:v>
                </c:pt>
                <c:pt idx="729">
                  <c:v>1.45799999999999E-005</c:v>
                </c:pt>
                <c:pt idx="730">
                  <c:v>1.45999999999999E-005</c:v>
                </c:pt>
                <c:pt idx="731">
                  <c:v>1.46199999999999E-005</c:v>
                </c:pt>
                <c:pt idx="732">
                  <c:v>1.46399999999999E-005</c:v>
                </c:pt>
                <c:pt idx="733">
                  <c:v>1.46599999999999E-005</c:v>
                </c:pt>
                <c:pt idx="734">
                  <c:v>1.46799999999999E-005</c:v>
                </c:pt>
                <c:pt idx="735">
                  <c:v>1.46999999999999E-005</c:v>
                </c:pt>
                <c:pt idx="736">
                  <c:v>1.47199999999999E-005</c:v>
                </c:pt>
                <c:pt idx="737">
                  <c:v>1.47399999999999E-005</c:v>
                </c:pt>
                <c:pt idx="738">
                  <c:v>1.47599999999999E-005</c:v>
                </c:pt>
                <c:pt idx="739">
                  <c:v>1.47799999999999E-005</c:v>
                </c:pt>
                <c:pt idx="740">
                  <c:v>1.47999999999999E-005</c:v>
                </c:pt>
                <c:pt idx="741">
                  <c:v>1.48199999999999E-005</c:v>
                </c:pt>
                <c:pt idx="742">
                  <c:v>1.48399999999999E-005</c:v>
                </c:pt>
                <c:pt idx="743">
                  <c:v>1.48599999999999E-005</c:v>
                </c:pt>
                <c:pt idx="744">
                  <c:v>1.48799999999999E-005</c:v>
                </c:pt>
                <c:pt idx="745">
                  <c:v>1.48999999999999E-005</c:v>
                </c:pt>
                <c:pt idx="746">
                  <c:v>1.49199999999999E-005</c:v>
                </c:pt>
                <c:pt idx="747">
                  <c:v>1.49399999999999E-005</c:v>
                </c:pt>
                <c:pt idx="748">
                  <c:v>1.49599999999999E-005</c:v>
                </c:pt>
                <c:pt idx="749">
                  <c:v>1.49799999999999E-005</c:v>
                </c:pt>
                <c:pt idx="750">
                  <c:v>1.49999999999999E-005</c:v>
                </c:pt>
                <c:pt idx="751">
                  <c:v>1.50199999999999E-005</c:v>
                </c:pt>
                <c:pt idx="752">
                  <c:v>1.50399999999999E-005</c:v>
                </c:pt>
                <c:pt idx="753">
                  <c:v>1.50599999999999E-005</c:v>
                </c:pt>
                <c:pt idx="754">
                  <c:v>1.50799999999999E-005</c:v>
                </c:pt>
                <c:pt idx="755">
                  <c:v>1.50999999999999E-005</c:v>
                </c:pt>
                <c:pt idx="756">
                  <c:v>1.51199999999999E-005</c:v>
                </c:pt>
                <c:pt idx="757">
                  <c:v>1.51399999999999E-005</c:v>
                </c:pt>
                <c:pt idx="758">
                  <c:v>1.51599999999999E-005</c:v>
                </c:pt>
                <c:pt idx="759">
                  <c:v>1.51799999999999E-005</c:v>
                </c:pt>
                <c:pt idx="760">
                  <c:v>1.51999999999999E-005</c:v>
                </c:pt>
                <c:pt idx="761">
                  <c:v>1.52199999999999E-005</c:v>
                </c:pt>
                <c:pt idx="762">
                  <c:v>1.52399999999999E-005</c:v>
                </c:pt>
                <c:pt idx="763">
                  <c:v>1.52599999999999E-005</c:v>
                </c:pt>
                <c:pt idx="764">
                  <c:v>1.52799999999999E-005</c:v>
                </c:pt>
                <c:pt idx="765">
                  <c:v>1.52999999999999E-005</c:v>
                </c:pt>
                <c:pt idx="766">
                  <c:v>1.53199999999999E-005</c:v>
                </c:pt>
                <c:pt idx="767">
                  <c:v>1.53399999999999E-005</c:v>
                </c:pt>
                <c:pt idx="768">
                  <c:v>1.53599999999999E-005</c:v>
                </c:pt>
                <c:pt idx="769">
                  <c:v>1.53799999999999E-005</c:v>
                </c:pt>
                <c:pt idx="770">
                  <c:v>1.53999999999999E-005</c:v>
                </c:pt>
                <c:pt idx="771">
                  <c:v>1.54199999999999E-005</c:v>
                </c:pt>
                <c:pt idx="772">
                  <c:v>1.54399999999999E-005</c:v>
                </c:pt>
                <c:pt idx="773">
                  <c:v>1.54599999999999E-005</c:v>
                </c:pt>
                <c:pt idx="774">
                  <c:v>1.54799999999999E-005</c:v>
                </c:pt>
                <c:pt idx="775">
                  <c:v>1.54999999999999E-005</c:v>
                </c:pt>
                <c:pt idx="776">
                  <c:v>1.55199999999999E-005</c:v>
                </c:pt>
                <c:pt idx="777">
                  <c:v>1.55399999999999E-005</c:v>
                </c:pt>
                <c:pt idx="778">
                  <c:v>1.55599999999999E-005</c:v>
                </c:pt>
                <c:pt idx="779">
                  <c:v>1.55799999999999E-005</c:v>
                </c:pt>
                <c:pt idx="780">
                  <c:v>1.55999999999999E-005</c:v>
                </c:pt>
                <c:pt idx="781">
                  <c:v>1.56199999999999E-005</c:v>
                </c:pt>
                <c:pt idx="782">
                  <c:v>1.56399999999999E-005</c:v>
                </c:pt>
                <c:pt idx="783">
                  <c:v>1.56599999999999E-005</c:v>
                </c:pt>
                <c:pt idx="784">
                  <c:v>1.56799999999999E-005</c:v>
                </c:pt>
                <c:pt idx="785">
                  <c:v>1.56999999999999E-005</c:v>
                </c:pt>
                <c:pt idx="786">
                  <c:v>1.57199999999999E-005</c:v>
                </c:pt>
                <c:pt idx="787">
                  <c:v>1.57399999999999E-005</c:v>
                </c:pt>
                <c:pt idx="788">
                  <c:v>1.57599999999999E-005</c:v>
                </c:pt>
                <c:pt idx="789">
                  <c:v>1.57799999999999E-005</c:v>
                </c:pt>
                <c:pt idx="790">
                  <c:v>1.57999999999999E-005</c:v>
                </c:pt>
                <c:pt idx="791">
                  <c:v>1.58199999999999E-005</c:v>
                </c:pt>
                <c:pt idx="792">
                  <c:v>1.58399999999999E-005</c:v>
                </c:pt>
                <c:pt idx="793">
                  <c:v>1.58599999999999E-005</c:v>
                </c:pt>
                <c:pt idx="794">
                  <c:v>1.58799999999999E-005</c:v>
                </c:pt>
                <c:pt idx="795">
                  <c:v>1.58999999999999E-005</c:v>
                </c:pt>
                <c:pt idx="796">
                  <c:v>1.59199999999999E-005</c:v>
                </c:pt>
                <c:pt idx="797">
                  <c:v>1.59399999999999E-005</c:v>
                </c:pt>
                <c:pt idx="798">
                  <c:v>1.59599999999999E-005</c:v>
                </c:pt>
                <c:pt idx="799">
                  <c:v>1.59799999999999E-005</c:v>
                </c:pt>
                <c:pt idx="800">
                  <c:v>1.59999999999999E-005</c:v>
                </c:pt>
                <c:pt idx="801">
                  <c:v>1.60199999999999E-005</c:v>
                </c:pt>
                <c:pt idx="802">
                  <c:v>1.60399999999999E-005</c:v>
                </c:pt>
                <c:pt idx="803">
                  <c:v>1.60599999999999E-005</c:v>
                </c:pt>
                <c:pt idx="804">
                  <c:v>1.60799999999999E-005</c:v>
                </c:pt>
                <c:pt idx="805">
                  <c:v>1.60999999999999E-005</c:v>
                </c:pt>
                <c:pt idx="806">
                  <c:v>1.61199999999999E-005</c:v>
                </c:pt>
                <c:pt idx="807">
                  <c:v>1.61399999999999E-005</c:v>
                </c:pt>
                <c:pt idx="808">
                  <c:v>1.61599999999999E-005</c:v>
                </c:pt>
                <c:pt idx="809">
                  <c:v>1.61799999999999E-005</c:v>
                </c:pt>
                <c:pt idx="810">
                  <c:v>1.61999999999999E-005</c:v>
                </c:pt>
                <c:pt idx="811">
                  <c:v>1.62199999999999E-005</c:v>
                </c:pt>
                <c:pt idx="812">
                  <c:v>1.62399999999999E-005</c:v>
                </c:pt>
                <c:pt idx="813">
                  <c:v>1.62599999999999E-005</c:v>
                </c:pt>
                <c:pt idx="814">
                  <c:v>1.62799999999999E-005</c:v>
                </c:pt>
                <c:pt idx="815">
                  <c:v>1.62999999999999E-005</c:v>
                </c:pt>
                <c:pt idx="816">
                  <c:v>1.63199999999999E-005</c:v>
                </c:pt>
                <c:pt idx="817">
                  <c:v>1.63399999999999E-005</c:v>
                </c:pt>
                <c:pt idx="818">
                  <c:v>1.63599999999999E-005</c:v>
                </c:pt>
                <c:pt idx="819">
                  <c:v>1.63799999999999E-005</c:v>
                </c:pt>
                <c:pt idx="820">
                  <c:v>1.63999999999999E-005</c:v>
                </c:pt>
                <c:pt idx="821">
                  <c:v>1.64199999999999E-005</c:v>
                </c:pt>
                <c:pt idx="822">
                  <c:v>1.64399999999999E-005</c:v>
                </c:pt>
                <c:pt idx="823">
                  <c:v>1.64599999999999E-005</c:v>
                </c:pt>
                <c:pt idx="824">
                  <c:v>1.64799999999999E-005</c:v>
                </c:pt>
                <c:pt idx="825">
                  <c:v>1.64999999999999E-005</c:v>
                </c:pt>
                <c:pt idx="826">
                  <c:v>1.65199999999999E-005</c:v>
                </c:pt>
                <c:pt idx="827">
                  <c:v>1.65399999999999E-005</c:v>
                </c:pt>
                <c:pt idx="828">
                  <c:v>1.65599999999999E-005</c:v>
                </c:pt>
                <c:pt idx="829">
                  <c:v>1.65799999999999E-005</c:v>
                </c:pt>
                <c:pt idx="830">
                  <c:v>1.65999999999999E-005</c:v>
                </c:pt>
                <c:pt idx="831">
                  <c:v>1.66199999999999E-005</c:v>
                </c:pt>
                <c:pt idx="832">
                  <c:v>1.66399999999999E-005</c:v>
                </c:pt>
                <c:pt idx="833">
                  <c:v>1.66599999999999E-005</c:v>
                </c:pt>
                <c:pt idx="834">
                  <c:v>1.66799999999999E-005</c:v>
                </c:pt>
                <c:pt idx="835">
                  <c:v>1.66999999999999E-005</c:v>
                </c:pt>
                <c:pt idx="836">
                  <c:v>1.67199999999999E-005</c:v>
                </c:pt>
                <c:pt idx="837">
                  <c:v>1.67399999999999E-005</c:v>
                </c:pt>
                <c:pt idx="838">
                  <c:v>1.67599999999999E-005</c:v>
                </c:pt>
                <c:pt idx="839">
                  <c:v>1.67799999999999E-005</c:v>
                </c:pt>
                <c:pt idx="840">
                  <c:v>1.67999999999999E-005</c:v>
                </c:pt>
                <c:pt idx="841">
                  <c:v>1.68199999999999E-005</c:v>
                </c:pt>
                <c:pt idx="842">
                  <c:v>1.68399999999999E-005</c:v>
                </c:pt>
                <c:pt idx="843">
                  <c:v>1.68599999999999E-005</c:v>
                </c:pt>
                <c:pt idx="844">
                  <c:v>1.68799999999999E-005</c:v>
                </c:pt>
                <c:pt idx="845">
                  <c:v>1.68999999999999E-005</c:v>
                </c:pt>
                <c:pt idx="846">
                  <c:v>1.69199999999999E-005</c:v>
                </c:pt>
                <c:pt idx="847">
                  <c:v>1.69399999999999E-005</c:v>
                </c:pt>
                <c:pt idx="848">
                  <c:v>1.69599999999999E-005</c:v>
                </c:pt>
                <c:pt idx="849">
                  <c:v>1.69799999999999E-005</c:v>
                </c:pt>
                <c:pt idx="850">
                  <c:v>1.69999999999999E-005</c:v>
                </c:pt>
                <c:pt idx="851">
                  <c:v>1.70199999999999E-005</c:v>
                </c:pt>
                <c:pt idx="852">
                  <c:v>1.70399999999999E-005</c:v>
                </c:pt>
                <c:pt idx="853">
                  <c:v>1.70599999999999E-005</c:v>
                </c:pt>
                <c:pt idx="854">
                  <c:v>1.70799999999999E-005</c:v>
                </c:pt>
                <c:pt idx="855">
                  <c:v>1.70999999999999E-005</c:v>
                </c:pt>
                <c:pt idx="856">
                  <c:v>1.71199999999999E-005</c:v>
                </c:pt>
                <c:pt idx="857">
                  <c:v>1.71399999999999E-005</c:v>
                </c:pt>
                <c:pt idx="858">
                  <c:v>1.71599999999999E-005</c:v>
                </c:pt>
                <c:pt idx="859">
                  <c:v>1.71799999999999E-005</c:v>
                </c:pt>
                <c:pt idx="860">
                  <c:v>1.71999999999999E-005</c:v>
                </c:pt>
                <c:pt idx="861">
                  <c:v>1.72199999999999E-005</c:v>
                </c:pt>
                <c:pt idx="862">
                  <c:v>1.72399999999999E-005</c:v>
                </c:pt>
                <c:pt idx="863">
                  <c:v>1.72599999999999E-005</c:v>
                </c:pt>
                <c:pt idx="864">
                  <c:v>1.72799999999999E-005</c:v>
                </c:pt>
                <c:pt idx="865">
                  <c:v>1.72999999999999E-005</c:v>
                </c:pt>
                <c:pt idx="866">
                  <c:v>1.73199999999999E-005</c:v>
                </c:pt>
                <c:pt idx="867">
                  <c:v>1.73399999999999E-005</c:v>
                </c:pt>
                <c:pt idx="868">
                  <c:v>1.73599999999999E-005</c:v>
                </c:pt>
                <c:pt idx="869">
                  <c:v>1.73799999999999E-005</c:v>
                </c:pt>
                <c:pt idx="870">
                  <c:v>1.73999999999999E-005</c:v>
                </c:pt>
                <c:pt idx="871">
                  <c:v>1.74199999999999E-005</c:v>
                </c:pt>
                <c:pt idx="872">
                  <c:v>1.74399999999999E-005</c:v>
                </c:pt>
                <c:pt idx="873">
                  <c:v>1.74599999999999E-005</c:v>
                </c:pt>
                <c:pt idx="874">
                  <c:v>1.74799999999999E-005</c:v>
                </c:pt>
                <c:pt idx="875">
                  <c:v>1.74999999999999E-005</c:v>
                </c:pt>
                <c:pt idx="876">
                  <c:v>1.75199999999999E-005</c:v>
                </c:pt>
                <c:pt idx="877">
                  <c:v>1.75399999999999E-005</c:v>
                </c:pt>
                <c:pt idx="878">
                  <c:v>1.75599999999999E-005</c:v>
                </c:pt>
                <c:pt idx="879">
                  <c:v>1.75799999999999E-005</c:v>
                </c:pt>
                <c:pt idx="880">
                  <c:v>1.75999999999999E-005</c:v>
                </c:pt>
                <c:pt idx="881">
                  <c:v>1.76199999999999E-005</c:v>
                </c:pt>
                <c:pt idx="882">
                  <c:v>1.76399999999999E-005</c:v>
                </c:pt>
                <c:pt idx="883">
                  <c:v>1.76599999999999E-005</c:v>
                </c:pt>
                <c:pt idx="884">
                  <c:v>1.76799999999999E-005</c:v>
                </c:pt>
                <c:pt idx="885">
                  <c:v>1.76999999999999E-005</c:v>
                </c:pt>
                <c:pt idx="886">
                  <c:v>1.77199999999999E-005</c:v>
                </c:pt>
                <c:pt idx="887">
                  <c:v>1.77399999999999E-005</c:v>
                </c:pt>
                <c:pt idx="888">
                  <c:v>1.77599999999999E-005</c:v>
                </c:pt>
                <c:pt idx="889">
                  <c:v>1.77799999999999E-005</c:v>
                </c:pt>
                <c:pt idx="890">
                  <c:v>1.77999999999999E-005</c:v>
                </c:pt>
                <c:pt idx="891">
                  <c:v>1.78199999999999E-005</c:v>
                </c:pt>
                <c:pt idx="892">
                  <c:v>1.78399999999999E-005</c:v>
                </c:pt>
                <c:pt idx="893">
                  <c:v>1.78599999999999E-005</c:v>
                </c:pt>
                <c:pt idx="894">
                  <c:v>1.78799999999999E-005</c:v>
                </c:pt>
                <c:pt idx="895">
                  <c:v>1.78999999999999E-005</c:v>
                </c:pt>
                <c:pt idx="896">
                  <c:v>1.79199999999999E-005</c:v>
                </c:pt>
                <c:pt idx="897">
                  <c:v>1.79399999999999E-005</c:v>
                </c:pt>
                <c:pt idx="898">
                  <c:v>1.79599999999999E-005</c:v>
                </c:pt>
                <c:pt idx="899">
                  <c:v>1.79799999999998E-005</c:v>
                </c:pt>
                <c:pt idx="900">
                  <c:v>1.79999999999998E-005</c:v>
                </c:pt>
                <c:pt idx="901">
                  <c:v>1.80199999999998E-005</c:v>
                </c:pt>
                <c:pt idx="902">
                  <c:v>1.80399999999998E-005</c:v>
                </c:pt>
                <c:pt idx="903">
                  <c:v>1.80599999999998E-005</c:v>
                </c:pt>
                <c:pt idx="904">
                  <c:v>1.80799999999998E-005</c:v>
                </c:pt>
                <c:pt idx="905">
                  <c:v>1.80999999999998E-005</c:v>
                </c:pt>
                <c:pt idx="906">
                  <c:v>1.81199999999998E-005</c:v>
                </c:pt>
                <c:pt idx="907">
                  <c:v>1.81399999999998E-005</c:v>
                </c:pt>
                <c:pt idx="908">
                  <c:v>1.81599999999998E-005</c:v>
                </c:pt>
                <c:pt idx="909">
                  <c:v>1.81799999999998E-005</c:v>
                </c:pt>
                <c:pt idx="910">
                  <c:v>1.81999999999998E-005</c:v>
                </c:pt>
                <c:pt idx="911">
                  <c:v>1.82199999999998E-005</c:v>
                </c:pt>
                <c:pt idx="912">
                  <c:v>1.82399999999998E-005</c:v>
                </c:pt>
                <c:pt idx="913">
                  <c:v>1.82599999999998E-005</c:v>
                </c:pt>
                <c:pt idx="914">
                  <c:v>1.82799999999998E-005</c:v>
                </c:pt>
                <c:pt idx="915">
                  <c:v>1.82999999999998E-005</c:v>
                </c:pt>
                <c:pt idx="916">
                  <c:v>1.83199999999998E-005</c:v>
                </c:pt>
                <c:pt idx="917">
                  <c:v>1.83399999999998E-005</c:v>
                </c:pt>
                <c:pt idx="918">
                  <c:v>1.83599999999998E-005</c:v>
                </c:pt>
                <c:pt idx="919">
                  <c:v>1.83799999999998E-005</c:v>
                </c:pt>
                <c:pt idx="920">
                  <c:v>1.83999999999998E-005</c:v>
                </c:pt>
                <c:pt idx="921">
                  <c:v>1.84199999999998E-005</c:v>
                </c:pt>
                <c:pt idx="922">
                  <c:v>1.84399999999998E-005</c:v>
                </c:pt>
                <c:pt idx="923">
                  <c:v>1.84599999999998E-005</c:v>
                </c:pt>
                <c:pt idx="924">
                  <c:v>1.84799999999998E-005</c:v>
                </c:pt>
                <c:pt idx="925">
                  <c:v>1.84999999999998E-005</c:v>
                </c:pt>
                <c:pt idx="926">
                  <c:v>1.85199999999998E-005</c:v>
                </c:pt>
                <c:pt idx="927">
                  <c:v>1.85399999999998E-005</c:v>
                </c:pt>
                <c:pt idx="928">
                  <c:v>1.85599999999998E-005</c:v>
                </c:pt>
                <c:pt idx="929">
                  <c:v>1.85799999999998E-005</c:v>
                </c:pt>
                <c:pt idx="930">
                  <c:v>1.85999999999998E-005</c:v>
                </c:pt>
                <c:pt idx="931">
                  <c:v>1.86199999999998E-005</c:v>
                </c:pt>
                <c:pt idx="932">
                  <c:v>1.86399999999998E-005</c:v>
                </c:pt>
                <c:pt idx="933">
                  <c:v>1.86599999999998E-005</c:v>
                </c:pt>
                <c:pt idx="934">
                  <c:v>1.86799999999998E-005</c:v>
                </c:pt>
                <c:pt idx="935">
                  <c:v>1.86999999999998E-005</c:v>
                </c:pt>
                <c:pt idx="936">
                  <c:v>1.87199999999998E-005</c:v>
                </c:pt>
                <c:pt idx="937">
                  <c:v>1.87399999999998E-005</c:v>
                </c:pt>
                <c:pt idx="938">
                  <c:v>1.87599999999998E-005</c:v>
                </c:pt>
                <c:pt idx="939">
                  <c:v>1.87799999999998E-005</c:v>
                </c:pt>
                <c:pt idx="940">
                  <c:v>1.87999999999998E-005</c:v>
                </c:pt>
                <c:pt idx="941">
                  <c:v>1.88199999999998E-005</c:v>
                </c:pt>
                <c:pt idx="942">
                  <c:v>1.88399999999998E-005</c:v>
                </c:pt>
                <c:pt idx="943">
                  <c:v>1.88599999999998E-005</c:v>
                </c:pt>
                <c:pt idx="944">
                  <c:v>1.88799999999998E-005</c:v>
                </c:pt>
                <c:pt idx="945">
                  <c:v>1.88999999999998E-005</c:v>
                </c:pt>
                <c:pt idx="946">
                  <c:v>1.89199999999998E-005</c:v>
                </c:pt>
                <c:pt idx="947">
                  <c:v>1.89399999999998E-005</c:v>
                </c:pt>
                <c:pt idx="948">
                  <c:v>1.89599999999998E-005</c:v>
                </c:pt>
                <c:pt idx="949">
                  <c:v>1.89799999999998E-005</c:v>
                </c:pt>
                <c:pt idx="950">
                  <c:v>1.89999999999998E-005</c:v>
                </c:pt>
                <c:pt idx="951">
                  <c:v>1.90199999999998E-005</c:v>
                </c:pt>
                <c:pt idx="952">
                  <c:v>1.90399999999998E-005</c:v>
                </c:pt>
                <c:pt idx="953">
                  <c:v>1.90599999999998E-005</c:v>
                </c:pt>
                <c:pt idx="954">
                  <c:v>1.90799999999998E-005</c:v>
                </c:pt>
                <c:pt idx="955">
                  <c:v>1.90999999999998E-005</c:v>
                </c:pt>
                <c:pt idx="956">
                  <c:v>1.91199999999998E-005</c:v>
                </c:pt>
                <c:pt idx="957">
                  <c:v>1.91399999999998E-005</c:v>
                </c:pt>
                <c:pt idx="958">
                  <c:v>1.91599999999998E-005</c:v>
                </c:pt>
                <c:pt idx="959">
                  <c:v>1.91799999999998E-005</c:v>
                </c:pt>
                <c:pt idx="960">
                  <c:v>1.91999999999998E-005</c:v>
                </c:pt>
                <c:pt idx="961">
                  <c:v>1.92199999999998E-005</c:v>
                </c:pt>
                <c:pt idx="962">
                  <c:v>1.92399999999998E-005</c:v>
                </c:pt>
                <c:pt idx="963">
                  <c:v>1.92599999999998E-005</c:v>
                </c:pt>
                <c:pt idx="964">
                  <c:v>1.92799999999998E-005</c:v>
                </c:pt>
                <c:pt idx="965">
                  <c:v>1.92999999999998E-005</c:v>
                </c:pt>
                <c:pt idx="966">
                  <c:v>1.93199999999998E-005</c:v>
                </c:pt>
                <c:pt idx="967">
                  <c:v>1.93399999999998E-005</c:v>
                </c:pt>
                <c:pt idx="968">
                  <c:v>1.93599999999998E-005</c:v>
                </c:pt>
                <c:pt idx="969">
                  <c:v>1.93799999999998E-005</c:v>
                </c:pt>
                <c:pt idx="970">
                  <c:v>1.93999999999998E-005</c:v>
                </c:pt>
                <c:pt idx="971">
                  <c:v>1.94199999999998E-005</c:v>
                </c:pt>
                <c:pt idx="972">
                  <c:v>1.94399999999998E-005</c:v>
                </c:pt>
                <c:pt idx="973">
                  <c:v>1.94599999999998E-005</c:v>
                </c:pt>
                <c:pt idx="974">
                  <c:v>1.94799999999998E-005</c:v>
                </c:pt>
                <c:pt idx="975">
                  <c:v>1.94999999999998E-005</c:v>
                </c:pt>
                <c:pt idx="976">
                  <c:v>1.95199999999998E-005</c:v>
                </c:pt>
                <c:pt idx="977">
                  <c:v>1.95399999999998E-005</c:v>
                </c:pt>
                <c:pt idx="978">
                  <c:v>1.95599999999998E-005</c:v>
                </c:pt>
                <c:pt idx="979">
                  <c:v>1.95799999999998E-005</c:v>
                </c:pt>
                <c:pt idx="980">
                  <c:v>1.95999999999998E-005</c:v>
                </c:pt>
                <c:pt idx="981">
                  <c:v>1.96199999999998E-005</c:v>
                </c:pt>
                <c:pt idx="982">
                  <c:v>1.96399999999998E-005</c:v>
                </c:pt>
                <c:pt idx="983">
                  <c:v>1.96599999999998E-005</c:v>
                </c:pt>
                <c:pt idx="984">
                  <c:v>1.96799999999998E-005</c:v>
                </c:pt>
                <c:pt idx="985">
                  <c:v>1.96999999999998E-005</c:v>
                </c:pt>
                <c:pt idx="986">
                  <c:v>1.97199999999998E-005</c:v>
                </c:pt>
                <c:pt idx="987">
                  <c:v>1.97399999999998E-005</c:v>
                </c:pt>
                <c:pt idx="988">
                  <c:v>1.97599999999998E-005</c:v>
                </c:pt>
                <c:pt idx="989">
                  <c:v>1.97799999999998E-005</c:v>
                </c:pt>
                <c:pt idx="990">
                  <c:v>1.97999999999998E-005</c:v>
                </c:pt>
                <c:pt idx="991">
                  <c:v>1.98199999999998E-005</c:v>
                </c:pt>
                <c:pt idx="992">
                  <c:v>1.98399999999998E-005</c:v>
                </c:pt>
                <c:pt idx="993">
                  <c:v>1.98599999999998E-005</c:v>
                </c:pt>
                <c:pt idx="994">
                  <c:v>1.98799999999998E-005</c:v>
                </c:pt>
                <c:pt idx="995">
                  <c:v>1.98999999999998E-005</c:v>
                </c:pt>
                <c:pt idx="996">
                  <c:v>1.99199999999998E-005</c:v>
                </c:pt>
                <c:pt idx="997">
                  <c:v>1.99399999999998E-005</c:v>
                </c:pt>
                <c:pt idx="998">
                  <c:v>1.99599999999998E-005</c:v>
                </c:pt>
                <c:pt idx="999">
                  <c:v>1.99799999999998E-005</c:v>
                </c:pt>
                <c:pt idx="1000">
                  <c:v>1.99999999999998E-005</c:v>
                </c:pt>
              </c:numCache>
            </c:numRef>
          </c:xVal>
          <c:yVal>
            <c:numRef>
              <c:f>data!$E$34:$E$1034</c:f>
              <c:numCache>
                <c:formatCode>General</c:formatCode>
                <c:ptCount val="1001"/>
                <c:pt idx="0">
                  <c:v>7.05139913525523E-007</c:v>
                </c:pt>
                <c:pt idx="1">
                  <c:v>7.05763366701074E-007</c:v>
                </c:pt>
                <c:pt idx="2">
                  <c:v>7.06386845872916E-007</c:v>
                </c:pt>
                <c:pt idx="3">
                  <c:v>7.07010350810478E-007</c:v>
                </c:pt>
                <c:pt idx="4">
                  <c:v>7.07633881283457E-007</c:v>
                </c:pt>
                <c:pt idx="5">
                  <c:v>7.08257437061821E-007</c:v>
                </c:pt>
                <c:pt idx="6">
                  <c:v>7.088810179158E-007</c:v>
                </c:pt>
                <c:pt idx="7">
                  <c:v>7.09504623615899E-007</c:v>
                </c:pt>
                <c:pt idx="8">
                  <c:v>7.10128253932884E-007</c:v>
                </c:pt>
                <c:pt idx="9">
                  <c:v>7.10751908637791E-007</c:v>
                </c:pt>
                <c:pt idx="10">
                  <c:v>7.11375587501923E-007</c:v>
                </c:pt>
                <c:pt idx="11">
                  <c:v>7.11999290296847E-007</c:v>
                </c:pt>
                <c:pt idx="12">
                  <c:v>7.126230167944E-007</c:v>
                </c:pt>
                <c:pt idx="13">
                  <c:v>7.13246766766682E-007</c:v>
                </c:pt>
                <c:pt idx="14">
                  <c:v>7.1387053998606E-007</c:v>
                </c:pt>
                <c:pt idx="15">
                  <c:v>7.14494336225167E-007</c:v>
                </c:pt>
                <c:pt idx="16">
                  <c:v>7.15118155256901E-007</c:v>
                </c:pt>
                <c:pt idx="17">
                  <c:v>7.15741996854424E-007</c:v>
                </c:pt>
                <c:pt idx="18">
                  <c:v>7.16365860791164E-007</c:v>
                </c:pt>
                <c:pt idx="19">
                  <c:v>7.16989746840814E-007</c:v>
                </c:pt>
                <c:pt idx="20">
                  <c:v>7.1761365477733E-007</c:v>
                </c:pt>
                <c:pt idx="21">
                  <c:v>7.18237584374933E-007</c:v>
                </c:pt>
                <c:pt idx="22">
                  <c:v>7.18861535408107E-007</c:v>
                </c:pt>
                <c:pt idx="23">
                  <c:v>7.19485507651601E-007</c:v>
                </c:pt>
                <c:pt idx="24">
                  <c:v>7.20109500880426E-007</c:v>
                </c:pt>
                <c:pt idx="25">
                  <c:v>7.20733514869857E-007</c:v>
                </c:pt>
                <c:pt idx="26">
                  <c:v>7.21357549395431E-007</c:v>
                </c:pt>
                <c:pt idx="27">
                  <c:v>7.21981604232948E-007</c:v>
                </c:pt>
                <c:pt idx="28">
                  <c:v>7.22605679158471E-007</c:v>
                </c:pt>
                <c:pt idx="29">
                  <c:v>7.23229773948325E-007</c:v>
                </c:pt>
                <c:pt idx="30">
                  <c:v>7.23853888379096E-007</c:v>
                </c:pt>
                <c:pt idx="31">
                  <c:v>7.24478022227632E-007</c:v>
                </c:pt>
                <c:pt idx="32">
                  <c:v>7.25102175271043E-007</c:v>
                </c:pt>
                <c:pt idx="33">
                  <c:v>7.257263472867E-007</c:v>
                </c:pt>
                <c:pt idx="34">
                  <c:v>7.26350538052235E-007</c:v>
                </c:pt>
                <c:pt idx="35">
                  <c:v>7.26974747345539E-007</c:v>
                </c:pt>
                <c:pt idx="36">
                  <c:v>7.27598974944766E-007</c:v>
                </c:pt>
                <c:pt idx="37">
                  <c:v>7.28223220628328E-007</c:v>
                </c:pt>
                <c:pt idx="38">
                  <c:v>7.28847484174899E-007</c:v>
                </c:pt>
                <c:pt idx="39">
                  <c:v>7.29471765363412E-007</c:v>
                </c:pt>
                <c:pt idx="40">
                  <c:v>7.30096063973058E-007</c:v>
                </c:pt>
                <c:pt idx="41">
                  <c:v>7.3072037978329E-007</c:v>
                </c:pt>
                <c:pt idx="42">
                  <c:v>7.31344712573817E-007</c:v>
                </c:pt>
                <c:pt idx="43">
                  <c:v>7.31969062124609E-007</c:v>
                </c:pt>
                <c:pt idx="44">
                  <c:v>7.32593428215893E-007</c:v>
                </c:pt>
                <c:pt idx="45">
                  <c:v>7.33217810628156E-007</c:v>
                </c:pt>
                <c:pt idx="46">
                  <c:v>7.33842209142141E-007</c:v>
                </c:pt>
                <c:pt idx="47">
                  <c:v>7.3446662353885E-007</c:v>
                </c:pt>
                <c:pt idx="48">
                  <c:v>7.35091053599544E-007</c:v>
                </c:pt>
                <c:pt idx="49">
                  <c:v>7.35715499105738E-007</c:v>
                </c:pt>
                <c:pt idx="50">
                  <c:v>7.36339959839206E-007</c:v>
                </c:pt>
                <c:pt idx="51">
                  <c:v>7.36964435581979E-007</c:v>
                </c:pt>
                <c:pt idx="52">
                  <c:v>7.37588926116344E-007</c:v>
                </c:pt>
                <c:pt idx="53">
                  <c:v>7.38213431224845E-007</c:v>
                </c:pt>
                <c:pt idx="54">
                  <c:v>7.38837950690281E-007</c:v>
                </c:pt>
                <c:pt idx="55">
                  <c:v>7.39462484295709E-007</c:v>
                </c:pt>
                <c:pt idx="56">
                  <c:v>7.40087031824439E-007</c:v>
                </c:pt>
                <c:pt idx="57">
                  <c:v>7.40711593060039E-007</c:v>
                </c:pt>
                <c:pt idx="58">
                  <c:v>7.41336167786329E-007</c:v>
                </c:pt>
                <c:pt idx="59">
                  <c:v>7.41960755787387E-007</c:v>
                </c:pt>
                <c:pt idx="60">
                  <c:v>7.42585356847546E-007</c:v>
                </c:pt>
                <c:pt idx="61">
                  <c:v>7.43209970751389E-007</c:v>
                </c:pt>
                <c:pt idx="62">
                  <c:v>7.43834597283759E-007</c:v>
                </c:pt>
                <c:pt idx="63">
                  <c:v>7.44459236229748E-007</c:v>
                </c:pt>
                <c:pt idx="64">
                  <c:v>7.45083887374706E-007</c:v>
                </c:pt>
                <c:pt idx="65">
                  <c:v>7.45708550504233E-007</c:v>
                </c:pt>
                <c:pt idx="66">
                  <c:v>7.46333225404184E-007</c:v>
                </c:pt>
                <c:pt idx="67">
                  <c:v>7.46957911860668E-007</c:v>
                </c:pt>
                <c:pt idx="68">
                  <c:v>7.47582609660045E-007</c:v>
                </c:pt>
                <c:pt idx="69">
                  <c:v>7.48207318588928E-007</c:v>
                </c:pt>
                <c:pt idx="70">
                  <c:v>7.48832038434183E-007</c:v>
                </c:pt>
                <c:pt idx="71">
                  <c:v>7.49456768982928E-007</c:v>
                </c:pt>
                <c:pt idx="72">
                  <c:v>7.50081510022532E-007</c:v>
                </c:pt>
                <c:pt idx="73">
                  <c:v>7.50706261340617E-007</c:v>
                </c:pt>
                <c:pt idx="74">
                  <c:v>7.51331022725056E-007</c:v>
                </c:pt>
                <c:pt idx="75">
                  <c:v>7.51955793963971E-007</c:v>
                </c:pt>
                <c:pt idx="76">
                  <c:v>7.52580574845739E-007</c:v>
                </c:pt>
                <c:pt idx="77">
                  <c:v>7.53205365158984E-007</c:v>
                </c:pt>
                <c:pt idx="78">
                  <c:v>7.53830164692584E-007</c:v>
                </c:pt>
                <c:pt idx="79">
                  <c:v>7.54454973235663E-007</c:v>
                </c:pt>
                <c:pt idx="80">
                  <c:v>7.55079790577598E-007</c:v>
                </c:pt>
                <c:pt idx="81">
                  <c:v>7.55704616508016E-007</c:v>
                </c:pt>
                <c:pt idx="82">
                  <c:v>7.56329450816792E-007</c:v>
                </c:pt>
                <c:pt idx="83">
                  <c:v>7.5695429329405E-007</c:v>
                </c:pt>
                <c:pt idx="84">
                  <c:v>7.57579143730166E-007</c:v>
                </c:pt>
                <c:pt idx="85">
                  <c:v>7.58204001915761E-007</c:v>
                </c:pt>
                <c:pt idx="86">
                  <c:v>7.58828867641708E-007</c:v>
                </c:pt>
                <c:pt idx="87">
                  <c:v>7.59453740699126E-007</c:v>
                </c:pt>
                <c:pt idx="88">
                  <c:v>7.60078620879383E-007</c:v>
                </c:pt>
                <c:pt idx="89">
                  <c:v>7.60703507974096E-007</c:v>
                </c:pt>
                <c:pt idx="90">
                  <c:v>7.61328401775128E-007</c:v>
                </c:pt>
                <c:pt idx="91">
                  <c:v>7.6195330207459E-007</c:v>
                </c:pt>
                <c:pt idx="92">
                  <c:v>7.6257820866484E-007</c:v>
                </c:pt>
                <c:pt idx="93">
                  <c:v>7.63203121338485E-007</c:v>
                </c:pt>
                <c:pt idx="94">
                  <c:v>7.63828039888376E-007</c:v>
                </c:pt>
                <c:pt idx="95">
                  <c:v>7.64452964107611E-007</c:v>
                </c:pt>
                <c:pt idx="96">
                  <c:v>7.65077893789537E-007</c:v>
                </c:pt>
                <c:pt idx="97">
                  <c:v>7.65702828727744E-007</c:v>
                </c:pt>
                <c:pt idx="98">
                  <c:v>7.66327768716068E-007</c:v>
                </c:pt>
                <c:pt idx="99">
                  <c:v>7.66952713548594E-007</c:v>
                </c:pt>
                <c:pt idx="100">
                  <c:v>7.67577663019649E-007</c:v>
                </c:pt>
                <c:pt idx="101">
                  <c:v>7.68202616923805E-007</c:v>
                </c:pt>
                <c:pt idx="102">
                  <c:v>7.68827575055882E-007</c:v>
                </c:pt>
                <c:pt idx="103">
                  <c:v>7.69452537210942E-007</c:v>
                </c:pt>
                <c:pt idx="104">
                  <c:v>7.70077503184292E-007</c:v>
                </c:pt>
                <c:pt idx="105">
                  <c:v>7.70702472771485E-007</c:v>
                </c:pt>
                <c:pt idx="106">
                  <c:v>7.71327445768315E-007</c:v>
                </c:pt>
                <c:pt idx="107">
                  <c:v>7.71952421970823E-007</c:v>
                </c:pt>
                <c:pt idx="108">
                  <c:v>7.72577401175291E-007</c:v>
                </c:pt>
                <c:pt idx="109">
                  <c:v>7.73202383178246E-007</c:v>
                </c:pt>
                <c:pt idx="110">
                  <c:v>7.73827367776457E-007</c:v>
                </c:pt>
                <c:pt idx="111">
                  <c:v>7.74452354766936E-007</c:v>
                </c:pt>
                <c:pt idx="112">
                  <c:v>7.7507734394694E-007</c:v>
                </c:pt>
                <c:pt idx="113">
                  <c:v>7.75702335113965E-007</c:v>
                </c:pt>
                <c:pt idx="114">
                  <c:v>7.76327328065752E-007</c:v>
                </c:pt>
                <c:pt idx="115">
                  <c:v>7.76952322600281E-007</c:v>
                </c:pt>
                <c:pt idx="116">
                  <c:v>7.77577318515777E-007</c:v>
                </c:pt>
                <c:pt idx="117">
                  <c:v>7.78202315610704E-007</c:v>
                </c:pt>
                <c:pt idx="118">
                  <c:v>7.7882731368377E-007</c:v>
                </c:pt>
                <c:pt idx="119">
                  <c:v>7.79452312533921E-007</c:v>
                </c:pt>
                <c:pt idx="120">
                  <c:v>7.80077311960346E-007</c:v>
                </c:pt>
                <c:pt idx="121">
                  <c:v>7.80702311762474E-007</c:v>
                </c:pt>
                <c:pt idx="122">
                  <c:v>7.81327311739974E-007</c:v>
                </c:pt>
                <c:pt idx="123">
                  <c:v>7.81952311692757E-007</c:v>
                </c:pt>
                <c:pt idx="124">
                  <c:v>7.82577311420971E-007</c:v>
                </c:pt>
                <c:pt idx="125">
                  <c:v>7.83202310725007E-007</c:v>
                </c:pt>
                <c:pt idx="126">
                  <c:v>7.83827309405492E-007</c:v>
                </c:pt>
                <c:pt idx="127">
                  <c:v>7.84452307263295E-007</c:v>
                </c:pt>
                <c:pt idx="128">
                  <c:v>7.85077304099524E-007</c:v>
                </c:pt>
                <c:pt idx="129">
                  <c:v>7.85702299715524E-007</c:v>
                </c:pt>
                <c:pt idx="130">
                  <c:v>7.86327293912881E-007</c:v>
                </c:pt>
                <c:pt idx="131">
                  <c:v>7.86952286493417E-007</c:v>
                </c:pt>
                <c:pt idx="132">
                  <c:v>7.87577277259194E-007</c:v>
                </c:pt>
                <c:pt idx="133">
                  <c:v>7.88202266012511E-007</c:v>
                </c:pt>
                <c:pt idx="134">
                  <c:v>7.88827252555905E-007</c:v>
                </c:pt>
                <c:pt idx="135">
                  <c:v>7.89452236692151E-007</c:v>
                </c:pt>
                <c:pt idx="136">
                  <c:v>7.90077218224261E-007</c:v>
                </c:pt>
                <c:pt idx="137">
                  <c:v>7.90702196955483E-007</c:v>
                </c:pt>
                <c:pt idx="138">
                  <c:v>7.91327172689304E-007</c:v>
                </c:pt>
                <c:pt idx="139">
                  <c:v>7.91952145229445E-007</c:v>
                </c:pt>
                <c:pt idx="140">
                  <c:v>7.92577114379866E-007</c:v>
                </c:pt>
                <c:pt idx="141">
                  <c:v>7.93202079944761E-007</c:v>
                </c:pt>
                <c:pt idx="142">
                  <c:v>7.93827041728563E-007</c:v>
                </c:pt>
                <c:pt idx="143">
                  <c:v>7.94451999535937E-007</c:v>
                </c:pt>
                <c:pt idx="144">
                  <c:v>7.95076953171786E-007</c:v>
                </c:pt>
                <c:pt idx="145">
                  <c:v>7.95701902441248E-007</c:v>
                </c:pt>
                <c:pt idx="146">
                  <c:v>7.96326847149694E-007</c:v>
                </c:pt>
                <c:pt idx="147">
                  <c:v>7.96951787102733E-007</c:v>
                </c:pt>
                <c:pt idx="148">
                  <c:v>7.97576722106207E-007</c:v>
                </c:pt>
                <c:pt idx="149">
                  <c:v>7.98201651966193E-007</c:v>
                </c:pt>
                <c:pt idx="150">
                  <c:v>7.98826576489001E-007</c:v>
                </c:pt>
                <c:pt idx="151">
                  <c:v>7.99451495481177E-007</c:v>
                </c:pt>
                <c:pt idx="152">
                  <c:v>8.00076408749498E-007</c:v>
                </c:pt>
                <c:pt idx="153">
                  <c:v>8.00701316100978E-007</c:v>
                </c:pt>
                <c:pt idx="154">
                  <c:v>8.01326217342862E-007</c:v>
                </c:pt>
                <c:pt idx="155">
                  <c:v>8.01951112282628E-007</c:v>
                </c:pt>
                <c:pt idx="156">
                  <c:v>8.02576000727988E-007</c:v>
                </c:pt>
                <c:pt idx="157">
                  <c:v>8.03200882486885E-007</c:v>
                </c:pt>
                <c:pt idx="158">
                  <c:v>8.03825757367498E-007</c:v>
                </c:pt>
                <c:pt idx="159">
                  <c:v>8.04450625178235E-007</c:v>
                </c:pt>
                <c:pt idx="160">
                  <c:v>8.05075485727737E-007</c:v>
                </c:pt>
                <c:pt idx="161">
                  <c:v>8.05700338824876E-007</c:v>
                </c:pt>
                <c:pt idx="162">
                  <c:v>8.06325184278758E-007</c:v>
                </c:pt>
                <c:pt idx="163">
                  <c:v>8.06950021898717E-007</c:v>
                </c:pt>
                <c:pt idx="164">
                  <c:v>8.07574851494321E-007</c:v>
                </c:pt>
                <c:pt idx="165">
                  <c:v>8.08199672875368E-007</c:v>
                </c:pt>
                <c:pt idx="166">
                  <c:v>8.08824485851886E-007</c:v>
                </c:pt>
                <c:pt idx="167">
                  <c:v>8.09449290234135E-007</c:v>
                </c:pt>
                <c:pt idx="168">
                  <c:v>8.10074085832604E-007</c:v>
                </c:pt>
                <c:pt idx="169">
                  <c:v>8.10698872458012E-007</c:v>
                </c:pt>
                <c:pt idx="170">
                  <c:v>8.1132364992131E-007</c:v>
                </c:pt>
                <c:pt idx="171">
                  <c:v>8.11948418033675E-007</c:v>
                </c:pt>
                <c:pt idx="172">
                  <c:v>8.12573176606516E-007</c:v>
                </c:pt>
                <c:pt idx="173">
                  <c:v>8.13197925451473E-007</c:v>
                </c:pt>
                <c:pt idx="174">
                  <c:v>8.1382266438041E-007</c:v>
                </c:pt>
                <c:pt idx="175">
                  <c:v>8.14447393205423E-007</c:v>
                </c:pt>
                <c:pt idx="176">
                  <c:v>8.15072111738837E-007</c:v>
                </c:pt>
                <c:pt idx="177">
                  <c:v>8.15696819793205E-007</c:v>
                </c:pt>
                <c:pt idx="178">
                  <c:v>8.16321517181306E-007</c:v>
                </c:pt>
                <c:pt idx="179">
                  <c:v>8.16946203716149E-007</c:v>
                </c:pt>
                <c:pt idx="180">
                  <c:v>8.17570879210971E-007</c:v>
                </c:pt>
                <c:pt idx="181">
                  <c:v>8.18195543479235E-007</c:v>
                </c:pt>
                <c:pt idx="182">
                  <c:v>8.18820196334634E-007</c:v>
                </c:pt>
                <c:pt idx="183">
                  <c:v>8.19444837591083E-007</c:v>
                </c:pt>
                <c:pt idx="184">
                  <c:v>8.2006946706273E-007</c:v>
                </c:pt>
                <c:pt idx="185">
                  <c:v>8.20694084563945E-007</c:v>
                </c:pt>
                <c:pt idx="186">
                  <c:v>8.21318689909327E-007</c:v>
                </c:pt>
                <c:pt idx="187">
                  <c:v>8.21943282913701E-007</c:v>
                </c:pt>
                <c:pt idx="188">
                  <c:v>8.22567863392116E-007</c:v>
                </c:pt>
                <c:pt idx="189">
                  <c:v>8.23192431159848E-007</c:v>
                </c:pt>
                <c:pt idx="190">
                  <c:v>8.23816986032401E-007</c:v>
                </c:pt>
                <c:pt idx="191">
                  <c:v>8.24441527825501E-007</c:v>
                </c:pt>
                <c:pt idx="192">
                  <c:v>8.250660563551E-007</c:v>
                </c:pt>
                <c:pt idx="193">
                  <c:v>8.25690571437375E-007</c:v>
                </c:pt>
                <c:pt idx="194">
                  <c:v>8.2631507288873E-007</c:v>
                </c:pt>
                <c:pt idx="195">
                  <c:v>8.26939560525791E-007</c:v>
                </c:pt>
                <c:pt idx="196">
                  <c:v>8.27564034165408E-007</c:v>
                </c:pt>
                <c:pt idx="197">
                  <c:v>8.28188493624657E-007</c:v>
                </c:pt>
                <c:pt idx="198">
                  <c:v>8.28812938720837E-007</c:v>
                </c:pt>
                <c:pt idx="199">
                  <c:v>8.2943736927147E-007</c:v>
                </c:pt>
                <c:pt idx="200">
                  <c:v>8.30061785094304E-007</c:v>
                </c:pt>
                <c:pt idx="201">
                  <c:v>8.30686186007307E-007</c:v>
                </c:pt>
                <c:pt idx="202">
                  <c:v>8.31310571828672E-007</c:v>
                </c:pt>
                <c:pt idx="203">
                  <c:v>8.31934942376815E-007</c:v>
                </c:pt>
                <c:pt idx="204">
                  <c:v>8.32559297470373E-007</c:v>
                </c:pt>
                <c:pt idx="205">
                  <c:v>8.33183636928208E-007</c:v>
                </c:pt>
                <c:pt idx="206">
                  <c:v>8.33807960569402E-007</c:v>
                </c:pt>
                <c:pt idx="207">
                  <c:v>8.3443226821326E-007</c:v>
                </c:pt>
                <c:pt idx="208">
                  <c:v>8.35056559679308E-007</c:v>
                </c:pt>
                <c:pt idx="209">
                  <c:v>8.35680834787295E-007</c:v>
                </c:pt>
                <c:pt idx="210">
                  <c:v>8.36305093357191E-007</c:v>
                </c:pt>
                <c:pt idx="211">
                  <c:v>8.36929335209186E-007</c:v>
                </c:pt>
                <c:pt idx="212">
                  <c:v>8.37553560163693E-007</c:v>
                </c:pt>
                <c:pt idx="213">
                  <c:v>8.38177768041343E-007</c:v>
                </c:pt>
                <c:pt idx="214">
                  <c:v>8.38801958662991E-007</c:v>
                </c:pt>
                <c:pt idx="215">
                  <c:v>8.3942613184971E-007</c:v>
                </c:pt>
                <c:pt idx="216">
                  <c:v>8.40050287422793E-007</c:v>
                </c:pt>
                <c:pt idx="217">
                  <c:v>8.40674425203755E-007</c:v>
                </c:pt>
                <c:pt idx="218">
                  <c:v>8.41298545014327E-007</c:v>
                </c:pt>
                <c:pt idx="219">
                  <c:v>8.41922646676465E-007</c:v>
                </c:pt>
                <c:pt idx="220">
                  <c:v>8.4254673001234E-007</c:v>
                </c:pt>
                <c:pt idx="221">
                  <c:v>8.43170794844343E-007</c:v>
                </c:pt>
                <c:pt idx="222">
                  <c:v>8.43794840995085E-007</c:v>
                </c:pt>
                <c:pt idx="223">
                  <c:v>8.44418868287395E-007</c:v>
                </c:pt>
                <c:pt idx="224">
                  <c:v>8.4504287654432E-007</c:v>
                </c:pt>
                <c:pt idx="225">
                  <c:v>8.45666865589126E-007</c:v>
                </c:pt>
                <c:pt idx="226">
                  <c:v>8.46290835245298E-007</c:v>
                </c:pt>
                <c:pt idx="227">
                  <c:v>8.46914785336537E-007</c:v>
                </c:pt>
                <c:pt idx="228">
                  <c:v>8.47538715686763E-007</c:v>
                </c:pt>
                <c:pt idx="229">
                  <c:v>8.48162626120112E-007</c:v>
                </c:pt>
                <c:pt idx="230">
                  <c:v>8.4878651646094E-007</c:v>
                </c:pt>
                <c:pt idx="231">
                  <c:v>8.49410386533817E-007</c:v>
                </c:pt>
                <c:pt idx="232">
                  <c:v>8.50034236163532E-007</c:v>
                </c:pt>
                <c:pt idx="233">
                  <c:v>8.5065806517509E-007</c:v>
                </c:pt>
                <c:pt idx="234">
                  <c:v>8.51281873393711E-007</c:v>
                </c:pt>
                <c:pt idx="235">
                  <c:v>8.51905660644835E-007</c:v>
                </c:pt>
                <c:pt idx="236">
                  <c:v>8.52529426754114E-007</c:v>
                </c:pt>
                <c:pt idx="237">
                  <c:v>8.53153171547418E-007</c:v>
                </c:pt>
                <c:pt idx="238">
                  <c:v>8.53776894850833E-007</c:v>
                </c:pt>
                <c:pt idx="239">
                  <c:v>8.54400596490658E-007</c:v>
                </c:pt>
                <c:pt idx="240">
                  <c:v>8.5502427629341E-007</c:v>
                </c:pt>
                <c:pt idx="241">
                  <c:v>8.55647934085819E-007</c:v>
                </c:pt>
                <c:pt idx="242">
                  <c:v>8.56271569694833E-007</c:v>
                </c:pt>
                <c:pt idx="243">
                  <c:v>8.56895182947611E-007</c:v>
                </c:pt>
                <c:pt idx="244">
                  <c:v>8.57518773671527E-007</c:v>
                </c:pt>
                <c:pt idx="245">
                  <c:v>8.58142341694171E-007</c:v>
                </c:pt>
                <c:pt idx="246">
                  <c:v>8.58765886843345E-007</c:v>
                </c:pt>
                <c:pt idx="247">
                  <c:v>8.59389408947068E-007</c:v>
                </c:pt>
                <c:pt idx="248">
                  <c:v>8.6001290783357E-007</c:v>
                </c:pt>
                <c:pt idx="249">
                  <c:v>8.60636383331293E-007</c:v>
                </c:pt>
                <c:pt idx="250">
                  <c:v>8.61259835268897E-007</c:v>
                </c:pt>
                <c:pt idx="251">
                  <c:v>8.60571102930357E-007</c:v>
                </c:pt>
                <c:pt idx="252">
                  <c:v>8.59882921357345E-007</c:v>
                </c:pt>
                <c:pt idx="253">
                  <c:v>8.59195290109432E-007</c:v>
                </c:pt>
                <c:pt idx="254">
                  <c:v>8.58508208746534E-007</c:v>
                </c:pt>
                <c:pt idx="255">
                  <c:v>8.57821676828918E-007</c:v>
                </c:pt>
                <c:pt idx="256">
                  <c:v>8.57135693917206E-007</c:v>
                </c:pt>
                <c:pt idx="257">
                  <c:v>8.56450259572366E-007</c:v>
                </c:pt>
                <c:pt idx="258">
                  <c:v>8.55765373355723E-007</c:v>
                </c:pt>
                <c:pt idx="259">
                  <c:v>8.55081034828947E-007</c:v>
                </c:pt>
                <c:pt idx="260">
                  <c:v>8.54397243554062E-007</c:v>
                </c:pt>
                <c:pt idx="261">
                  <c:v>8.53713999093443E-007</c:v>
                </c:pt>
                <c:pt idx="262">
                  <c:v>8.53031301009812E-007</c:v>
                </c:pt>
                <c:pt idx="263">
                  <c:v>8.52349148866243E-007</c:v>
                </c:pt>
                <c:pt idx="264">
                  <c:v>8.51667542226159E-007</c:v>
                </c:pt>
                <c:pt idx="265">
                  <c:v>8.5098648065333E-007</c:v>
                </c:pt>
                <c:pt idx="266">
                  <c:v>8.50305963711878E-007</c:v>
                </c:pt>
                <c:pt idx="267">
                  <c:v>8.49625990966272E-007</c:v>
                </c:pt>
                <c:pt idx="268">
                  <c:v>8.48946561981329E-007</c:v>
                </c:pt>
                <c:pt idx="269">
                  <c:v>8.48267676322215E-007</c:v>
                </c:pt>
                <c:pt idx="270">
                  <c:v>8.47589333554443E-007</c:v>
                </c:pt>
                <c:pt idx="271">
                  <c:v>8.46911533243873E-007</c:v>
                </c:pt>
                <c:pt idx="272">
                  <c:v>8.46234274956713E-007</c:v>
                </c:pt>
                <c:pt idx="273">
                  <c:v>8.45557558259518E-007</c:v>
                </c:pt>
                <c:pt idx="274">
                  <c:v>8.44881382719189E-007</c:v>
                </c:pt>
                <c:pt idx="275">
                  <c:v>8.44205747902974E-007</c:v>
                </c:pt>
                <c:pt idx="276">
                  <c:v>8.43530653378467E-007</c:v>
                </c:pt>
                <c:pt idx="277">
                  <c:v>8.42856098713606E-007</c:v>
                </c:pt>
                <c:pt idx="278">
                  <c:v>8.42182083476678E-007</c:v>
                </c:pt>
                <c:pt idx="279">
                  <c:v>8.41508607236311E-007</c:v>
                </c:pt>
                <c:pt idx="280">
                  <c:v>8.40835669561482E-007</c:v>
                </c:pt>
                <c:pt idx="281">
                  <c:v>8.4016327002151E-007</c:v>
                </c:pt>
                <c:pt idx="282">
                  <c:v>8.3949140818606E-007</c:v>
                </c:pt>
                <c:pt idx="283">
                  <c:v>8.38820083625139E-007</c:v>
                </c:pt>
                <c:pt idx="284">
                  <c:v>8.38149295909101E-007</c:v>
                </c:pt>
                <c:pt idx="285">
                  <c:v>8.37479044608641E-007</c:v>
                </c:pt>
                <c:pt idx="286">
                  <c:v>8.36809329294797E-007</c:v>
                </c:pt>
                <c:pt idx="287">
                  <c:v>8.36140149538953E-007</c:v>
                </c:pt>
                <c:pt idx="288">
                  <c:v>8.35471504912834E-007</c:v>
                </c:pt>
                <c:pt idx="289">
                  <c:v>8.34803394988506E-007</c:v>
                </c:pt>
                <c:pt idx="290">
                  <c:v>8.34135819338379E-007</c:v>
                </c:pt>
                <c:pt idx="291">
                  <c:v>8.33468777535205E-007</c:v>
                </c:pt>
                <c:pt idx="292">
                  <c:v>8.32802269152078E-007</c:v>
                </c:pt>
                <c:pt idx="293">
                  <c:v>8.32136293762431E-007</c:v>
                </c:pt>
                <c:pt idx="294">
                  <c:v>8.3147085094004E-007</c:v>
                </c:pt>
                <c:pt idx="295">
                  <c:v>8.30805940259022E-007</c:v>
                </c:pt>
                <c:pt idx="296">
                  <c:v>8.30141561293835E-007</c:v>
                </c:pt>
                <c:pt idx="297">
                  <c:v>8.29477713619274E-007</c:v>
                </c:pt>
                <c:pt idx="298">
                  <c:v>8.28814396810479E-007</c:v>
                </c:pt>
                <c:pt idx="299">
                  <c:v>8.28151610442927E-007</c:v>
                </c:pt>
                <c:pt idx="300">
                  <c:v>8.27489354092433E-007</c:v>
                </c:pt>
                <c:pt idx="301">
                  <c:v>8.26827627335154E-007</c:v>
                </c:pt>
                <c:pt idx="302">
                  <c:v>8.26166429747585E-007</c:v>
                </c:pt>
                <c:pt idx="303">
                  <c:v>8.25505760906559E-007</c:v>
                </c:pt>
                <c:pt idx="304">
                  <c:v>8.24845620389248E-007</c:v>
                </c:pt>
                <c:pt idx="305">
                  <c:v>8.24186007773162E-007</c:v>
                </c:pt>
                <c:pt idx="306">
                  <c:v>8.2352692263615E-007</c:v>
                </c:pt>
                <c:pt idx="307">
                  <c:v>8.22868364556396E-007</c:v>
                </c:pt>
                <c:pt idx="308">
                  <c:v>8.22210333112423E-007</c:v>
                </c:pt>
                <c:pt idx="309">
                  <c:v>8.21552827883092E-007</c:v>
                </c:pt>
                <c:pt idx="310">
                  <c:v>8.20895848447599E-007</c:v>
                </c:pt>
                <c:pt idx="311">
                  <c:v>8.20239394385476E-007</c:v>
                </c:pt>
                <c:pt idx="312">
                  <c:v>8.19583465276594E-007</c:v>
                </c:pt>
                <c:pt idx="313">
                  <c:v>8.18928060701158E-007</c:v>
                </c:pt>
                <c:pt idx="314">
                  <c:v>8.18273180239709E-007</c:v>
                </c:pt>
                <c:pt idx="315">
                  <c:v>8.17618823473123E-007</c:v>
                </c:pt>
                <c:pt idx="316">
                  <c:v>8.16964989982612E-007</c:v>
                </c:pt>
                <c:pt idx="317">
                  <c:v>8.16311679349722E-007</c:v>
                </c:pt>
                <c:pt idx="318">
                  <c:v>8.15658891156335E-007</c:v>
                </c:pt>
                <c:pt idx="319">
                  <c:v>8.15006624984666E-007</c:v>
                </c:pt>
                <c:pt idx="320">
                  <c:v>8.14354880417265E-007</c:v>
                </c:pt>
                <c:pt idx="321">
                  <c:v>8.13703657037015E-007</c:v>
                </c:pt>
                <c:pt idx="322">
                  <c:v>8.13052954427134E-007</c:v>
                </c:pt>
                <c:pt idx="323">
                  <c:v>8.12402772171171E-007</c:v>
                </c:pt>
                <c:pt idx="324">
                  <c:v>8.1175310985301E-007</c:v>
                </c:pt>
                <c:pt idx="325">
                  <c:v>8.11103967056867E-007</c:v>
                </c:pt>
                <c:pt idx="326">
                  <c:v>8.1045534336729E-007</c:v>
                </c:pt>
                <c:pt idx="327">
                  <c:v>8.09807238369161E-007</c:v>
                </c:pt>
                <c:pt idx="328">
                  <c:v>8.09159651647693E-007</c:v>
                </c:pt>
                <c:pt idx="329">
                  <c:v>8.08512582788428E-007</c:v>
                </c:pt>
                <c:pt idx="330">
                  <c:v>8.07866031377245E-007</c:v>
                </c:pt>
                <c:pt idx="331">
                  <c:v>8.07219997000349E-007</c:v>
                </c:pt>
                <c:pt idx="332">
                  <c:v>8.06574479244279E-007</c:v>
                </c:pt>
                <c:pt idx="333">
                  <c:v>8.05929477695903E-007</c:v>
                </c:pt>
                <c:pt idx="334">
                  <c:v>8.0528499194242E-007</c:v>
                </c:pt>
                <c:pt idx="335">
                  <c:v>8.0464102157136E-007</c:v>
                </c:pt>
                <c:pt idx="336">
                  <c:v>8.03997566170581E-007</c:v>
                </c:pt>
                <c:pt idx="337">
                  <c:v>8.03354625328271E-007</c:v>
                </c:pt>
                <c:pt idx="338">
                  <c:v>8.02712198632949E-007</c:v>
                </c:pt>
                <c:pt idx="339">
                  <c:v>8.02070285673462E-007</c:v>
                </c:pt>
                <c:pt idx="340">
                  <c:v>8.01428886038985E-007</c:v>
                </c:pt>
                <c:pt idx="341">
                  <c:v>8.00787999319023E-007</c:v>
                </c:pt>
                <c:pt idx="342">
                  <c:v>8.00147625103407E-007</c:v>
                </c:pt>
                <c:pt idx="343">
                  <c:v>7.99507762982299E-007</c:v>
                </c:pt>
                <c:pt idx="344">
                  <c:v>7.98868412546186E-007</c:v>
                </c:pt>
                <c:pt idx="345">
                  <c:v>7.98229573385884E-007</c:v>
                </c:pt>
                <c:pt idx="346">
                  <c:v>7.97591245092537E-007</c:v>
                </c:pt>
                <c:pt idx="347">
                  <c:v>7.96953427257614E-007</c:v>
                </c:pt>
                <c:pt idx="348">
                  <c:v>7.96316119472912E-007</c:v>
                </c:pt>
                <c:pt idx="349">
                  <c:v>7.95679321330553E-007</c:v>
                </c:pt>
                <c:pt idx="350">
                  <c:v>7.95043032422987E-007</c:v>
                </c:pt>
                <c:pt idx="351">
                  <c:v>7.94407252342989E-007</c:v>
                </c:pt>
                <c:pt idx="352">
                  <c:v>7.93771980683659E-007</c:v>
                </c:pt>
                <c:pt idx="353">
                  <c:v>7.93137217038425E-007</c:v>
                </c:pt>
                <c:pt idx="354">
                  <c:v>7.92502961001036E-007</c:v>
                </c:pt>
                <c:pt idx="355">
                  <c:v>7.91869212165569E-007</c:v>
                </c:pt>
                <c:pt idx="356">
                  <c:v>7.91235970126425E-007</c:v>
                </c:pt>
                <c:pt idx="357">
                  <c:v>7.90603234478329E-007</c:v>
                </c:pt>
                <c:pt idx="358">
                  <c:v>7.8997100481633E-007</c:v>
                </c:pt>
                <c:pt idx="359">
                  <c:v>7.89339280735801E-007</c:v>
                </c:pt>
                <c:pt idx="360">
                  <c:v>7.88708061832439E-007</c:v>
                </c:pt>
                <c:pt idx="361">
                  <c:v>7.88077347702263E-007</c:v>
                </c:pt>
                <c:pt idx="362">
                  <c:v>7.87447137941617E-007</c:v>
                </c:pt>
                <c:pt idx="363">
                  <c:v>7.86817432147166E-007</c:v>
                </c:pt>
                <c:pt idx="364">
                  <c:v>7.86188229915898E-007</c:v>
                </c:pt>
                <c:pt idx="365">
                  <c:v>7.85559530845124E-007</c:v>
                </c:pt>
                <c:pt idx="366">
                  <c:v>7.84931334532477E-007</c:v>
                </c:pt>
                <c:pt idx="367">
                  <c:v>7.84303640575911E-007</c:v>
                </c:pt>
                <c:pt idx="368">
                  <c:v>7.83676448573701E-007</c:v>
                </c:pt>
                <c:pt idx="369">
                  <c:v>7.83049758124445E-007</c:v>
                </c:pt>
                <c:pt idx="370">
                  <c:v>7.82423568827061E-007</c:v>
                </c:pt>
                <c:pt idx="371">
                  <c:v>7.81797880280789E-007</c:v>
                </c:pt>
                <c:pt idx="372">
                  <c:v>7.81172692085185E-007</c:v>
                </c:pt>
                <c:pt idx="373">
                  <c:v>7.80548003840132E-007</c:v>
                </c:pt>
                <c:pt idx="374">
                  <c:v>7.79923815145828E-007</c:v>
                </c:pt>
                <c:pt idx="375">
                  <c:v>7.79300125602791E-007</c:v>
                </c:pt>
                <c:pt idx="376">
                  <c:v>7.78676934811863E-007</c:v>
                </c:pt>
                <c:pt idx="377">
                  <c:v>7.78054242374198E-007</c:v>
                </c:pt>
                <c:pt idx="378">
                  <c:v>7.77432047891276E-007</c:v>
                </c:pt>
                <c:pt idx="379">
                  <c:v>7.76810350964891E-007</c:v>
                </c:pt>
                <c:pt idx="380">
                  <c:v>7.76189151197157E-007</c:v>
                </c:pt>
                <c:pt idx="381">
                  <c:v>7.75568448190506E-007</c:v>
                </c:pt>
                <c:pt idx="382">
                  <c:v>7.74948241547688E-007</c:v>
                </c:pt>
                <c:pt idx="383">
                  <c:v>7.74328530871771E-007</c:v>
                </c:pt>
                <c:pt idx="384">
                  <c:v>7.73709315766141E-007</c:v>
                </c:pt>
                <c:pt idx="385">
                  <c:v>7.73090595834499E-007</c:v>
                </c:pt>
                <c:pt idx="386">
                  <c:v>7.72472370680865E-007</c:v>
                </c:pt>
                <c:pt idx="387">
                  <c:v>7.71854639909575E-007</c:v>
                </c:pt>
                <c:pt idx="388">
                  <c:v>7.7123740312528E-007</c:v>
                </c:pt>
                <c:pt idx="389">
                  <c:v>7.7062065993295E-007</c:v>
                </c:pt>
                <c:pt idx="390">
                  <c:v>7.70004409937868E-007</c:v>
                </c:pt>
                <c:pt idx="391">
                  <c:v>7.69388652745635E-007</c:v>
                </c:pt>
                <c:pt idx="392">
                  <c:v>7.68773387962166E-007</c:v>
                </c:pt>
                <c:pt idx="393">
                  <c:v>7.68158615193692E-007</c:v>
                </c:pt>
                <c:pt idx="394">
                  <c:v>7.67544334046757E-007</c:v>
                </c:pt>
                <c:pt idx="395">
                  <c:v>7.66930544128222E-007</c:v>
                </c:pt>
                <c:pt idx="396">
                  <c:v>7.66317245045262E-007</c:v>
                </c:pt>
                <c:pt idx="397">
                  <c:v>7.65704436405365E-007</c:v>
                </c:pt>
                <c:pt idx="398">
                  <c:v>7.65092117816334E-007</c:v>
                </c:pt>
                <c:pt idx="399">
                  <c:v>7.64480288886283E-007</c:v>
                </c:pt>
                <c:pt idx="400">
                  <c:v>7.63868949223644E-007</c:v>
                </c:pt>
                <c:pt idx="401">
                  <c:v>7.63258098437159E-007</c:v>
                </c:pt>
                <c:pt idx="402">
                  <c:v>7.62647736135882E-007</c:v>
                </c:pt>
                <c:pt idx="403">
                  <c:v>7.62037861929183E-007</c:v>
                </c:pt>
                <c:pt idx="404">
                  <c:v>7.61428475426741E-007</c:v>
                </c:pt>
                <c:pt idx="405">
                  <c:v>7.60819576238549E-007</c:v>
                </c:pt>
                <c:pt idx="406">
                  <c:v>7.60211163974913E-007</c:v>
                </c:pt>
                <c:pt idx="407">
                  <c:v>7.59603238246447E-007</c:v>
                </c:pt>
                <c:pt idx="408">
                  <c:v>7.5899579866408E-007</c:v>
                </c:pt>
                <c:pt idx="409">
                  <c:v>7.58388844839049E-007</c:v>
                </c:pt>
                <c:pt idx="410">
                  <c:v>7.57782376382905E-007</c:v>
                </c:pt>
                <c:pt idx="411">
                  <c:v>7.57176392907508E-007</c:v>
                </c:pt>
                <c:pt idx="412">
                  <c:v>7.56570894025029E-007</c:v>
                </c:pt>
                <c:pt idx="413">
                  <c:v>7.55965879347947E-007</c:v>
                </c:pt>
                <c:pt idx="414">
                  <c:v>7.55361348489054E-007</c:v>
                </c:pt>
                <c:pt idx="415">
                  <c:v>7.54757301061449E-007</c:v>
                </c:pt>
                <c:pt idx="416">
                  <c:v>7.54153736678543E-007</c:v>
                </c:pt>
                <c:pt idx="417">
                  <c:v>7.53550654954055E-007</c:v>
                </c:pt>
                <c:pt idx="418">
                  <c:v>7.52948055502011E-007</c:v>
                </c:pt>
                <c:pt idx="419">
                  <c:v>7.52345937936748E-007</c:v>
                </c:pt>
                <c:pt idx="420">
                  <c:v>7.51744301872912E-007</c:v>
                </c:pt>
                <c:pt idx="421">
                  <c:v>7.51143146925454E-007</c:v>
                </c:pt>
                <c:pt idx="422">
                  <c:v>7.50542472709636E-007</c:v>
                </c:pt>
                <c:pt idx="423">
                  <c:v>7.49942278841026E-007</c:v>
                </c:pt>
                <c:pt idx="424">
                  <c:v>7.493425649355E-007</c:v>
                </c:pt>
                <c:pt idx="425">
                  <c:v>7.48743330609241E-007</c:v>
                </c:pt>
                <c:pt idx="426">
                  <c:v>7.4814457547874E-007</c:v>
                </c:pt>
                <c:pt idx="427">
                  <c:v>7.47546299160792E-007</c:v>
                </c:pt>
                <c:pt idx="428">
                  <c:v>7.46948501272501E-007</c:v>
                </c:pt>
                <c:pt idx="429">
                  <c:v>7.46351181431277E-007</c:v>
                </c:pt>
                <c:pt idx="430">
                  <c:v>7.45754339254834E-007</c:v>
                </c:pt>
                <c:pt idx="431">
                  <c:v>7.45157974361194E-007</c:v>
                </c:pt>
                <c:pt idx="432">
                  <c:v>7.44562086368683E-007</c:v>
                </c:pt>
                <c:pt idx="433">
                  <c:v>7.43966674895932E-007</c:v>
                </c:pt>
                <c:pt idx="434">
                  <c:v>7.43371739561879E-007</c:v>
                </c:pt>
                <c:pt idx="435">
                  <c:v>7.42777279985764E-007</c:v>
                </c:pt>
                <c:pt idx="436">
                  <c:v>7.42183295787134E-007</c:v>
                </c:pt>
                <c:pt idx="437">
                  <c:v>7.41589786585839E-007</c:v>
                </c:pt>
                <c:pt idx="438">
                  <c:v>7.40996752002032E-007</c:v>
                </c:pt>
                <c:pt idx="439">
                  <c:v>7.40404191656172E-007</c:v>
                </c:pt>
                <c:pt idx="440">
                  <c:v>7.3981210516902E-007</c:v>
                </c:pt>
                <c:pt idx="441">
                  <c:v>7.39220492161641E-007</c:v>
                </c:pt>
                <c:pt idx="442">
                  <c:v>7.38629352255401E-007</c:v>
                </c:pt>
                <c:pt idx="443">
                  <c:v>7.38038685071972E-007</c:v>
                </c:pt>
                <c:pt idx="444">
                  <c:v>7.37448490233327E-007</c:v>
                </c:pt>
                <c:pt idx="445">
                  <c:v>7.36858767361741E-007</c:v>
                </c:pt>
                <c:pt idx="446">
                  <c:v>7.36269516079792E-007</c:v>
                </c:pt>
                <c:pt idx="447">
                  <c:v>7.35680736010357E-007</c:v>
                </c:pt>
                <c:pt idx="448">
                  <c:v>7.35092426776619E-007</c:v>
                </c:pt>
                <c:pt idx="449">
                  <c:v>7.34504588002059E-007</c:v>
                </c:pt>
                <c:pt idx="450">
                  <c:v>7.3391721931046E-007</c:v>
                </c:pt>
                <c:pt idx="451">
                  <c:v>7.33330320325907E-007</c:v>
                </c:pt>
                <c:pt idx="452">
                  <c:v>7.32743890672783E-007</c:v>
                </c:pt>
                <c:pt idx="453">
                  <c:v>7.32157929975775E-007</c:v>
                </c:pt>
                <c:pt idx="454">
                  <c:v>7.31572437859867E-007</c:v>
                </c:pt>
                <c:pt idx="455">
                  <c:v>7.30987413950344E-007</c:v>
                </c:pt>
                <c:pt idx="456">
                  <c:v>7.30402857872792E-007</c:v>
                </c:pt>
                <c:pt idx="457">
                  <c:v>7.29818769253093E-007</c:v>
                </c:pt>
                <c:pt idx="458">
                  <c:v>7.29235147717431E-007</c:v>
                </c:pt>
                <c:pt idx="459">
                  <c:v>7.28651992892289E-007</c:v>
                </c:pt>
                <c:pt idx="460">
                  <c:v>7.28069304404447E-007</c:v>
                </c:pt>
                <c:pt idx="461">
                  <c:v>7.27487081880984E-007</c:v>
                </c:pt>
                <c:pt idx="462">
                  <c:v>7.26905324949279E-007</c:v>
                </c:pt>
                <c:pt idx="463">
                  <c:v>7.26324033237007E-007</c:v>
                </c:pt>
                <c:pt idx="464">
                  <c:v>7.25743206372141E-007</c:v>
                </c:pt>
                <c:pt idx="465">
                  <c:v>7.25162843982951E-007</c:v>
                </c:pt>
                <c:pt idx="466">
                  <c:v>7.24582945698007E-007</c:v>
                </c:pt>
                <c:pt idx="467">
                  <c:v>7.24003511146173E-007</c:v>
                </c:pt>
                <c:pt idx="468">
                  <c:v>7.2342453995661E-007</c:v>
                </c:pt>
                <c:pt idx="469">
                  <c:v>7.22846031758777E-007</c:v>
                </c:pt>
                <c:pt idx="470">
                  <c:v>7.2226798618243E-007</c:v>
                </c:pt>
                <c:pt idx="471">
                  <c:v>7.21690402857618E-007</c:v>
                </c:pt>
                <c:pt idx="472">
                  <c:v>7.21113281414689E-007</c:v>
                </c:pt>
                <c:pt idx="473">
                  <c:v>7.20536621484285E-007</c:v>
                </c:pt>
                <c:pt idx="474">
                  <c:v>7.19960422697343E-007</c:v>
                </c:pt>
                <c:pt idx="475">
                  <c:v>7.19384684685096E-007</c:v>
                </c:pt>
                <c:pt idx="476">
                  <c:v>7.18809407079072E-007</c:v>
                </c:pt>
                <c:pt idx="477">
                  <c:v>7.18234589511093E-007</c:v>
                </c:pt>
                <c:pt idx="478">
                  <c:v>7.17660231613275E-007</c:v>
                </c:pt>
                <c:pt idx="479">
                  <c:v>7.17086333018031E-007</c:v>
                </c:pt>
                <c:pt idx="480">
                  <c:v>7.16512893358064E-007</c:v>
                </c:pt>
                <c:pt idx="481">
                  <c:v>7.15939912266373E-007</c:v>
                </c:pt>
                <c:pt idx="482">
                  <c:v>7.1536738937625E-007</c:v>
                </c:pt>
                <c:pt idx="483">
                  <c:v>7.14795324321281E-007</c:v>
                </c:pt>
                <c:pt idx="484">
                  <c:v>7.14223716735345E-007</c:v>
                </c:pt>
                <c:pt idx="485">
                  <c:v>7.13652566252611E-007</c:v>
                </c:pt>
                <c:pt idx="486">
                  <c:v>7.13081872507544E-007</c:v>
                </c:pt>
                <c:pt idx="487">
                  <c:v>7.12511635134899E-007</c:v>
                </c:pt>
                <c:pt idx="488">
                  <c:v>7.11941853769726E-007</c:v>
                </c:pt>
                <c:pt idx="489">
                  <c:v>7.11372528047363E-007</c:v>
                </c:pt>
                <c:pt idx="490">
                  <c:v>7.10803657603443E-007</c:v>
                </c:pt>
                <c:pt idx="491">
                  <c:v>7.10235242073887E-007</c:v>
                </c:pt>
                <c:pt idx="492">
                  <c:v>7.09667281094911E-007</c:v>
                </c:pt>
                <c:pt idx="493">
                  <c:v>7.09099774303019E-007</c:v>
                </c:pt>
                <c:pt idx="494">
                  <c:v>7.08532721335006E-007</c:v>
                </c:pt>
                <c:pt idx="495">
                  <c:v>7.0796612182796E-007</c:v>
                </c:pt>
                <c:pt idx="496">
                  <c:v>7.07399975419255E-007</c:v>
                </c:pt>
                <c:pt idx="497">
                  <c:v>7.06834281746559E-007</c:v>
                </c:pt>
                <c:pt idx="498">
                  <c:v>7.06269040447828E-007</c:v>
                </c:pt>
                <c:pt idx="499">
                  <c:v>7.05704251161306E-007</c:v>
                </c:pt>
                <c:pt idx="500">
                  <c:v>7.05139913525523E-007</c:v>
                </c:pt>
                <c:pt idx="501">
                  <c:v>7.05763366701074E-007</c:v>
                </c:pt>
                <c:pt idx="502">
                  <c:v>7.06386845872916E-007</c:v>
                </c:pt>
                <c:pt idx="503">
                  <c:v>7.07010350810478E-007</c:v>
                </c:pt>
                <c:pt idx="504">
                  <c:v>7.07633881283457E-007</c:v>
                </c:pt>
                <c:pt idx="505">
                  <c:v>7.08257437061821E-007</c:v>
                </c:pt>
                <c:pt idx="506">
                  <c:v>7.088810179158E-007</c:v>
                </c:pt>
                <c:pt idx="507">
                  <c:v>7.09504623615899E-007</c:v>
                </c:pt>
                <c:pt idx="508">
                  <c:v>7.10128253932884E-007</c:v>
                </c:pt>
                <c:pt idx="509">
                  <c:v>7.10751908637791E-007</c:v>
                </c:pt>
                <c:pt idx="510">
                  <c:v>7.11375587501923E-007</c:v>
                </c:pt>
                <c:pt idx="511">
                  <c:v>7.11999290296847E-007</c:v>
                </c:pt>
                <c:pt idx="512">
                  <c:v>7.126230167944E-007</c:v>
                </c:pt>
                <c:pt idx="513">
                  <c:v>7.13246766766682E-007</c:v>
                </c:pt>
                <c:pt idx="514">
                  <c:v>7.1387053998606E-007</c:v>
                </c:pt>
                <c:pt idx="515">
                  <c:v>7.14494336225167E-007</c:v>
                </c:pt>
                <c:pt idx="516">
                  <c:v>7.15118155256901E-007</c:v>
                </c:pt>
                <c:pt idx="517">
                  <c:v>7.15741996854424E-007</c:v>
                </c:pt>
                <c:pt idx="518">
                  <c:v>7.16365860791164E-007</c:v>
                </c:pt>
                <c:pt idx="519">
                  <c:v>7.16989746840814E-007</c:v>
                </c:pt>
                <c:pt idx="520">
                  <c:v>7.1761365477733E-007</c:v>
                </c:pt>
                <c:pt idx="521">
                  <c:v>7.18237584374933E-007</c:v>
                </c:pt>
                <c:pt idx="522">
                  <c:v>7.18861535408107E-007</c:v>
                </c:pt>
                <c:pt idx="523">
                  <c:v>7.19485507651601E-007</c:v>
                </c:pt>
                <c:pt idx="524">
                  <c:v>7.20109500880426E-007</c:v>
                </c:pt>
                <c:pt idx="525">
                  <c:v>7.20733514869857E-007</c:v>
                </c:pt>
                <c:pt idx="526">
                  <c:v>7.21357549395431E-007</c:v>
                </c:pt>
                <c:pt idx="527">
                  <c:v>7.21981604232948E-007</c:v>
                </c:pt>
                <c:pt idx="528">
                  <c:v>7.22605679158471E-007</c:v>
                </c:pt>
                <c:pt idx="529">
                  <c:v>7.23229773948325E-007</c:v>
                </c:pt>
                <c:pt idx="530">
                  <c:v>7.23853888379096E-007</c:v>
                </c:pt>
                <c:pt idx="531">
                  <c:v>7.24478022227632E-007</c:v>
                </c:pt>
                <c:pt idx="532">
                  <c:v>7.25102175271043E-007</c:v>
                </c:pt>
                <c:pt idx="533">
                  <c:v>7.257263472867E-007</c:v>
                </c:pt>
                <c:pt idx="534">
                  <c:v>7.26350538052235E-007</c:v>
                </c:pt>
                <c:pt idx="535">
                  <c:v>7.26974747345539E-007</c:v>
                </c:pt>
                <c:pt idx="536">
                  <c:v>7.27598974944766E-007</c:v>
                </c:pt>
                <c:pt idx="537">
                  <c:v>7.28223220628328E-007</c:v>
                </c:pt>
                <c:pt idx="538">
                  <c:v>7.28847484174899E-007</c:v>
                </c:pt>
                <c:pt idx="539">
                  <c:v>7.29471765363412E-007</c:v>
                </c:pt>
                <c:pt idx="540">
                  <c:v>7.30096063973058E-007</c:v>
                </c:pt>
                <c:pt idx="541">
                  <c:v>7.3072037978329E-007</c:v>
                </c:pt>
                <c:pt idx="542">
                  <c:v>7.31344712573817E-007</c:v>
                </c:pt>
                <c:pt idx="543">
                  <c:v>7.31969062124609E-007</c:v>
                </c:pt>
                <c:pt idx="544">
                  <c:v>7.32593428215893E-007</c:v>
                </c:pt>
                <c:pt idx="545">
                  <c:v>7.33217810628156E-007</c:v>
                </c:pt>
                <c:pt idx="546">
                  <c:v>7.33842209142141E-007</c:v>
                </c:pt>
                <c:pt idx="547">
                  <c:v>7.3446662353885E-007</c:v>
                </c:pt>
                <c:pt idx="548">
                  <c:v>7.35091053599544E-007</c:v>
                </c:pt>
                <c:pt idx="549">
                  <c:v>7.35715499105738E-007</c:v>
                </c:pt>
                <c:pt idx="550">
                  <c:v>7.36339959839206E-007</c:v>
                </c:pt>
                <c:pt idx="551">
                  <c:v>7.36964435581979E-007</c:v>
                </c:pt>
                <c:pt idx="552">
                  <c:v>7.37588926116344E-007</c:v>
                </c:pt>
                <c:pt idx="553">
                  <c:v>7.38213431224845E-007</c:v>
                </c:pt>
                <c:pt idx="554">
                  <c:v>7.38837950690281E-007</c:v>
                </c:pt>
                <c:pt idx="555">
                  <c:v>7.39462484295709E-007</c:v>
                </c:pt>
                <c:pt idx="556">
                  <c:v>7.40087031824439E-007</c:v>
                </c:pt>
                <c:pt idx="557">
                  <c:v>7.40711593060039E-007</c:v>
                </c:pt>
                <c:pt idx="558">
                  <c:v>7.41336167786329E-007</c:v>
                </c:pt>
                <c:pt idx="559">
                  <c:v>7.41960755787387E-007</c:v>
                </c:pt>
                <c:pt idx="560">
                  <c:v>7.42585356847546E-007</c:v>
                </c:pt>
                <c:pt idx="561">
                  <c:v>7.43209970751389E-007</c:v>
                </c:pt>
                <c:pt idx="562">
                  <c:v>7.43834597283759E-007</c:v>
                </c:pt>
                <c:pt idx="563">
                  <c:v>7.44459236229748E-007</c:v>
                </c:pt>
                <c:pt idx="564">
                  <c:v>7.45083887374706E-007</c:v>
                </c:pt>
                <c:pt idx="565">
                  <c:v>7.45708550504233E-007</c:v>
                </c:pt>
                <c:pt idx="566">
                  <c:v>7.46333225404184E-007</c:v>
                </c:pt>
                <c:pt idx="567">
                  <c:v>7.46957911860668E-007</c:v>
                </c:pt>
                <c:pt idx="568">
                  <c:v>7.47582609660045E-007</c:v>
                </c:pt>
                <c:pt idx="569">
                  <c:v>7.48207318588928E-007</c:v>
                </c:pt>
                <c:pt idx="570">
                  <c:v>7.48832038434183E-007</c:v>
                </c:pt>
                <c:pt idx="571">
                  <c:v>7.49456768982928E-007</c:v>
                </c:pt>
                <c:pt idx="572">
                  <c:v>7.50081510022532E-007</c:v>
                </c:pt>
                <c:pt idx="573">
                  <c:v>7.50706261340617E-007</c:v>
                </c:pt>
                <c:pt idx="574">
                  <c:v>7.51331022725056E-007</c:v>
                </c:pt>
                <c:pt idx="575">
                  <c:v>7.51955793963971E-007</c:v>
                </c:pt>
                <c:pt idx="576">
                  <c:v>7.52580574845739E-007</c:v>
                </c:pt>
                <c:pt idx="577">
                  <c:v>7.53205365158984E-007</c:v>
                </c:pt>
                <c:pt idx="578">
                  <c:v>7.53830164692584E-007</c:v>
                </c:pt>
                <c:pt idx="579">
                  <c:v>7.54454973235663E-007</c:v>
                </c:pt>
                <c:pt idx="580">
                  <c:v>7.55079790577598E-007</c:v>
                </c:pt>
                <c:pt idx="581">
                  <c:v>7.55704616508016E-007</c:v>
                </c:pt>
                <c:pt idx="582">
                  <c:v>7.56329450816792E-007</c:v>
                </c:pt>
                <c:pt idx="583">
                  <c:v>7.5695429329405E-007</c:v>
                </c:pt>
                <c:pt idx="584">
                  <c:v>7.57579143730166E-007</c:v>
                </c:pt>
                <c:pt idx="585">
                  <c:v>7.58204001915761E-007</c:v>
                </c:pt>
                <c:pt idx="586">
                  <c:v>7.58828867641708E-007</c:v>
                </c:pt>
                <c:pt idx="587">
                  <c:v>7.59453740699126E-007</c:v>
                </c:pt>
                <c:pt idx="588">
                  <c:v>7.60078620879383E-007</c:v>
                </c:pt>
                <c:pt idx="589">
                  <c:v>7.60703507974096E-007</c:v>
                </c:pt>
                <c:pt idx="590">
                  <c:v>7.61328401775128E-007</c:v>
                </c:pt>
                <c:pt idx="591">
                  <c:v>7.6195330207459E-007</c:v>
                </c:pt>
                <c:pt idx="592">
                  <c:v>7.6257820866484E-007</c:v>
                </c:pt>
                <c:pt idx="593">
                  <c:v>7.63203121338485E-007</c:v>
                </c:pt>
                <c:pt idx="594">
                  <c:v>7.63828039888376E-007</c:v>
                </c:pt>
                <c:pt idx="595">
                  <c:v>7.64452964107611E-007</c:v>
                </c:pt>
                <c:pt idx="596">
                  <c:v>7.65077893789537E-007</c:v>
                </c:pt>
                <c:pt idx="597">
                  <c:v>7.65702828727744E-007</c:v>
                </c:pt>
                <c:pt idx="598">
                  <c:v>7.66327768716068E-007</c:v>
                </c:pt>
                <c:pt idx="599">
                  <c:v>7.66952713548594E-007</c:v>
                </c:pt>
                <c:pt idx="600">
                  <c:v>7.67577663019649E-007</c:v>
                </c:pt>
                <c:pt idx="601">
                  <c:v>7.68202616923805E-007</c:v>
                </c:pt>
                <c:pt idx="602">
                  <c:v>7.68827575055882E-007</c:v>
                </c:pt>
                <c:pt idx="603">
                  <c:v>7.69452537210942E-007</c:v>
                </c:pt>
                <c:pt idx="604">
                  <c:v>7.70077503184292E-007</c:v>
                </c:pt>
                <c:pt idx="605">
                  <c:v>7.70702472771485E-007</c:v>
                </c:pt>
                <c:pt idx="606">
                  <c:v>7.71327445768315E-007</c:v>
                </c:pt>
                <c:pt idx="607">
                  <c:v>7.71952421970823E-007</c:v>
                </c:pt>
                <c:pt idx="608">
                  <c:v>7.72577401175291E-007</c:v>
                </c:pt>
                <c:pt idx="609">
                  <c:v>7.73202383178246E-007</c:v>
                </c:pt>
                <c:pt idx="610">
                  <c:v>7.73827367776457E-007</c:v>
                </c:pt>
                <c:pt idx="611">
                  <c:v>7.74452354766936E-007</c:v>
                </c:pt>
                <c:pt idx="612">
                  <c:v>7.7507734394694E-007</c:v>
                </c:pt>
                <c:pt idx="613">
                  <c:v>7.75702335113965E-007</c:v>
                </c:pt>
                <c:pt idx="614">
                  <c:v>7.76327328065752E-007</c:v>
                </c:pt>
                <c:pt idx="615">
                  <c:v>7.76952322600281E-007</c:v>
                </c:pt>
                <c:pt idx="616">
                  <c:v>7.77577318515777E-007</c:v>
                </c:pt>
                <c:pt idx="617">
                  <c:v>7.78202315610704E-007</c:v>
                </c:pt>
                <c:pt idx="618">
                  <c:v>7.7882731368377E-007</c:v>
                </c:pt>
                <c:pt idx="619">
                  <c:v>7.79452312533921E-007</c:v>
                </c:pt>
                <c:pt idx="620">
                  <c:v>7.80077311960346E-007</c:v>
                </c:pt>
                <c:pt idx="621">
                  <c:v>7.80702311762474E-007</c:v>
                </c:pt>
                <c:pt idx="622">
                  <c:v>7.81327311739974E-007</c:v>
                </c:pt>
                <c:pt idx="623">
                  <c:v>7.81952311692757E-007</c:v>
                </c:pt>
                <c:pt idx="624">
                  <c:v>7.82577311420971E-007</c:v>
                </c:pt>
                <c:pt idx="625">
                  <c:v>7.83202310725007E-007</c:v>
                </c:pt>
                <c:pt idx="626">
                  <c:v>7.83827309405492E-007</c:v>
                </c:pt>
                <c:pt idx="627">
                  <c:v>7.84452307263295E-007</c:v>
                </c:pt>
                <c:pt idx="628">
                  <c:v>7.85077304099524E-007</c:v>
                </c:pt>
                <c:pt idx="629">
                  <c:v>7.85702299715524E-007</c:v>
                </c:pt>
                <c:pt idx="630">
                  <c:v>7.86327293912881E-007</c:v>
                </c:pt>
                <c:pt idx="631">
                  <c:v>7.86952286493417E-007</c:v>
                </c:pt>
                <c:pt idx="632">
                  <c:v>7.87577277259194E-007</c:v>
                </c:pt>
                <c:pt idx="633">
                  <c:v>7.88202266012511E-007</c:v>
                </c:pt>
                <c:pt idx="634">
                  <c:v>7.88827252555905E-007</c:v>
                </c:pt>
                <c:pt idx="635">
                  <c:v>7.89452236692151E-007</c:v>
                </c:pt>
                <c:pt idx="636">
                  <c:v>7.90077218224261E-007</c:v>
                </c:pt>
                <c:pt idx="637">
                  <c:v>7.90702196955483E-007</c:v>
                </c:pt>
                <c:pt idx="638">
                  <c:v>7.91327172689304E-007</c:v>
                </c:pt>
                <c:pt idx="639">
                  <c:v>7.91952145229445E-007</c:v>
                </c:pt>
                <c:pt idx="640">
                  <c:v>7.92577114379866E-007</c:v>
                </c:pt>
                <c:pt idx="641">
                  <c:v>7.93202079944761E-007</c:v>
                </c:pt>
                <c:pt idx="642">
                  <c:v>7.93827041728563E-007</c:v>
                </c:pt>
                <c:pt idx="643">
                  <c:v>7.94451999535937E-007</c:v>
                </c:pt>
                <c:pt idx="644">
                  <c:v>7.95076953171786E-007</c:v>
                </c:pt>
                <c:pt idx="645">
                  <c:v>7.95701902441248E-007</c:v>
                </c:pt>
                <c:pt idx="646">
                  <c:v>7.96326847149694E-007</c:v>
                </c:pt>
                <c:pt idx="647">
                  <c:v>7.96951787102733E-007</c:v>
                </c:pt>
                <c:pt idx="648">
                  <c:v>7.97576722106207E-007</c:v>
                </c:pt>
                <c:pt idx="649">
                  <c:v>7.98201651966193E-007</c:v>
                </c:pt>
                <c:pt idx="650">
                  <c:v>7.98826576489001E-007</c:v>
                </c:pt>
                <c:pt idx="651">
                  <c:v>7.99451495481177E-007</c:v>
                </c:pt>
                <c:pt idx="652">
                  <c:v>8.00076408749498E-007</c:v>
                </c:pt>
                <c:pt idx="653">
                  <c:v>8.00701316100978E-007</c:v>
                </c:pt>
                <c:pt idx="654">
                  <c:v>8.01326217342862E-007</c:v>
                </c:pt>
                <c:pt idx="655">
                  <c:v>8.01951112282628E-007</c:v>
                </c:pt>
                <c:pt idx="656">
                  <c:v>8.02576000727988E-007</c:v>
                </c:pt>
                <c:pt idx="657">
                  <c:v>8.03200882486885E-007</c:v>
                </c:pt>
                <c:pt idx="658">
                  <c:v>8.03825757367498E-007</c:v>
                </c:pt>
                <c:pt idx="659">
                  <c:v>8.04450625178235E-007</c:v>
                </c:pt>
                <c:pt idx="660">
                  <c:v>8.05075485727737E-007</c:v>
                </c:pt>
                <c:pt idx="661">
                  <c:v>8.05700338824876E-007</c:v>
                </c:pt>
                <c:pt idx="662">
                  <c:v>8.06325184278758E-007</c:v>
                </c:pt>
                <c:pt idx="663">
                  <c:v>8.06950021898717E-007</c:v>
                </c:pt>
                <c:pt idx="664">
                  <c:v>8.07574851494321E-007</c:v>
                </c:pt>
                <c:pt idx="665">
                  <c:v>8.08199672875368E-007</c:v>
                </c:pt>
                <c:pt idx="666">
                  <c:v>8.08824485851886E-007</c:v>
                </c:pt>
                <c:pt idx="667">
                  <c:v>8.09449290234135E-007</c:v>
                </c:pt>
                <c:pt idx="668">
                  <c:v>8.10074085832604E-007</c:v>
                </c:pt>
                <c:pt idx="669">
                  <c:v>8.10698872458012E-007</c:v>
                </c:pt>
                <c:pt idx="670">
                  <c:v>8.1132364992131E-007</c:v>
                </c:pt>
                <c:pt idx="671">
                  <c:v>8.11948418033675E-007</c:v>
                </c:pt>
                <c:pt idx="672">
                  <c:v>8.12573176606516E-007</c:v>
                </c:pt>
                <c:pt idx="673">
                  <c:v>8.13197925451473E-007</c:v>
                </c:pt>
                <c:pt idx="674">
                  <c:v>8.1382266438041E-007</c:v>
                </c:pt>
                <c:pt idx="675">
                  <c:v>8.14447393205423E-007</c:v>
                </c:pt>
                <c:pt idx="676">
                  <c:v>8.15072111738837E-007</c:v>
                </c:pt>
                <c:pt idx="677">
                  <c:v>8.15696819793205E-007</c:v>
                </c:pt>
                <c:pt idx="678">
                  <c:v>8.16321517181306E-007</c:v>
                </c:pt>
                <c:pt idx="679">
                  <c:v>8.16946203716149E-007</c:v>
                </c:pt>
                <c:pt idx="680">
                  <c:v>8.17570879210971E-007</c:v>
                </c:pt>
                <c:pt idx="681">
                  <c:v>8.18195543479235E-007</c:v>
                </c:pt>
                <c:pt idx="682">
                  <c:v>8.18820196334634E-007</c:v>
                </c:pt>
                <c:pt idx="683">
                  <c:v>8.19444837591083E-007</c:v>
                </c:pt>
                <c:pt idx="684">
                  <c:v>8.2006946706273E-007</c:v>
                </c:pt>
                <c:pt idx="685">
                  <c:v>8.20694084563945E-007</c:v>
                </c:pt>
                <c:pt idx="686">
                  <c:v>8.21318689909327E-007</c:v>
                </c:pt>
                <c:pt idx="687">
                  <c:v>8.21943282913701E-007</c:v>
                </c:pt>
                <c:pt idx="688">
                  <c:v>8.22567863392116E-007</c:v>
                </c:pt>
                <c:pt idx="689">
                  <c:v>8.23192431159848E-007</c:v>
                </c:pt>
                <c:pt idx="690">
                  <c:v>8.23816986032401E-007</c:v>
                </c:pt>
                <c:pt idx="691">
                  <c:v>8.24441527825501E-007</c:v>
                </c:pt>
                <c:pt idx="692">
                  <c:v>8.250660563551E-007</c:v>
                </c:pt>
                <c:pt idx="693">
                  <c:v>8.25690571437375E-007</c:v>
                </c:pt>
                <c:pt idx="694">
                  <c:v>8.2631507288873E-007</c:v>
                </c:pt>
                <c:pt idx="695">
                  <c:v>8.26939560525791E-007</c:v>
                </c:pt>
                <c:pt idx="696">
                  <c:v>8.27564034165408E-007</c:v>
                </c:pt>
                <c:pt idx="697">
                  <c:v>8.28188493624657E-007</c:v>
                </c:pt>
                <c:pt idx="698">
                  <c:v>8.28812938720837E-007</c:v>
                </c:pt>
                <c:pt idx="699">
                  <c:v>8.2943736927147E-007</c:v>
                </c:pt>
                <c:pt idx="700">
                  <c:v>8.30061785094304E-007</c:v>
                </c:pt>
                <c:pt idx="701">
                  <c:v>8.30686186007307E-007</c:v>
                </c:pt>
                <c:pt idx="702">
                  <c:v>8.31310571828672E-007</c:v>
                </c:pt>
                <c:pt idx="703">
                  <c:v>8.31934942376815E-007</c:v>
                </c:pt>
                <c:pt idx="704">
                  <c:v>8.32559297470373E-007</c:v>
                </c:pt>
                <c:pt idx="705">
                  <c:v>8.33183636928208E-007</c:v>
                </c:pt>
                <c:pt idx="706">
                  <c:v>8.33807960569402E-007</c:v>
                </c:pt>
                <c:pt idx="707">
                  <c:v>8.3443226821326E-007</c:v>
                </c:pt>
                <c:pt idx="708">
                  <c:v>8.35056559679308E-007</c:v>
                </c:pt>
                <c:pt idx="709">
                  <c:v>8.35680834787295E-007</c:v>
                </c:pt>
                <c:pt idx="710">
                  <c:v>8.36305093357191E-007</c:v>
                </c:pt>
                <c:pt idx="711">
                  <c:v>8.36929335209186E-007</c:v>
                </c:pt>
                <c:pt idx="712">
                  <c:v>8.37553560163693E-007</c:v>
                </c:pt>
                <c:pt idx="713">
                  <c:v>8.38177768041343E-007</c:v>
                </c:pt>
                <c:pt idx="714">
                  <c:v>8.38801958662991E-007</c:v>
                </c:pt>
                <c:pt idx="715">
                  <c:v>8.3942613184971E-007</c:v>
                </c:pt>
                <c:pt idx="716">
                  <c:v>8.40050287422793E-007</c:v>
                </c:pt>
                <c:pt idx="717">
                  <c:v>8.40674425203755E-007</c:v>
                </c:pt>
                <c:pt idx="718">
                  <c:v>8.41298545014327E-007</c:v>
                </c:pt>
                <c:pt idx="719">
                  <c:v>8.41922646676465E-007</c:v>
                </c:pt>
                <c:pt idx="720">
                  <c:v>8.4254673001234E-007</c:v>
                </c:pt>
                <c:pt idx="721">
                  <c:v>8.43170794844343E-007</c:v>
                </c:pt>
                <c:pt idx="722">
                  <c:v>8.43794840995085E-007</c:v>
                </c:pt>
                <c:pt idx="723">
                  <c:v>8.44418868287395E-007</c:v>
                </c:pt>
                <c:pt idx="724">
                  <c:v>8.4504287654432E-007</c:v>
                </c:pt>
                <c:pt idx="725">
                  <c:v>8.45666865589126E-007</c:v>
                </c:pt>
                <c:pt idx="726">
                  <c:v>8.46290835245298E-007</c:v>
                </c:pt>
                <c:pt idx="727">
                  <c:v>8.46914785336537E-007</c:v>
                </c:pt>
                <c:pt idx="728">
                  <c:v>8.47538715686763E-007</c:v>
                </c:pt>
                <c:pt idx="729">
                  <c:v>8.48162626120112E-007</c:v>
                </c:pt>
                <c:pt idx="730">
                  <c:v>8.4878651646094E-007</c:v>
                </c:pt>
                <c:pt idx="731">
                  <c:v>8.49410386533817E-007</c:v>
                </c:pt>
                <c:pt idx="732">
                  <c:v>8.50034236163532E-007</c:v>
                </c:pt>
                <c:pt idx="733">
                  <c:v>8.5065806517509E-007</c:v>
                </c:pt>
                <c:pt idx="734">
                  <c:v>8.51281873393711E-007</c:v>
                </c:pt>
                <c:pt idx="735">
                  <c:v>8.51905660644835E-007</c:v>
                </c:pt>
                <c:pt idx="736">
                  <c:v>8.52529426754114E-007</c:v>
                </c:pt>
                <c:pt idx="737">
                  <c:v>8.53153171547418E-007</c:v>
                </c:pt>
                <c:pt idx="738">
                  <c:v>8.53776894850833E-007</c:v>
                </c:pt>
                <c:pt idx="739">
                  <c:v>8.54400596490658E-007</c:v>
                </c:pt>
                <c:pt idx="740">
                  <c:v>8.5502427629341E-007</c:v>
                </c:pt>
                <c:pt idx="741">
                  <c:v>8.55647934085819E-007</c:v>
                </c:pt>
                <c:pt idx="742">
                  <c:v>8.56271569694833E-007</c:v>
                </c:pt>
                <c:pt idx="743">
                  <c:v>8.56895182947611E-007</c:v>
                </c:pt>
                <c:pt idx="744">
                  <c:v>8.57518773671527E-007</c:v>
                </c:pt>
                <c:pt idx="745">
                  <c:v>8.58142341694171E-007</c:v>
                </c:pt>
                <c:pt idx="746">
                  <c:v>8.58765886843345E-007</c:v>
                </c:pt>
                <c:pt idx="747">
                  <c:v>8.59389408947068E-007</c:v>
                </c:pt>
                <c:pt idx="748">
                  <c:v>8.6001290783357E-007</c:v>
                </c:pt>
                <c:pt idx="749">
                  <c:v>8.60636383331293E-007</c:v>
                </c:pt>
                <c:pt idx="750">
                  <c:v>8.61259835268897E-007</c:v>
                </c:pt>
                <c:pt idx="751">
                  <c:v>8.60571102930357E-007</c:v>
                </c:pt>
                <c:pt idx="752">
                  <c:v>8.59882921357345E-007</c:v>
                </c:pt>
                <c:pt idx="753">
                  <c:v>8.59195290109432E-007</c:v>
                </c:pt>
                <c:pt idx="754">
                  <c:v>8.58508208746534E-007</c:v>
                </c:pt>
                <c:pt idx="755">
                  <c:v>8.57821676828918E-007</c:v>
                </c:pt>
                <c:pt idx="756">
                  <c:v>8.57135693917206E-007</c:v>
                </c:pt>
                <c:pt idx="757">
                  <c:v>8.56450259572366E-007</c:v>
                </c:pt>
                <c:pt idx="758">
                  <c:v>8.55765373355723E-007</c:v>
                </c:pt>
                <c:pt idx="759">
                  <c:v>8.55081034828947E-007</c:v>
                </c:pt>
                <c:pt idx="760">
                  <c:v>8.54397243554062E-007</c:v>
                </c:pt>
                <c:pt idx="761">
                  <c:v>8.53713999093443E-007</c:v>
                </c:pt>
                <c:pt idx="762">
                  <c:v>8.53031301009812E-007</c:v>
                </c:pt>
                <c:pt idx="763">
                  <c:v>8.52349148866243E-007</c:v>
                </c:pt>
                <c:pt idx="764">
                  <c:v>8.51667542226159E-007</c:v>
                </c:pt>
                <c:pt idx="765">
                  <c:v>8.5098648065333E-007</c:v>
                </c:pt>
                <c:pt idx="766">
                  <c:v>8.50305963711878E-007</c:v>
                </c:pt>
                <c:pt idx="767">
                  <c:v>8.49625990966272E-007</c:v>
                </c:pt>
                <c:pt idx="768">
                  <c:v>8.48946561981329E-007</c:v>
                </c:pt>
                <c:pt idx="769">
                  <c:v>8.48267676322215E-007</c:v>
                </c:pt>
                <c:pt idx="770">
                  <c:v>8.47589333554443E-007</c:v>
                </c:pt>
                <c:pt idx="771">
                  <c:v>8.46911533243873E-007</c:v>
                </c:pt>
                <c:pt idx="772">
                  <c:v>8.46234274956713E-007</c:v>
                </c:pt>
                <c:pt idx="773">
                  <c:v>8.45557558259518E-007</c:v>
                </c:pt>
                <c:pt idx="774">
                  <c:v>8.44881382719189E-007</c:v>
                </c:pt>
                <c:pt idx="775">
                  <c:v>8.44205747902974E-007</c:v>
                </c:pt>
                <c:pt idx="776">
                  <c:v>8.43530653378467E-007</c:v>
                </c:pt>
                <c:pt idx="777">
                  <c:v>8.42856098713606E-007</c:v>
                </c:pt>
                <c:pt idx="778">
                  <c:v>8.42182083476678E-007</c:v>
                </c:pt>
                <c:pt idx="779">
                  <c:v>8.41508607236311E-007</c:v>
                </c:pt>
                <c:pt idx="780">
                  <c:v>8.40835669561482E-007</c:v>
                </c:pt>
                <c:pt idx="781">
                  <c:v>8.4016327002151E-007</c:v>
                </c:pt>
                <c:pt idx="782">
                  <c:v>8.3949140818606E-007</c:v>
                </c:pt>
                <c:pt idx="783">
                  <c:v>8.38820083625139E-007</c:v>
                </c:pt>
                <c:pt idx="784">
                  <c:v>8.38149295909101E-007</c:v>
                </c:pt>
                <c:pt idx="785">
                  <c:v>8.37479044608641E-007</c:v>
                </c:pt>
                <c:pt idx="786">
                  <c:v>8.36809329294797E-007</c:v>
                </c:pt>
                <c:pt idx="787">
                  <c:v>8.36140149538953E-007</c:v>
                </c:pt>
                <c:pt idx="788">
                  <c:v>8.35471504912834E-007</c:v>
                </c:pt>
                <c:pt idx="789">
                  <c:v>8.34803394988506E-007</c:v>
                </c:pt>
                <c:pt idx="790">
                  <c:v>8.34135819338379E-007</c:v>
                </c:pt>
                <c:pt idx="791">
                  <c:v>8.33468777535205E-007</c:v>
                </c:pt>
                <c:pt idx="792">
                  <c:v>8.32802269152078E-007</c:v>
                </c:pt>
                <c:pt idx="793">
                  <c:v>8.32136293762431E-007</c:v>
                </c:pt>
                <c:pt idx="794">
                  <c:v>8.3147085094004E-007</c:v>
                </c:pt>
                <c:pt idx="795">
                  <c:v>8.30805940259022E-007</c:v>
                </c:pt>
                <c:pt idx="796">
                  <c:v>8.30141561293835E-007</c:v>
                </c:pt>
                <c:pt idx="797">
                  <c:v>8.29477713619274E-007</c:v>
                </c:pt>
                <c:pt idx="798">
                  <c:v>8.28814396810479E-007</c:v>
                </c:pt>
                <c:pt idx="799">
                  <c:v>8.28151610442927E-007</c:v>
                </c:pt>
                <c:pt idx="800">
                  <c:v>8.27489354092433E-007</c:v>
                </c:pt>
                <c:pt idx="801">
                  <c:v>8.26827627335154E-007</c:v>
                </c:pt>
                <c:pt idx="802">
                  <c:v>8.26166429747585E-007</c:v>
                </c:pt>
                <c:pt idx="803">
                  <c:v>8.25505760906559E-007</c:v>
                </c:pt>
                <c:pt idx="804">
                  <c:v>8.24845620389248E-007</c:v>
                </c:pt>
                <c:pt idx="805">
                  <c:v>8.24186007773162E-007</c:v>
                </c:pt>
                <c:pt idx="806">
                  <c:v>8.2352692263615E-007</c:v>
                </c:pt>
                <c:pt idx="807">
                  <c:v>8.22868364556396E-007</c:v>
                </c:pt>
                <c:pt idx="808">
                  <c:v>8.22210333112423E-007</c:v>
                </c:pt>
                <c:pt idx="809">
                  <c:v>8.21552827883092E-007</c:v>
                </c:pt>
                <c:pt idx="810">
                  <c:v>8.20895848447599E-007</c:v>
                </c:pt>
                <c:pt idx="811">
                  <c:v>8.20239394385476E-007</c:v>
                </c:pt>
                <c:pt idx="812">
                  <c:v>8.19583465276594E-007</c:v>
                </c:pt>
                <c:pt idx="813">
                  <c:v>8.18928060701158E-007</c:v>
                </c:pt>
                <c:pt idx="814">
                  <c:v>8.18273180239709E-007</c:v>
                </c:pt>
                <c:pt idx="815">
                  <c:v>8.17618823473123E-007</c:v>
                </c:pt>
                <c:pt idx="816">
                  <c:v>8.16964989982612E-007</c:v>
                </c:pt>
                <c:pt idx="817">
                  <c:v>8.16311679349722E-007</c:v>
                </c:pt>
                <c:pt idx="818">
                  <c:v>8.15658891156335E-007</c:v>
                </c:pt>
                <c:pt idx="819">
                  <c:v>8.15006624984666E-007</c:v>
                </c:pt>
                <c:pt idx="820">
                  <c:v>8.14354880417265E-007</c:v>
                </c:pt>
                <c:pt idx="821">
                  <c:v>8.13703657037015E-007</c:v>
                </c:pt>
                <c:pt idx="822">
                  <c:v>8.13052954427134E-007</c:v>
                </c:pt>
                <c:pt idx="823">
                  <c:v>8.12402772171171E-007</c:v>
                </c:pt>
                <c:pt idx="824">
                  <c:v>8.1175310985301E-007</c:v>
                </c:pt>
                <c:pt idx="825">
                  <c:v>8.11103967056867E-007</c:v>
                </c:pt>
                <c:pt idx="826">
                  <c:v>8.1045534336729E-007</c:v>
                </c:pt>
                <c:pt idx="827">
                  <c:v>8.09807238369161E-007</c:v>
                </c:pt>
                <c:pt idx="828">
                  <c:v>8.09159651647693E-007</c:v>
                </c:pt>
                <c:pt idx="829">
                  <c:v>8.08512582788428E-007</c:v>
                </c:pt>
                <c:pt idx="830">
                  <c:v>8.07866031377245E-007</c:v>
                </c:pt>
                <c:pt idx="831">
                  <c:v>8.07219997000349E-007</c:v>
                </c:pt>
                <c:pt idx="832">
                  <c:v>8.06574479244279E-007</c:v>
                </c:pt>
                <c:pt idx="833">
                  <c:v>8.05929477695903E-007</c:v>
                </c:pt>
                <c:pt idx="834">
                  <c:v>8.0528499194242E-007</c:v>
                </c:pt>
                <c:pt idx="835">
                  <c:v>8.0464102157136E-007</c:v>
                </c:pt>
                <c:pt idx="836">
                  <c:v>8.03997566170581E-007</c:v>
                </c:pt>
                <c:pt idx="837">
                  <c:v>8.03354625328271E-007</c:v>
                </c:pt>
                <c:pt idx="838">
                  <c:v>8.02712198632949E-007</c:v>
                </c:pt>
                <c:pt idx="839">
                  <c:v>8.02070285673462E-007</c:v>
                </c:pt>
                <c:pt idx="840">
                  <c:v>8.01428886038985E-007</c:v>
                </c:pt>
                <c:pt idx="841">
                  <c:v>8.00787999319023E-007</c:v>
                </c:pt>
                <c:pt idx="842">
                  <c:v>8.00147625103407E-007</c:v>
                </c:pt>
                <c:pt idx="843">
                  <c:v>7.99507762982299E-007</c:v>
                </c:pt>
                <c:pt idx="844">
                  <c:v>7.98868412546186E-007</c:v>
                </c:pt>
                <c:pt idx="845">
                  <c:v>7.98229573385884E-007</c:v>
                </c:pt>
                <c:pt idx="846">
                  <c:v>7.97591245092537E-007</c:v>
                </c:pt>
                <c:pt idx="847">
                  <c:v>7.96953427257614E-007</c:v>
                </c:pt>
                <c:pt idx="848">
                  <c:v>7.96316119472912E-007</c:v>
                </c:pt>
                <c:pt idx="849">
                  <c:v>7.95679321330553E-007</c:v>
                </c:pt>
                <c:pt idx="850">
                  <c:v>7.95043032422987E-007</c:v>
                </c:pt>
                <c:pt idx="851">
                  <c:v>7.94407252342989E-007</c:v>
                </c:pt>
                <c:pt idx="852">
                  <c:v>7.93771980683659E-007</c:v>
                </c:pt>
                <c:pt idx="853">
                  <c:v>7.93137217038425E-007</c:v>
                </c:pt>
                <c:pt idx="854">
                  <c:v>7.92502961001036E-007</c:v>
                </c:pt>
                <c:pt idx="855">
                  <c:v>7.91869212165569E-007</c:v>
                </c:pt>
                <c:pt idx="856">
                  <c:v>7.91235970126425E-007</c:v>
                </c:pt>
                <c:pt idx="857">
                  <c:v>7.90603234478329E-007</c:v>
                </c:pt>
                <c:pt idx="858">
                  <c:v>7.8997100481633E-007</c:v>
                </c:pt>
                <c:pt idx="859">
                  <c:v>7.89339280735801E-007</c:v>
                </c:pt>
                <c:pt idx="860">
                  <c:v>7.88708061832439E-007</c:v>
                </c:pt>
                <c:pt idx="861">
                  <c:v>7.88077347702263E-007</c:v>
                </c:pt>
                <c:pt idx="862">
                  <c:v>7.87447137941617E-007</c:v>
                </c:pt>
                <c:pt idx="863">
                  <c:v>7.86817432147166E-007</c:v>
                </c:pt>
                <c:pt idx="864">
                  <c:v>7.86188229915898E-007</c:v>
                </c:pt>
                <c:pt idx="865">
                  <c:v>7.85559530845124E-007</c:v>
                </c:pt>
                <c:pt idx="866">
                  <c:v>7.84931334532477E-007</c:v>
                </c:pt>
                <c:pt idx="867">
                  <c:v>7.84303640575911E-007</c:v>
                </c:pt>
                <c:pt idx="868">
                  <c:v>7.83676448573701E-007</c:v>
                </c:pt>
                <c:pt idx="869">
                  <c:v>7.83049758124445E-007</c:v>
                </c:pt>
                <c:pt idx="870">
                  <c:v>7.82423568827061E-007</c:v>
                </c:pt>
                <c:pt idx="871">
                  <c:v>7.81797880280789E-007</c:v>
                </c:pt>
                <c:pt idx="872">
                  <c:v>7.81172692085185E-007</c:v>
                </c:pt>
                <c:pt idx="873">
                  <c:v>7.80548003840132E-007</c:v>
                </c:pt>
                <c:pt idx="874">
                  <c:v>7.79923815145828E-007</c:v>
                </c:pt>
                <c:pt idx="875">
                  <c:v>7.79300125602791E-007</c:v>
                </c:pt>
                <c:pt idx="876">
                  <c:v>7.78676934811863E-007</c:v>
                </c:pt>
                <c:pt idx="877">
                  <c:v>7.78054242374198E-007</c:v>
                </c:pt>
                <c:pt idx="878">
                  <c:v>7.77432047891276E-007</c:v>
                </c:pt>
                <c:pt idx="879">
                  <c:v>7.76810350964891E-007</c:v>
                </c:pt>
                <c:pt idx="880">
                  <c:v>7.76189151197157E-007</c:v>
                </c:pt>
                <c:pt idx="881">
                  <c:v>7.75568448190506E-007</c:v>
                </c:pt>
                <c:pt idx="882">
                  <c:v>7.74948241547688E-007</c:v>
                </c:pt>
                <c:pt idx="883">
                  <c:v>7.74328530871771E-007</c:v>
                </c:pt>
                <c:pt idx="884">
                  <c:v>7.73709315766141E-007</c:v>
                </c:pt>
                <c:pt idx="885">
                  <c:v>7.73090595834499E-007</c:v>
                </c:pt>
                <c:pt idx="886">
                  <c:v>7.72472370680865E-007</c:v>
                </c:pt>
                <c:pt idx="887">
                  <c:v>7.71854639909575E-007</c:v>
                </c:pt>
                <c:pt idx="888">
                  <c:v>7.7123740312528E-007</c:v>
                </c:pt>
                <c:pt idx="889">
                  <c:v>7.7062065993295E-007</c:v>
                </c:pt>
                <c:pt idx="890">
                  <c:v>7.70004409937868E-007</c:v>
                </c:pt>
                <c:pt idx="891">
                  <c:v>7.69388652745635E-007</c:v>
                </c:pt>
                <c:pt idx="892">
                  <c:v>7.68773387962166E-007</c:v>
                </c:pt>
                <c:pt idx="893">
                  <c:v>7.68158615193692E-007</c:v>
                </c:pt>
                <c:pt idx="894">
                  <c:v>7.67544334046757E-007</c:v>
                </c:pt>
                <c:pt idx="895">
                  <c:v>7.66930544128222E-007</c:v>
                </c:pt>
                <c:pt idx="896">
                  <c:v>7.66317245045262E-007</c:v>
                </c:pt>
                <c:pt idx="897">
                  <c:v>7.65704436405365E-007</c:v>
                </c:pt>
                <c:pt idx="898">
                  <c:v>7.65092117816334E-007</c:v>
                </c:pt>
                <c:pt idx="899">
                  <c:v>7.64480288886283E-007</c:v>
                </c:pt>
                <c:pt idx="900">
                  <c:v>7.63868949223644E-007</c:v>
                </c:pt>
                <c:pt idx="901">
                  <c:v>7.63258098437159E-007</c:v>
                </c:pt>
                <c:pt idx="902">
                  <c:v>7.62647736135882E-007</c:v>
                </c:pt>
                <c:pt idx="903">
                  <c:v>7.62037861929183E-007</c:v>
                </c:pt>
                <c:pt idx="904">
                  <c:v>7.61428475426741E-007</c:v>
                </c:pt>
                <c:pt idx="905">
                  <c:v>7.60819576238549E-007</c:v>
                </c:pt>
                <c:pt idx="906">
                  <c:v>7.60211163974913E-007</c:v>
                </c:pt>
                <c:pt idx="907">
                  <c:v>7.59603238246447E-007</c:v>
                </c:pt>
                <c:pt idx="908">
                  <c:v>7.5899579866408E-007</c:v>
                </c:pt>
                <c:pt idx="909">
                  <c:v>7.58388844839049E-007</c:v>
                </c:pt>
                <c:pt idx="910">
                  <c:v>7.57782376382905E-007</c:v>
                </c:pt>
                <c:pt idx="911">
                  <c:v>7.57176392907508E-007</c:v>
                </c:pt>
                <c:pt idx="912">
                  <c:v>7.56570894025029E-007</c:v>
                </c:pt>
                <c:pt idx="913">
                  <c:v>7.55965879347947E-007</c:v>
                </c:pt>
                <c:pt idx="914">
                  <c:v>7.55361348489054E-007</c:v>
                </c:pt>
                <c:pt idx="915">
                  <c:v>7.54757301061449E-007</c:v>
                </c:pt>
                <c:pt idx="916">
                  <c:v>7.54153736678543E-007</c:v>
                </c:pt>
                <c:pt idx="917">
                  <c:v>7.53550654954055E-007</c:v>
                </c:pt>
                <c:pt idx="918">
                  <c:v>7.52948055502011E-007</c:v>
                </c:pt>
                <c:pt idx="919">
                  <c:v>7.52345937936748E-007</c:v>
                </c:pt>
                <c:pt idx="920">
                  <c:v>7.51744301872912E-007</c:v>
                </c:pt>
                <c:pt idx="921">
                  <c:v>7.51143146925454E-007</c:v>
                </c:pt>
                <c:pt idx="922">
                  <c:v>7.50542472709636E-007</c:v>
                </c:pt>
                <c:pt idx="923">
                  <c:v>7.49942278841026E-007</c:v>
                </c:pt>
                <c:pt idx="924">
                  <c:v>7.493425649355E-007</c:v>
                </c:pt>
                <c:pt idx="925">
                  <c:v>7.48743330609241E-007</c:v>
                </c:pt>
                <c:pt idx="926">
                  <c:v>7.4814457547874E-007</c:v>
                </c:pt>
                <c:pt idx="927">
                  <c:v>7.47546299160792E-007</c:v>
                </c:pt>
                <c:pt idx="928">
                  <c:v>7.46948501272501E-007</c:v>
                </c:pt>
                <c:pt idx="929">
                  <c:v>7.46351181431277E-007</c:v>
                </c:pt>
                <c:pt idx="930">
                  <c:v>7.45754339254834E-007</c:v>
                </c:pt>
                <c:pt idx="931">
                  <c:v>7.45157974361194E-007</c:v>
                </c:pt>
                <c:pt idx="932">
                  <c:v>7.44562086368683E-007</c:v>
                </c:pt>
                <c:pt idx="933">
                  <c:v>7.43966674895932E-007</c:v>
                </c:pt>
                <c:pt idx="934">
                  <c:v>7.43371739561879E-007</c:v>
                </c:pt>
                <c:pt idx="935">
                  <c:v>7.42777279985764E-007</c:v>
                </c:pt>
                <c:pt idx="936">
                  <c:v>7.42183295787134E-007</c:v>
                </c:pt>
                <c:pt idx="937">
                  <c:v>7.41589786585839E-007</c:v>
                </c:pt>
                <c:pt idx="938">
                  <c:v>7.40996752002032E-007</c:v>
                </c:pt>
                <c:pt idx="939">
                  <c:v>7.40404191656172E-007</c:v>
                </c:pt>
                <c:pt idx="940">
                  <c:v>7.3981210516902E-007</c:v>
                </c:pt>
                <c:pt idx="941">
                  <c:v>7.39220492161641E-007</c:v>
                </c:pt>
                <c:pt idx="942">
                  <c:v>7.38629352255401E-007</c:v>
                </c:pt>
                <c:pt idx="943">
                  <c:v>7.38038685071972E-007</c:v>
                </c:pt>
                <c:pt idx="944">
                  <c:v>7.37448490233327E-007</c:v>
                </c:pt>
                <c:pt idx="945">
                  <c:v>7.36858767361741E-007</c:v>
                </c:pt>
                <c:pt idx="946">
                  <c:v>7.36269516079792E-007</c:v>
                </c:pt>
                <c:pt idx="947">
                  <c:v>7.35680736010357E-007</c:v>
                </c:pt>
                <c:pt idx="948">
                  <c:v>7.35092426776619E-007</c:v>
                </c:pt>
                <c:pt idx="949">
                  <c:v>7.34504588002059E-007</c:v>
                </c:pt>
                <c:pt idx="950">
                  <c:v>7.3391721931046E-007</c:v>
                </c:pt>
                <c:pt idx="951">
                  <c:v>7.33330320325907E-007</c:v>
                </c:pt>
                <c:pt idx="952">
                  <c:v>7.32743890672783E-007</c:v>
                </c:pt>
                <c:pt idx="953">
                  <c:v>7.32157929975775E-007</c:v>
                </c:pt>
                <c:pt idx="954">
                  <c:v>7.31572437859867E-007</c:v>
                </c:pt>
                <c:pt idx="955">
                  <c:v>7.30987413950344E-007</c:v>
                </c:pt>
                <c:pt idx="956">
                  <c:v>7.30402857872792E-007</c:v>
                </c:pt>
                <c:pt idx="957">
                  <c:v>7.29818769253093E-007</c:v>
                </c:pt>
                <c:pt idx="958">
                  <c:v>7.29235147717431E-007</c:v>
                </c:pt>
                <c:pt idx="959">
                  <c:v>7.28651992892289E-007</c:v>
                </c:pt>
                <c:pt idx="960">
                  <c:v>7.28069304404447E-007</c:v>
                </c:pt>
                <c:pt idx="961">
                  <c:v>7.27487081880984E-007</c:v>
                </c:pt>
                <c:pt idx="962">
                  <c:v>7.26905324949279E-007</c:v>
                </c:pt>
                <c:pt idx="963">
                  <c:v>7.26324033237007E-007</c:v>
                </c:pt>
                <c:pt idx="964">
                  <c:v>7.25743206372141E-007</c:v>
                </c:pt>
                <c:pt idx="965">
                  <c:v>7.25162843982951E-007</c:v>
                </c:pt>
                <c:pt idx="966">
                  <c:v>7.24582945698007E-007</c:v>
                </c:pt>
                <c:pt idx="967">
                  <c:v>7.24003511146173E-007</c:v>
                </c:pt>
                <c:pt idx="968">
                  <c:v>7.2342453995661E-007</c:v>
                </c:pt>
                <c:pt idx="969">
                  <c:v>7.22846031758777E-007</c:v>
                </c:pt>
                <c:pt idx="970">
                  <c:v>7.2226798618243E-007</c:v>
                </c:pt>
                <c:pt idx="971">
                  <c:v>7.21690402857618E-007</c:v>
                </c:pt>
                <c:pt idx="972">
                  <c:v>7.21113281414689E-007</c:v>
                </c:pt>
                <c:pt idx="973">
                  <c:v>7.20536621484285E-007</c:v>
                </c:pt>
                <c:pt idx="974">
                  <c:v>7.19960422697343E-007</c:v>
                </c:pt>
                <c:pt idx="975">
                  <c:v>7.19384684685096E-007</c:v>
                </c:pt>
                <c:pt idx="976">
                  <c:v>7.18809407079072E-007</c:v>
                </c:pt>
                <c:pt idx="977">
                  <c:v>7.18234589511093E-007</c:v>
                </c:pt>
                <c:pt idx="978">
                  <c:v>7.17660231613275E-007</c:v>
                </c:pt>
                <c:pt idx="979">
                  <c:v>7.17086333018031E-007</c:v>
                </c:pt>
                <c:pt idx="980">
                  <c:v>7.16512893358064E-007</c:v>
                </c:pt>
                <c:pt idx="981">
                  <c:v>7.15939912266373E-007</c:v>
                </c:pt>
                <c:pt idx="982">
                  <c:v>7.1536738937625E-007</c:v>
                </c:pt>
                <c:pt idx="983">
                  <c:v>7.14795324321281E-007</c:v>
                </c:pt>
                <c:pt idx="984">
                  <c:v>7.14223716735345E-007</c:v>
                </c:pt>
                <c:pt idx="985">
                  <c:v>7.13652566252611E-007</c:v>
                </c:pt>
                <c:pt idx="986">
                  <c:v>7.13081872507544E-007</c:v>
                </c:pt>
                <c:pt idx="987">
                  <c:v>7.12511635134899E-007</c:v>
                </c:pt>
                <c:pt idx="988">
                  <c:v>7.11941853769726E-007</c:v>
                </c:pt>
                <c:pt idx="989">
                  <c:v>7.11372528047363E-007</c:v>
                </c:pt>
                <c:pt idx="990">
                  <c:v>7.10803657603443E-007</c:v>
                </c:pt>
                <c:pt idx="991">
                  <c:v>7.10235242073887E-007</c:v>
                </c:pt>
                <c:pt idx="992">
                  <c:v>7.09667281094911E-007</c:v>
                </c:pt>
                <c:pt idx="993">
                  <c:v>7.09099774303019E-007</c:v>
                </c:pt>
                <c:pt idx="994">
                  <c:v>7.08532721335006E-007</c:v>
                </c:pt>
                <c:pt idx="995">
                  <c:v>7.0796612182796E-007</c:v>
                </c:pt>
                <c:pt idx="996">
                  <c:v>7.07399975419255E-007</c:v>
                </c:pt>
                <c:pt idx="997">
                  <c:v>7.06834281746559E-007</c:v>
                </c:pt>
                <c:pt idx="998">
                  <c:v>7.06269040447828E-007</c:v>
                </c:pt>
                <c:pt idx="999">
                  <c:v>7.05704251161306E-007</c:v>
                </c:pt>
                <c:pt idx="1000">
                  <c:v>7.05139913525523E-007</c:v>
                </c:pt>
              </c:numCache>
            </c:numRef>
          </c:yVal>
          <c:smooth val="1"/>
        </c:ser>
        <c:axId val="81032276"/>
        <c:axId val="60782119"/>
      </c:scatterChart>
      <c:valAx>
        <c:axId val="8103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19"/>
        <c:crossesAt val="0"/>
        <c:crossBetween val="midCat"/>
      </c:valAx>
      <c:valAx>
        <c:axId val="607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ou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42"/>
    <col collapsed="false" customWidth="false" hidden="false" outlineLevel="0" max="4" min="3" style="1" width="11.42"/>
    <col collapsed="false" customWidth="true" hidden="false" outlineLevel="0" max="5" min="5" style="1" width="12.42"/>
    <col collapsed="false" customWidth="false" hidden="false" outlineLevel="0" max="6" min="6" style="1" width="11.42"/>
    <col collapsed="false" customWidth="true" hidden="false" outlineLevel="0" max="7" min="7" style="2" width="12.28"/>
    <col collapsed="false" customWidth="false" hidden="false" outlineLevel="0" max="8" min="8" style="1" width="11.42"/>
    <col collapsed="false" customWidth="true" hidden="false" outlineLevel="0" max="10" min="9" style="1" width="12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 t="s">
        <v>0</v>
      </c>
      <c r="I1" s="4" t="s">
        <v>1</v>
      </c>
    </row>
    <row r="2" customFormat="false" ht="12.75" hidden="false" customHeight="false" outlineLevel="0" collapsed="false">
      <c r="A2" s="3" t="s">
        <v>2</v>
      </c>
      <c r="I2" s="5" t="s">
        <v>3</v>
      </c>
      <c r="J2" s="6" t="n">
        <v>5</v>
      </c>
      <c r="K2" s="1" t="s">
        <v>4</v>
      </c>
    </row>
    <row r="3" customFormat="false" ht="12.75" hidden="false" customHeight="false" outlineLevel="0" collapsed="false">
      <c r="A3" s="3" t="s">
        <v>5</v>
      </c>
      <c r="I3" s="4" t="s">
        <v>6</v>
      </c>
      <c r="J3" s="6" t="n">
        <v>0</v>
      </c>
      <c r="K3" s="1" t="s">
        <v>4</v>
      </c>
    </row>
    <row r="4" customFormat="false" ht="12.75" hidden="false" customHeight="false" outlineLevel="0" collapsed="false">
      <c r="A4" s="3" t="s">
        <v>7</v>
      </c>
      <c r="I4" s="4" t="s">
        <v>8</v>
      </c>
      <c r="J4" s="6" t="n">
        <v>100000</v>
      </c>
      <c r="K4" s="1" t="s">
        <v>9</v>
      </c>
    </row>
    <row r="5" customFormat="false" ht="12.75" hidden="false" customHeight="false" outlineLevel="0" collapsed="false">
      <c r="A5" s="7" t="s">
        <v>10</v>
      </c>
      <c r="I5" s="4" t="s">
        <v>11</v>
      </c>
      <c r="J5" s="2" t="n">
        <f aca="false">1/J4</f>
        <v>1E-005</v>
      </c>
      <c r="K5" s="1" t="s">
        <v>12</v>
      </c>
    </row>
    <row r="7" customFormat="false" ht="12.75" hidden="false" customHeight="false" outlineLevel="0" collapsed="false">
      <c r="A7" s="8"/>
      <c r="I7" s="4" t="s">
        <v>13</v>
      </c>
      <c r="J7" s="6" t="n">
        <v>200</v>
      </c>
      <c r="K7" s="1" t="s">
        <v>14</v>
      </c>
    </row>
    <row r="8" customFormat="false" ht="12.75" hidden="false" customHeight="false" outlineLevel="0" collapsed="false">
      <c r="I8" s="4" t="s">
        <v>15</v>
      </c>
      <c r="J8" s="6" t="n">
        <v>0.01</v>
      </c>
      <c r="K8" s="1" t="s">
        <v>16</v>
      </c>
    </row>
    <row r="9" customFormat="false" ht="12.75" hidden="false" customHeight="false" outlineLevel="0" collapsed="false">
      <c r="I9" s="9" t="s">
        <v>17</v>
      </c>
      <c r="J9" s="2" t="n">
        <f aca="false">J8/J7</f>
        <v>5E-005</v>
      </c>
      <c r="K9" s="1" t="s">
        <v>12</v>
      </c>
    </row>
    <row r="10" customFormat="false" ht="12.75" hidden="false" customHeight="false" outlineLevel="0" collapsed="false">
      <c r="I10" s="10" t="s">
        <v>18</v>
      </c>
      <c r="J10" s="2" t="n">
        <f aca="false">J5/(J9*2)</f>
        <v>0.1</v>
      </c>
    </row>
    <row r="12" customFormat="false" ht="12.75" hidden="false" customHeight="false" outlineLevel="0" collapsed="false">
      <c r="I12" s="4" t="s">
        <v>19</v>
      </c>
      <c r="J12" s="11" t="n">
        <f aca="false">((J3-(J3-J2)*EXP(-J5/(2*J9))-J2*EXP(-J5/J9))/(1-EXP(-J5/J9)))/J7</f>
        <v>0.0118755203130265</v>
      </c>
      <c r="K12" s="1" t="s">
        <v>20</v>
      </c>
    </row>
    <row r="13" customFormat="false" ht="12.75" hidden="false" customHeight="false" outlineLevel="0" collapsed="false">
      <c r="I13" s="4" t="s">
        <v>21</v>
      </c>
      <c r="J13" s="2" t="n">
        <f aca="false">(J2+J3-J7*J12)/J7</f>
        <v>0.0131244796869735</v>
      </c>
      <c r="K13" s="1" t="s">
        <v>20</v>
      </c>
    </row>
    <row r="14" customFormat="false" ht="12.75" hidden="false" customHeight="false" outlineLevel="0" collapsed="false">
      <c r="I14" s="9" t="s">
        <v>22</v>
      </c>
      <c r="J14" s="2" t="n">
        <f aca="false">ABS(J12-J13)</f>
        <v>0.00124895937394704</v>
      </c>
      <c r="K14" s="1" t="s">
        <v>20</v>
      </c>
      <c r="L14" s="4"/>
    </row>
    <row r="15" customFormat="false" ht="12.75" hidden="false" customHeight="false" outlineLevel="0" collapsed="false">
      <c r="I15" s="4" t="s">
        <v>23</v>
      </c>
      <c r="J15" s="2" t="n">
        <v>0</v>
      </c>
      <c r="K15" s="1" t="s">
        <v>4</v>
      </c>
    </row>
    <row r="16" customFormat="false" ht="12.75" hidden="false" customHeight="false" outlineLevel="0" collapsed="false">
      <c r="I16" s="4" t="s">
        <v>24</v>
      </c>
      <c r="J16" s="2" t="n">
        <f aca="false">(J2+J3)/2</f>
        <v>2.5</v>
      </c>
      <c r="K16" s="1" t="s">
        <v>4</v>
      </c>
    </row>
    <row r="17" customFormat="false" ht="12.75" hidden="false" customHeight="false" outlineLevel="0" collapsed="false">
      <c r="I17" s="4" t="s">
        <v>25</v>
      </c>
      <c r="J17" s="2" t="n">
        <f aca="false">J16</f>
        <v>2.5</v>
      </c>
      <c r="K17" s="1" t="s">
        <v>4</v>
      </c>
    </row>
    <row r="18" customFormat="false" ht="12.75" hidden="false" customHeight="false" outlineLevel="0" collapsed="false">
      <c r="A18" s="12"/>
      <c r="B18" s="12"/>
      <c r="C18" s="12"/>
      <c r="I18" s="4" t="s">
        <v>26</v>
      </c>
      <c r="J18" s="2" t="n">
        <f aca="false">J17/J7</f>
        <v>0.0125</v>
      </c>
      <c r="K18" s="1" t="s">
        <v>20</v>
      </c>
    </row>
    <row r="19" customFormat="false" ht="12.75" hidden="false" customHeight="false" outlineLevel="0" collapsed="false">
      <c r="A19" s="13"/>
      <c r="B19" s="11"/>
      <c r="C19" s="12"/>
    </row>
    <row r="20" customFormat="false" ht="12.75" hidden="false" customHeight="false" outlineLevel="0" collapsed="false">
      <c r="A20" s="13"/>
      <c r="B20" s="11"/>
      <c r="C20" s="12"/>
    </row>
    <row r="21" customFormat="false" ht="12.75" hidden="false" customHeight="false" outlineLevel="0" collapsed="false">
      <c r="A21" s="12"/>
      <c r="B21" s="12"/>
      <c r="C21" s="1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30" customFormat="false" ht="12.75" hidden="false" customHeight="false" outlineLevel="0" collapsed="false">
      <c r="I30" s="3"/>
      <c r="J30" s="3"/>
      <c r="K30" s="3"/>
    </row>
    <row r="31" customFormat="false" ht="12.75" hidden="false" customHeight="false" outlineLevel="0" collapsed="false">
      <c r="H31" s="3"/>
    </row>
    <row r="33" s="3" customFormat="true" ht="12.75" hidden="false" customHeight="false" outlineLevel="0" collapsed="false">
      <c r="A33" s="2" t="s">
        <v>27</v>
      </c>
      <c r="B33" s="2" t="s">
        <v>28</v>
      </c>
      <c r="C33" s="2" t="s">
        <v>29</v>
      </c>
      <c r="D33" s="2" t="s">
        <v>30</v>
      </c>
      <c r="E33" s="2" t="s">
        <v>31</v>
      </c>
      <c r="F33" s="2" t="s">
        <v>32</v>
      </c>
      <c r="G33" s="2"/>
      <c r="H33" s="1"/>
      <c r="I33" s="1"/>
      <c r="J33" s="1"/>
      <c r="K33" s="1"/>
    </row>
    <row r="34" customFormat="false" ht="12.75" hidden="false" customHeight="false" outlineLevel="0" collapsed="false">
      <c r="A34" s="4" t="n">
        <f aca="false">B19</f>
        <v>0</v>
      </c>
      <c r="B34" s="4" t="n">
        <f aca="false">IF(A34&lt;J$5/2,(J$2/J$7-(J$2/J$7-J$12)*EXP(-A34/J$9)),(J$3/J$7-(J$3/J$7-J$13)*EXP(-(A34-J$5/2)/J$9)))</f>
        <v>0.0118755203130265</v>
      </c>
      <c r="C34" s="4" t="n">
        <f aca="false">J$7*B34</f>
        <v>2.3751040626053</v>
      </c>
      <c r="D34" s="4" t="n">
        <f aca="false">F34-C34</f>
        <v>2.6248959373947</v>
      </c>
      <c r="E34" s="4" t="n">
        <f aca="false">0.5*J$8*B34*B34</f>
        <v>7.05139913525523E-007</v>
      </c>
      <c r="F34" s="4" t="n">
        <f aca="false">IF(A34&lt;J$5/2,J$2,J$3)</f>
        <v>5</v>
      </c>
    </row>
    <row r="35" customFormat="false" ht="12.75" hidden="false" customHeight="false" outlineLevel="0" collapsed="false">
      <c r="A35" s="4" t="n">
        <f aca="false">A34+J$5/500</f>
        <v>2E-008</v>
      </c>
      <c r="B35" s="4" t="n">
        <f aca="false">IF(A35&lt;J$5/2,(J$2/J$7-(J$2/J$7-J$12)*EXP(-A35/J$9)),(J$3/J$7-(J$3/J$7-J$13)*EXP(-(A35-J$5/2)/J$9)))</f>
        <v>0.0118807690550829</v>
      </c>
      <c r="C35" s="4" t="n">
        <f aca="false">J$7*B35</f>
        <v>2.37615381101658</v>
      </c>
      <c r="D35" s="4" t="n">
        <f aca="false">F35-C35</f>
        <v>2.62384618898343</v>
      </c>
      <c r="E35" s="4" t="n">
        <f aca="false">0.5*J$8*B35*B35</f>
        <v>7.05763366701074E-007</v>
      </c>
      <c r="F35" s="4" t="n">
        <f aca="false">IF(A35&lt;J$5/2,J$2,J$3)</f>
        <v>5</v>
      </c>
    </row>
    <row r="36" customFormat="false" ht="12.75" hidden="false" customHeight="false" outlineLevel="0" collapsed="false">
      <c r="A36" s="4" t="n">
        <f aca="false">A35+J$5/500</f>
        <v>4E-008</v>
      </c>
      <c r="B36" s="4" t="n">
        <f aca="false">IF(A36&lt;J$5/2,(J$2/J$7-(J$2/J$7-J$12)*EXP(-A36/J$9)),(J$3/J$7-(J$3/J$7-J$13)*EXP(-(A36-J$5/2)/J$9)))</f>
        <v>0.0118860156980623</v>
      </c>
      <c r="C36" s="4" t="n">
        <f aca="false">J$7*B36</f>
        <v>2.37720313961246</v>
      </c>
      <c r="D36" s="4" t="n">
        <f aca="false">F36-C36</f>
        <v>2.62279686038754</v>
      </c>
      <c r="E36" s="4" t="n">
        <f aca="false">0.5*J$8*B36*B36</f>
        <v>7.06386845872916E-007</v>
      </c>
      <c r="F36" s="4" t="n">
        <f aca="false">IF(A36&lt;J$5/2,J$2,J$3)</f>
        <v>5</v>
      </c>
    </row>
    <row r="37" customFormat="false" ht="12.75" hidden="false" customHeight="false" outlineLevel="0" collapsed="false">
      <c r="A37" s="4" t="n">
        <f aca="false">A36+J$5/500</f>
        <v>6E-008</v>
      </c>
      <c r="B37" s="4" t="n">
        <f aca="false">IF(A37&lt;J$5/2,(J$2/J$7-(J$2/J$7-J$12)*EXP(-A37/J$9)),(J$3/J$7-(J$3/J$7-J$13)*EXP(-(A37-J$5/2)/J$9)))</f>
        <v>0.0118912602428042</v>
      </c>
      <c r="C37" s="4" t="n">
        <f aca="false">J$7*B37</f>
        <v>2.37825204856084</v>
      </c>
      <c r="D37" s="4" t="n">
        <f aca="false">F37-C37</f>
        <v>2.62174795143916</v>
      </c>
      <c r="E37" s="4" t="n">
        <f aca="false">0.5*J$8*B37*B37</f>
        <v>7.07010350810478E-007</v>
      </c>
      <c r="F37" s="4" t="n">
        <f aca="false">IF(A37&lt;J$5/2,J$2,J$3)</f>
        <v>5</v>
      </c>
    </row>
    <row r="38" customFormat="false" ht="12.75" hidden="false" customHeight="false" outlineLevel="0" collapsed="false">
      <c r="A38" s="4" t="n">
        <f aca="false">A37+J$5/500</f>
        <v>8E-008</v>
      </c>
      <c r="B38" s="4" t="n">
        <f aca="false">IF(A38&lt;J$5/2,(J$2/J$7-(J$2/J$7-J$12)*EXP(-A38/J$9)),(J$3/J$7-(J$3/J$7-J$13)*EXP(-(A38-J$5/2)/J$9)))</f>
        <v>0.0118965026901477</v>
      </c>
      <c r="C38" s="4" t="n">
        <f aca="false">J$7*B38</f>
        <v>2.37930053802954</v>
      </c>
      <c r="D38" s="4" t="n">
        <f aca="false">F38-C38</f>
        <v>2.62069946197046</v>
      </c>
      <c r="E38" s="4" t="n">
        <f aca="false">0.5*J$8*B38*B38</f>
        <v>7.07633881283457E-007</v>
      </c>
      <c r="F38" s="4" t="n">
        <f aca="false">IF(A38&lt;J$5/2,J$2,J$3)</f>
        <v>5</v>
      </c>
    </row>
    <row r="39" customFormat="false" ht="12.75" hidden="false" customHeight="false" outlineLevel="0" collapsed="false">
      <c r="A39" s="4" t="n">
        <f aca="false">A38+J$5/500</f>
        <v>1E-007</v>
      </c>
      <c r="B39" s="4" t="n">
        <f aca="false">IF(A39&lt;J$5/2,(J$2/J$7-(J$2/J$7-J$12)*EXP(-A39/J$9)),(J$3/J$7-(J$3/J$7-J$13)*EXP(-(A39-J$5/2)/J$9)))</f>
        <v>0.0119017430409316</v>
      </c>
      <c r="C39" s="4" t="n">
        <f aca="false">J$7*B39</f>
        <v>2.38034860818632</v>
      </c>
      <c r="D39" s="4" t="n">
        <f aca="false">F39-C39</f>
        <v>2.61965139181368</v>
      </c>
      <c r="E39" s="4" t="n">
        <f aca="false">0.5*J$8*B39*B39</f>
        <v>7.08257437061821E-007</v>
      </c>
      <c r="F39" s="4" t="n">
        <f aca="false">IF(A39&lt;J$5/2,J$2,J$3)</f>
        <v>5</v>
      </c>
    </row>
    <row r="40" customFormat="false" ht="12.75" hidden="false" customHeight="false" outlineLevel="0" collapsed="false">
      <c r="A40" s="4" t="n">
        <f aca="false">A39+J$5/500</f>
        <v>1.2E-007</v>
      </c>
      <c r="B40" s="4" t="n">
        <f aca="false">IF(A40&lt;J$5/2,(J$2/J$7-(J$2/J$7-J$12)*EXP(-A40/J$9)),(J$3/J$7-(J$3/J$7-J$13)*EXP(-(A40-J$5/2)/J$9)))</f>
        <v>0.0119069812959944</v>
      </c>
      <c r="C40" s="4" t="n">
        <f aca="false">J$7*B40</f>
        <v>2.38139625919888</v>
      </c>
      <c r="D40" s="4" t="n">
        <f aca="false">F40-C40</f>
        <v>2.61860374080112</v>
      </c>
      <c r="E40" s="4" t="n">
        <f aca="false">0.5*J$8*B40*B40</f>
        <v>7.088810179158E-007</v>
      </c>
      <c r="F40" s="4" t="n">
        <f aca="false">IF(A40&lt;J$5/2,J$2,J$3)</f>
        <v>5</v>
      </c>
    </row>
    <row r="41" customFormat="false" ht="12.75" hidden="false" customHeight="false" outlineLevel="0" collapsed="false">
      <c r="A41" s="4" t="n">
        <f aca="false">A40+J$5/500</f>
        <v>1.4E-007</v>
      </c>
      <c r="B41" s="4" t="n">
        <f aca="false">IF(A41&lt;J$5/2,(J$2/J$7-(J$2/J$7-J$12)*EXP(-A41/J$9)),(J$3/J$7-(J$3/J$7-J$13)*EXP(-(A41-J$5/2)/J$9)))</f>
        <v>0.0119122174561741</v>
      </c>
      <c r="C41" s="4" t="n">
        <f aca="false">J$7*B41</f>
        <v>2.38244349123483</v>
      </c>
      <c r="D41" s="4" t="n">
        <f aca="false">F41-C41</f>
        <v>2.61755650876517</v>
      </c>
      <c r="E41" s="4" t="n">
        <f aca="false">0.5*J$8*B41*B41</f>
        <v>7.09504623615899E-007</v>
      </c>
      <c r="F41" s="4" t="n">
        <f aca="false">IF(A41&lt;J$5/2,J$2,J$3)</f>
        <v>5</v>
      </c>
    </row>
    <row r="42" customFormat="false" ht="12.75" hidden="false" customHeight="false" outlineLevel="0" collapsed="false">
      <c r="A42" s="4" t="n">
        <f aca="false">A41+J$5/500</f>
        <v>1.6E-007</v>
      </c>
      <c r="B42" s="4" t="n">
        <f aca="false">IF(A42&lt;J$5/2,(J$2/J$7-(J$2/J$7-J$12)*EXP(-A42/J$9)),(J$3/J$7-(J$3/J$7-J$13)*EXP(-(A42-J$5/2)/J$9)))</f>
        <v>0.0119174515223087</v>
      </c>
      <c r="C42" s="4" t="n">
        <f aca="false">J$7*B42</f>
        <v>2.38349030446173</v>
      </c>
      <c r="D42" s="4" t="n">
        <f aca="false">F42-C42</f>
        <v>2.61650969553827</v>
      </c>
      <c r="E42" s="4" t="n">
        <f aca="false">0.5*J$8*B42*B42</f>
        <v>7.10128253932884E-007</v>
      </c>
      <c r="F42" s="4" t="n">
        <f aca="false">IF(A42&lt;J$5/2,J$2,J$3)</f>
        <v>5</v>
      </c>
    </row>
    <row r="43" customFormat="false" ht="12.75" hidden="false" customHeight="false" outlineLevel="0" collapsed="false">
      <c r="A43" s="4" t="n">
        <f aca="false">A42+J$5/500</f>
        <v>1.8E-007</v>
      </c>
      <c r="B43" s="4" t="n">
        <f aca="false">IF(A43&lt;J$5/2,(J$2/J$7-(J$2/J$7-J$12)*EXP(-A43/J$9)),(J$3/J$7-(J$3/J$7-J$13)*EXP(-(A43-J$5/2)/J$9)))</f>
        <v>0.0119226834952354</v>
      </c>
      <c r="C43" s="4" t="n">
        <f aca="false">J$7*B43</f>
        <v>2.38453669904708</v>
      </c>
      <c r="D43" s="4" t="n">
        <f aca="false">F43-C43</f>
        <v>2.61546330095292</v>
      </c>
      <c r="E43" s="4" t="n">
        <f aca="false">0.5*J$8*B43*B43</f>
        <v>7.10751908637791E-007</v>
      </c>
      <c r="F43" s="4" t="n">
        <f aca="false">IF(A43&lt;J$5/2,J$2,J$3)</f>
        <v>5</v>
      </c>
    </row>
    <row r="44" customFormat="false" ht="12.75" hidden="false" customHeight="false" outlineLevel="0" collapsed="false">
      <c r="A44" s="4" t="n">
        <f aca="false">A43+J$5/500</f>
        <v>2E-007</v>
      </c>
      <c r="B44" s="4" t="n">
        <f aca="false">IF(A44&lt;J$5/2,(J$2/J$7-(J$2/J$7-J$12)*EXP(-A44/J$9)),(J$3/J$7-(J$3/J$7-J$13)*EXP(-(A44-J$5/2)/J$9)))</f>
        <v>0.0119279133757914</v>
      </c>
      <c r="C44" s="4" t="n">
        <f aca="false">J$7*B44</f>
        <v>2.38558267515829</v>
      </c>
      <c r="D44" s="4" t="n">
        <f aca="false">F44-C44</f>
        <v>2.61441732484171</v>
      </c>
      <c r="E44" s="4" t="n">
        <f aca="false">0.5*J$8*B44*B44</f>
        <v>7.11375587501923E-007</v>
      </c>
      <c r="F44" s="4" t="n">
        <f aca="false">IF(A44&lt;J$5/2,J$2,J$3)</f>
        <v>5</v>
      </c>
    </row>
    <row r="45" customFormat="false" ht="12.75" hidden="false" customHeight="false" outlineLevel="0" collapsed="false">
      <c r="A45" s="4" t="n">
        <f aca="false">A44+J$5/500</f>
        <v>2.2E-007</v>
      </c>
      <c r="B45" s="4" t="n">
        <f aca="false">IF(A45&lt;J$5/2,(J$2/J$7-(J$2/J$7-J$12)*EXP(-A45/J$9)),(J$3/J$7-(J$3/J$7-J$13)*EXP(-(A45-J$5/2)/J$9)))</f>
        <v>0.0119331411648136</v>
      </c>
      <c r="C45" s="4" t="n">
        <f aca="false">J$7*B45</f>
        <v>2.38662823296272</v>
      </c>
      <c r="D45" s="4" t="n">
        <f aca="false">F45-C45</f>
        <v>2.61337176703728</v>
      </c>
      <c r="E45" s="4" t="n">
        <f aca="false">0.5*J$8*B45*B45</f>
        <v>7.11999290296847E-007</v>
      </c>
      <c r="F45" s="4" t="n">
        <f aca="false">IF(A45&lt;J$5/2,J$2,J$3)</f>
        <v>5</v>
      </c>
    </row>
    <row r="46" customFormat="false" ht="12.75" hidden="false" customHeight="false" outlineLevel="0" collapsed="false">
      <c r="A46" s="4" t="n">
        <f aca="false">A45+J$5/500</f>
        <v>2.4E-007</v>
      </c>
      <c r="B46" s="4" t="n">
        <f aca="false">IF(A46&lt;J$5/2,(J$2/J$7-(J$2/J$7-J$12)*EXP(-A46/J$9)),(J$3/J$7-(J$3/J$7-J$13)*EXP(-(A46-J$5/2)/J$9)))</f>
        <v>0.0119383668631384</v>
      </c>
      <c r="C46" s="4" t="n">
        <f aca="false">J$7*B46</f>
        <v>2.38767337262767</v>
      </c>
      <c r="D46" s="4" t="n">
        <f aca="false">F46-C46</f>
        <v>2.61232662737233</v>
      </c>
      <c r="E46" s="4" t="n">
        <f aca="false">0.5*J$8*B46*B46</f>
        <v>7.126230167944E-007</v>
      </c>
      <c r="F46" s="4" t="n">
        <f aca="false">IF(A46&lt;J$5/2,J$2,J$3)</f>
        <v>5</v>
      </c>
    </row>
    <row r="47" customFormat="false" ht="12.75" hidden="false" customHeight="false" outlineLevel="0" collapsed="false">
      <c r="A47" s="4" t="n">
        <f aca="false">A46+J$5/500</f>
        <v>2.6E-007</v>
      </c>
      <c r="B47" s="4" t="n">
        <f aca="false">IF(A47&lt;J$5/2,(J$2/J$7-(J$2/J$7-J$12)*EXP(-A47/J$9)),(J$3/J$7-(J$3/J$7-J$13)*EXP(-(A47-J$5/2)/J$9)))</f>
        <v>0.0119435904716018</v>
      </c>
      <c r="C47" s="4" t="n">
        <f aca="false">J$7*B47</f>
        <v>2.38871809432035</v>
      </c>
      <c r="D47" s="4" t="n">
        <f aca="false">F47-C47</f>
        <v>2.61128190567965</v>
      </c>
      <c r="E47" s="4" t="n">
        <f aca="false">0.5*J$8*B47*B47</f>
        <v>7.13246766766682E-007</v>
      </c>
      <c r="F47" s="4" t="n">
        <f aca="false">IF(A47&lt;J$5/2,J$2,J$3)</f>
        <v>5</v>
      </c>
    </row>
    <row r="48" customFormat="false" ht="12.75" hidden="false" customHeight="false" outlineLevel="0" collapsed="false">
      <c r="A48" s="4" t="n">
        <f aca="false">A47+J$5/500</f>
        <v>2.8E-007</v>
      </c>
      <c r="B48" s="4" t="n">
        <f aca="false">IF(A48&lt;J$5/2,(J$2/J$7-(J$2/J$7-J$12)*EXP(-A48/J$9)),(J$3/J$7-(J$3/J$7-J$13)*EXP(-(A48-J$5/2)/J$9)))</f>
        <v>0.0119488119910396</v>
      </c>
      <c r="C48" s="4" t="n">
        <f aca="false">J$7*B48</f>
        <v>2.38976239820792</v>
      </c>
      <c r="D48" s="4" t="n">
        <f aca="false">F48-C48</f>
        <v>2.61023760179208</v>
      </c>
      <c r="E48" s="4" t="n">
        <f aca="false">0.5*J$8*B48*B48</f>
        <v>7.1387053998606E-007</v>
      </c>
      <c r="F48" s="4" t="n">
        <f aca="false">IF(A48&lt;J$5/2,J$2,J$3)</f>
        <v>5</v>
      </c>
    </row>
    <row r="49" customFormat="false" ht="12.75" hidden="false" customHeight="false" outlineLevel="0" collapsed="false">
      <c r="A49" s="4" t="n">
        <f aca="false">A48+J$5/500</f>
        <v>3E-007</v>
      </c>
      <c r="B49" s="4" t="n">
        <f aca="false">IF(A49&lt;J$5/2,(J$2/J$7-(J$2/J$7-J$12)*EXP(-A49/J$9)),(J$3/J$7-(J$3/J$7-J$13)*EXP(-(A49-J$5/2)/J$9)))</f>
        <v>0.0119540314222874</v>
      </c>
      <c r="C49" s="4" t="n">
        <f aca="false">J$7*B49</f>
        <v>2.39080628445747</v>
      </c>
      <c r="D49" s="4" t="n">
        <f aca="false">F49-C49</f>
        <v>2.60919371554253</v>
      </c>
      <c r="E49" s="4" t="n">
        <f aca="false">0.5*J$8*B49*B49</f>
        <v>7.14494336225167E-007</v>
      </c>
      <c r="F49" s="4" t="n">
        <f aca="false">IF(A49&lt;J$5/2,J$2,J$3)</f>
        <v>5</v>
      </c>
    </row>
    <row r="50" customFormat="false" ht="12.75" hidden="false" customHeight="false" outlineLevel="0" collapsed="false">
      <c r="A50" s="4" t="n">
        <f aca="false">A49+J$5/500</f>
        <v>3.2E-007</v>
      </c>
      <c r="B50" s="4" t="n">
        <f aca="false">IF(A50&lt;J$5/2,(J$2/J$7-(J$2/J$7-J$12)*EXP(-A50/J$9)),(J$3/J$7-(J$3/J$7-J$13)*EXP(-(A50-J$5/2)/J$9)))</f>
        <v>0.0119592487661801</v>
      </c>
      <c r="C50" s="4" t="n">
        <f aca="false">J$7*B50</f>
        <v>2.39184975323602</v>
      </c>
      <c r="D50" s="4" t="n">
        <f aca="false">F50-C50</f>
        <v>2.60815024676398</v>
      </c>
      <c r="E50" s="4" t="n">
        <f aca="false">0.5*J$8*B50*B50</f>
        <v>7.15118155256901E-007</v>
      </c>
      <c r="F50" s="4" t="n">
        <f aca="false">IF(A50&lt;J$5/2,J$2,J$3)</f>
        <v>5</v>
      </c>
    </row>
    <row r="51" customFormat="false" ht="12.75" hidden="false" customHeight="false" outlineLevel="0" collapsed="false">
      <c r="A51" s="4" t="n">
        <f aca="false">A50+J$5/500</f>
        <v>3.4E-007</v>
      </c>
      <c r="B51" s="4" t="n">
        <f aca="false">IF(A51&lt;J$5/2,(J$2/J$7-(J$2/J$7-J$12)*EXP(-A51/J$9)),(J$3/J$7-(J$3/J$7-J$13)*EXP(-(A51-J$5/2)/J$9)))</f>
        <v>0.0119644640235526</v>
      </c>
      <c r="C51" s="4" t="n">
        <f aca="false">J$7*B51</f>
        <v>2.39289280471052</v>
      </c>
      <c r="D51" s="4" t="n">
        <f aca="false">F51-C51</f>
        <v>2.60710719528948</v>
      </c>
      <c r="E51" s="4" t="n">
        <f aca="false">0.5*J$8*B51*B51</f>
        <v>7.15741996854424E-007</v>
      </c>
      <c r="F51" s="4" t="n">
        <f aca="false">IF(A51&lt;J$5/2,J$2,J$3)</f>
        <v>5</v>
      </c>
    </row>
    <row r="52" customFormat="false" ht="12.75" hidden="false" customHeight="false" outlineLevel="0" collapsed="false">
      <c r="A52" s="4" t="n">
        <f aca="false">A51+J$5/500</f>
        <v>3.6E-007</v>
      </c>
      <c r="B52" s="4" t="n">
        <f aca="false">IF(A52&lt;J$5/2,(J$2/J$7-(J$2/J$7-J$12)*EXP(-A52/J$9)),(J$3/J$7-(J$3/J$7-J$13)*EXP(-(A52-J$5/2)/J$9)))</f>
        <v>0.0119696771952393</v>
      </c>
      <c r="C52" s="4" t="n">
        <f aca="false">J$7*B52</f>
        <v>2.39393543904787</v>
      </c>
      <c r="D52" s="4" t="n">
        <f aca="false">F52-C52</f>
        <v>2.60606456095213</v>
      </c>
      <c r="E52" s="4" t="n">
        <f aca="false">0.5*J$8*B52*B52</f>
        <v>7.16365860791164E-007</v>
      </c>
      <c r="F52" s="4" t="n">
        <f aca="false">IF(A52&lt;J$5/2,J$2,J$3)</f>
        <v>5</v>
      </c>
    </row>
    <row r="53" customFormat="false" ht="12.75" hidden="false" customHeight="false" outlineLevel="0" collapsed="false">
      <c r="A53" s="4" t="n">
        <f aca="false">A52+J$5/500</f>
        <v>3.8E-007</v>
      </c>
      <c r="B53" s="4" t="n">
        <f aca="false">IF(A53&lt;J$5/2,(J$2/J$7-(J$2/J$7-J$12)*EXP(-A53/J$9)),(J$3/J$7-(J$3/J$7-J$13)*EXP(-(A53-J$5/2)/J$9)))</f>
        <v>0.0119748882820744</v>
      </c>
      <c r="C53" s="4" t="n">
        <f aca="false">J$7*B53</f>
        <v>2.39497765641488</v>
      </c>
      <c r="D53" s="4" t="n">
        <f aca="false">F53-C53</f>
        <v>2.60502234358512</v>
      </c>
      <c r="E53" s="4" t="n">
        <f aca="false">0.5*J$8*B53*B53</f>
        <v>7.16989746840814E-007</v>
      </c>
      <c r="F53" s="4" t="n">
        <f aca="false">IF(A53&lt;J$5/2,J$2,J$3)</f>
        <v>5</v>
      </c>
    </row>
    <row r="54" customFormat="false" ht="12.75" hidden="false" customHeight="false" outlineLevel="0" collapsed="false">
      <c r="A54" s="4" t="n">
        <f aca="false">A53+J$5/500</f>
        <v>4E-007</v>
      </c>
      <c r="B54" s="4" t="n">
        <f aca="false">IF(A54&lt;J$5/2,(J$2/J$7-(J$2/J$7-J$12)*EXP(-A54/J$9)),(J$3/J$7-(J$3/J$7-J$13)*EXP(-(A54-J$5/2)/J$9)))</f>
        <v>0.0119800972848916</v>
      </c>
      <c r="C54" s="4" t="n">
        <f aca="false">J$7*B54</f>
        <v>2.39601945697831</v>
      </c>
      <c r="D54" s="4" t="n">
        <f aca="false">F54-C54</f>
        <v>2.60398054302169</v>
      </c>
      <c r="E54" s="4" t="n">
        <f aca="false">0.5*J$8*B54*B54</f>
        <v>7.1761365477733E-007</v>
      </c>
      <c r="F54" s="4" t="n">
        <f aca="false">IF(A54&lt;J$5/2,J$2,J$3)</f>
        <v>5</v>
      </c>
    </row>
    <row r="55" customFormat="false" ht="12.75" hidden="false" customHeight="false" outlineLevel="0" collapsed="false">
      <c r="A55" s="4" t="n">
        <f aca="false">A54+J$5/500</f>
        <v>4.2E-007</v>
      </c>
      <c r="B55" s="4" t="n">
        <f aca="false">IF(A55&lt;J$5/2,(J$2/J$7-(J$2/J$7-J$12)*EXP(-A55/J$9)),(J$3/J$7-(J$3/J$7-J$13)*EXP(-(A55-J$5/2)/J$9)))</f>
        <v>0.0119853042045242</v>
      </c>
      <c r="C55" s="4" t="n">
        <f aca="false">J$7*B55</f>
        <v>2.39706084090485</v>
      </c>
      <c r="D55" s="4" t="n">
        <f aca="false">F55-C55</f>
        <v>2.60293915909515</v>
      </c>
      <c r="E55" s="4" t="n">
        <f aca="false">0.5*J$8*B55*B55</f>
        <v>7.18237584374933E-007</v>
      </c>
      <c r="F55" s="4" t="n">
        <f aca="false">IF(A55&lt;J$5/2,J$2,J$3)</f>
        <v>5</v>
      </c>
    </row>
    <row r="56" customFormat="false" ht="12.75" hidden="false" customHeight="false" outlineLevel="0" collapsed="false">
      <c r="A56" s="4" t="n">
        <f aca="false">A55+J$5/500</f>
        <v>4.4E-007</v>
      </c>
      <c r="B56" s="4" t="n">
        <f aca="false">IF(A56&lt;J$5/2,(J$2/J$7-(J$2/J$7-J$12)*EXP(-A56/J$9)),(J$3/J$7-(J$3/J$7-J$13)*EXP(-(A56-J$5/2)/J$9)))</f>
        <v>0.0119905090418056</v>
      </c>
      <c r="C56" s="4" t="n">
        <f aca="false">J$7*B56</f>
        <v>2.39810180836112</v>
      </c>
      <c r="D56" s="4" t="n">
        <f aca="false">F56-C56</f>
        <v>2.60189819163888</v>
      </c>
      <c r="E56" s="4" t="n">
        <f aca="false">0.5*J$8*B56*B56</f>
        <v>7.18861535408107E-007</v>
      </c>
      <c r="F56" s="4" t="n">
        <f aca="false">IF(A56&lt;J$5/2,J$2,J$3)</f>
        <v>5</v>
      </c>
    </row>
    <row r="57" customFormat="false" ht="12.75" hidden="false" customHeight="false" outlineLevel="0" collapsed="false">
      <c r="A57" s="4" t="n">
        <f aca="false">A56+J$5/500</f>
        <v>4.6E-007</v>
      </c>
      <c r="B57" s="4" t="n">
        <f aca="false">IF(A57&lt;J$5/2,(J$2/J$7-(J$2/J$7-J$12)*EXP(-A57/J$9)),(J$3/J$7-(J$3/J$7-J$13)*EXP(-(A57-J$5/2)/J$9)))</f>
        <v>0.0119957117975683</v>
      </c>
      <c r="C57" s="4" t="n">
        <f aca="false">J$7*B57</f>
        <v>2.39914235951367</v>
      </c>
      <c r="D57" s="4" t="n">
        <f aca="false">F57-C57</f>
        <v>2.60085764048633</v>
      </c>
      <c r="E57" s="4" t="n">
        <f aca="false">0.5*J$8*B57*B57</f>
        <v>7.19485507651601E-007</v>
      </c>
      <c r="F57" s="4" t="n">
        <f aca="false">IF(A57&lt;J$5/2,J$2,J$3)</f>
        <v>5</v>
      </c>
    </row>
    <row r="58" customFormat="false" ht="12.75" hidden="false" customHeight="false" outlineLevel="0" collapsed="false">
      <c r="A58" s="4" t="n">
        <f aca="false">A57+J$5/500</f>
        <v>4.8E-007</v>
      </c>
      <c r="B58" s="4" t="n">
        <f aca="false">IF(A58&lt;J$5/2,(J$2/J$7-(J$2/J$7-J$12)*EXP(-A58/J$9)),(J$3/J$7-(J$3/J$7-J$13)*EXP(-(A58-J$5/2)/J$9)))</f>
        <v>0.012000912472645</v>
      </c>
      <c r="C58" s="4" t="n">
        <f aca="false">J$7*B58</f>
        <v>2.40018249452899</v>
      </c>
      <c r="D58" s="4" t="n">
        <f aca="false">F58-C58</f>
        <v>2.59981750547101</v>
      </c>
      <c r="E58" s="4" t="n">
        <f aca="false">0.5*J$8*B58*B58</f>
        <v>7.20109500880426E-007</v>
      </c>
      <c r="F58" s="4" t="n">
        <f aca="false">IF(A58&lt;J$5/2,J$2,J$3)</f>
        <v>5</v>
      </c>
    </row>
    <row r="59" customFormat="false" ht="12.75" hidden="false" customHeight="false" outlineLevel="0" collapsed="false">
      <c r="A59" s="4" t="n">
        <f aca="false">A58+J$5/500</f>
        <v>5E-007</v>
      </c>
      <c r="B59" s="4" t="n">
        <f aca="false">IF(A59&lt;J$5/2,(J$2/J$7-(J$2/J$7-J$12)*EXP(-A59/J$9)),(J$3/J$7-(J$3/J$7-J$13)*EXP(-(A59-J$5/2)/J$9)))</f>
        <v>0.0120061110678675</v>
      </c>
      <c r="C59" s="4" t="n">
        <f aca="false">J$7*B59</f>
        <v>2.40122221357351</v>
      </c>
      <c r="D59" s="4" t="n">
        <f aca="false">F59-C59</f>
        <v>2.59877778642649</v>
      </c>
      <c r="E59" s="4" t="n">
        <f aca="false">0.5*J$8*B59*B59</f>
        <v>7.20733514869857E-007</v>
      </c>
      <c r="F59" s="4" t="n">
        <f aca="false">IF(A59&lt;J$5/2,J$2,J$3)</f>
        <v>5</v>
      </c>
    </row>
    <row r="60" customFormat="false" ht="12.75" hidden="false" customHeight="false" outlineLevel="0" collapsed="false">
      <c r="A60" s="4" t="n">
        <f aca="false">A59+J$5/500</f>
        <v>5.2E-007</v>
      </c>
      <c r="B60" s="4" t="n">
        <f aca="false">IF(A60&lt;J$5/2,(J$2/J$7-(J$2/J$7-J$12)*EXP(-A60/J$9)),(J$3/J$7-(J$3/J$7-J$13)*EXP(-(A60-J$5/2)/J$9)))</f>
        <v>0.0120113075840679</v>
      </c>
      <c r="C60" s="4" t="n">
        <f aca="false">J$7*B60</f>
        <v>2.40226151681357</v>
      </c>
      <c r="D60" s="4" t="n">
        <f aca="false">F60-C60</f>
        <v>2.59773848318643</v>
      </c>
      <c r="E60" s="4" t="n">
        <f aca="false">0.5*J$8*B60*B60</f>
        <v>7.21357549395431E-007</v>
      </c>
      <c r="F60" s="4" t="n">
        <f aca="false">IF(A60&lt;J$5/2,J$2,J$3)</f>
        <v>5</v>
      </c>
    </row>
    <row r="61" customFormat="false" ht="12.75" hidden="false" customHeight="false" outlineLevel="0" collapsed="false">
      <c r="A61" s="4" t="n">
        <f aca="false">A60+J$5/500</f>
        <v>5.4E-007</v>
      </c>
      <c r="B61" s="4" t="n">
        <f aca="false">IF(A61&lt;J$5/2,(J$2/J$7-(J$2/J$7-J$12)*EXP(-A61/J$9)),(J$3/J$7-(J$3/J$7-J$13)*EXP(-(A61-J$5/2)/J$9)))</f>
        <v>0.0120165020220774</v>
      </c>
      <c r="C61" s="4" t="n">
        <f aca="false">J$7*B61</f>
        <v>2.40330040441547</v>
      </c>
      <c r="D61" s="4" t="n">
        <f aca="false">F61-C61</f>
        <v>2.59669959558453</v>
      </c>
      <c r="E61" s="4" t="n">
        <f aca="false">0.5*J$8*B61*B61</f>
        <v>7.21981604232948E-007</v>
      </c>
      <c r="F61" s="4" t="n">
        <f aca="false">IF(A61&lt;J$5/2,J$2,J$3)</f>
        <v>5</v>
      </c>
    </row>
    <row r="62" customFormat="false" ht="12.75" hidden="false" customHeight="false" outlineLevel="0" collapsed="false">
      <c r="A62" s="4" t="n">
        <f aca="false">A61+J$5/500</f>
        <v>5.6E-007</v>
      </c>
      <c r="B62" s="4" t="n">
        <f aca="false">IF(A62&lt;J$5/2,(J$2/J$7-(J$2/J$7-J$12)*EXP(-A62/J$9)),(J$3/J$7-(J$3/J$7-J$13)*EXP(-(A62-J$5/2)/J$9)))</f>
        <v>0.0120216943827272</v>
      </c>
      <c r="C62" s="4" t="n">
        <f aca="false">J$7*B62</f>
        <v>2.40433887654544</v>
      </c>
      <c r="D62" s="4" t="n">
        <f aca="false">F62-C62</f>
        <v>2.59566112345456</v>
      </c>
      <c r="E62" s="4" t="n">
        <f aca="false">0.5*J$8*B62*B62</f>
        <v>7.22605679158471E-007</v>
      </c>
      <c r="F62" s="4" t="n">
        <f aca="false">IF(A62&lt;J$5/2,J$2,J$3)</f>
        <v>5</v>
      </c>
    </row>
    <row r="63" customFormat="false" ht="12.75" hidden="false" customHeight="false" outlineLevel="0" collapsed="false">
      <c r="A63" s="4" t="n">
        <f aca="false">A62+J$5/500</f>
        <v>5.8E-007</v>
      </c>
      <c r="B63" s="4" t="n">
        <f aca="false">IF(A63&lt;J$5/2,(J$2/J$7-(J$2/J$7-J$12)*EXP(-A63/J$9)),(J$3/J$7-(J$3/J$7-J$13)*EXP(-(A63-J$5/2)/J$9)))</f>
        <v>0.0120268846668481</v>
      </c>
      <c r="C63" s="4" t="n">
        <f aca="false">J$7*B63</f>
        <v>2.40537693336961</v>
      </c>
      <c r="D63" s="4" t="n">
        <f aca="false">F63-C63</f>
        <v>2.59462306663039</v>
      </c>
      <c r="E63" s="4" t="n">
        <f aca="false">0.5*J$8*B63*B63</f>
        <v>7.23229773948325E-007</v>
      </c>
      <c r="F63" s="4" t="n">
        <f aca="false">IF(A63&lt;J$5/2,J$2,J$3)</f>
        <v>5</v>
      </c>
    </row>
    <row r="64" customFormat="false" ht="12.75" hidden="false" customHeight="false" outlineLevel="0" collapsed="false">
      <c r="A64" s="4" t="n">
        <f aca="false">A63+J$5/500</f>
        <v>6E-007</v>
      </c>
      <c r="B64" s="4" t="n">
        <f aca="false">IF(A64&lt;J$5/2,(J$2/J$7-(J$2/J$7-J$12)*EXP(-A64/J$9)),(J$3/J$7-(J$3/J$7-J$13)*EXP(-(A64-J$5/2)/J$9)))</f>
        <v>0.0120320728752705</v>
      </c>
      <c r="C64" s="4" t="n">
        <f aca="false">J$7*B64</f>
        <v>2.40641457505409</v>
      </c>
      <c r="D64" s="4" t="n">
        <f aca="false">F64-C64</f>
        <v>2.59358542494591</v>
      </c>
      <c r="E64" s="4" t="n">
        <f aca="false">0.5*J$8*B64*B64</f>
        <v>7.23853888379096E-007</v>
      </c>
      <c r="F64" s="4" t="n">
        <f aca="false">IF(A64&lt;J$5/2,J$2,J$3)</f>
        <v>5</v>
      </c>
    </row>
    <row r="65" customFormat="false" ht="12.75" hidden="false" customHeight="false" outlineLevel="0" collapsed="false">
      <c r="A65" s="4" t="n">
        <f aca="false">A64+J$5/500</f>
        <v>6.2E-007</v>
      </c>
      <c r="B65" s="4" t="n">
        <f aca="false">IF(A65&lt;J$5/2,(J$2/J$7-(J$2/J$7-J$12)*EXP(-A65/J$9)),(J$3/J$7-(J$3/J$7-J$13)*EXP(-(A65-J$5/2)/J$9)))</f>
        <v>0.0120372590088245</v>
      </c>
      <c r="C65" s="4" t="n">
        <f aca="false">J$7*B65</f>
        <v>2.4074518017649</v>
      </c>
      <c r="D65" s="4" t="n">
        <f aca="false">F65-C65</f>
        <v>2.5925481982351</v>
      </c>
      <c r="E65" s="4" t="n">
        <f aca="false">0.5*J$8*B65*B65</f>
        <v>7.24478022227632E-007</v>
      </c>
      <c r="F65" s="4" t="n">
        <f aca="false">IF(A65&lt;J$5/2,J$2,J$3)</f>
        <v>5</v>
      </c>
    </row>
    <row r="66" customFormat="false" ht="12.75" hidden="false" customHeight="false" outlineLevel="0" collapsed="false">
      <c r="A66" s="4" t="n">
        <f aca="false">A65+J$5/500</f>
        <v>6.4E-007</v>
      </c>
      <c r="B66" s="4" t="n">
        <f aca="false">IF(A66&lt;J$5/2,(J$2/J$7-(J$2/J$7-J$12)*EXP(-A66/J$9)),(J$3/J$7-(J$3/J$7-J$13)*EXP(-(A66-J$5/2)/J$9)))</f>
        <v>0.0120424430683399</v>
      </c>
      <c r="C66" s="4" t="n">
        <f aca="false">J$7*B66</f>
        <v>2.40848861366799</v>
      </c>
      <c r="D66" s="4" t="n">
        <f aca="false">F66-C66</f>
        <v>2.59151138633201</v>
      </c>
      <c r="E66" s="4" t="n">
        <f aca="false">0.5*J$8*B66*B66</f>
        <v>7.25102175271043E-007</v>
      </c>
      <c r="F66" s="4" t="n">
        <f aca="false">IF(A66&lt;J$5/2,J$2,J$3)</f>
        <v>5</v>
      </c>
    </row>
    <row r="67" customFormat="false" ht="12.75" hidden="false" customHeight="false" outlineLevel="0" collapsed="false">
      <c r="A67" s="4" t="n">
        <f aca="false">A66+J$5/500</f>
        <v>6.6E-007</v>
      </c>
      <c r="B67" s="4" t="n">
        <f aca="false">IF(A67&lt;J$5/2,(J$2/J$7-(J$2/J$7-J$12)*EXP(-A67/J$9)),(J$3/J$7-(J$3/J$7-J$13)*EXP(-(A67-J$5/2)/J$9)))</f>
        <v>0.0120476250546462</v>
      </c>
      <c r="C67" s="4" t="n">
        <f aca="false">J$7*B67</f>
        <v>2.40952501092925</v>
      </c>
      <c r="D67" s="4" t="n">
        <f aca="false">F67-C67</f>
        <v>2.59047498907075</v>
      </c>
      <c r="E67" s="4" t="n">
        <f aca="false">0.5*J$8*B67*B67</f>
        <v>7.257263472867E-007</v>
      </c>
      <c r="F67" s="4" t="n">
        <f aca="false">IF(A67&lt;J$5/2,J$2,J$3)</f>
        <v>5</v>
      </c>
    </row>
    <row r="68" customFormat="false" ht="12.75" hidden="false" customHeight="false" outlineLevel="0" collapsed="false">
      <c r="A68" s="4" t="n">
        <f aca="false">A67+J$5/500</f>
        <v>6.8E-007</v>
      </c>
      <c r="B68" s="4" t="n">
        <f aca="false">IF(A68&lt;J$5/2,(J$2/J$7-(J$2/J$7-J$12)*EXP(-A68/J$9)),(J$3/J$7-(J$3/J$7-J$13)*EXP(-(A68-J$5/2)/J$9)))</f>
        <v>0.0120528049685725</v>
      </c>
      <c r="C68" s="4" t="n">
        <f aca="false">J$7*B68</f>
        <v>2.41056099371451</v>
      </c>
      <c r="D68" s="4" t="n">
        <f aca="false">F68-C68</f>
        <v>2.58943900628549</v>
      </c>
      <c r="E68" s="4" t="n">
        <f aca="false">0.5*J$8*B68*B68</f>
        <v>7.26350538052235E-007</v>
      </c>
      <c r="F68" s="4" t="n">
        <f aca="false">IF(A68&lt;J$5/2,J$2,J$3)</f>
        <v>5</v>
      </c>
    </row>
    <row r="69" customFormat="false" ht="12.75" hidden="false" customHeight="false" outlineLevel="0" collapsed="false">
      <c r="A69" s="4" t="n">
        <f aca="false">A68+J$5/500</f>
        <v>7E-007</v>
      </c>
      <c r="B69" s="4" t="n">
        <f aca="false">IF(A69&lt;J$5/2,(J$2/J$7-(J$2/J$7-J$12)*EXP(-A69/J$9)),(J$3/J$7-(J$3/J$7-J$13)*EXP(-(A69-J$5/2)/J$9)))</f>
        <v>0.0120579828109476</v>
      </c>
      <c r="C69" s="4" t="n">
        <f aca="false">J$7*B69</f>
        <v>2.41159656218952</v>
      </c>
      <c r="D69" s="4" t="n">
        <f aca="false">F69-C69</f>
        <v>2.58840343781048</v>
      </c>
      <c r="E69" s="4" t="n">
        <f aca="false">0.5*J$8*B69*B69</f>
        <v>7.26974747345539E-007</v>
      </c>
      <c r="F69" s="4" t="n">
        <f aca="false">IF(A69&lt;J$5/2,J$2,J$3)</f>
        <v>5</v>
      </c>
    </row>
    <row r="70" customFormat="false" ht="12.75" hidden="false" customHeight="false" outlineLevel="0" collapsed="false">
      <c r="A70" s="4" t="n">
        <f aca="false">A69+J$5/500</f>
        <v>7.2E-007</v>
      </c>
      <c r="B70" s="4" t="n">
        <f aca="false">IF(A70&lt;J$5/2,(J$2/J$7-(J$2/J$7-J$12)*EXP(-A70/J$9)),(J$3/J$7-(J$3/J$7-J$13)*EXP(-(A70-J$5/2)/J$9)))</f>
        <v>0.0120631585825999</v>
      </c>
      <c r="C70" s="4" t="n">
        <f aca="false">J$7*B70</f>
        <v>2.41263171651998</v>
      </c>
      <c r="D70" s="4" t="n">
        <f aca="false">F70-C70</f>
        <v>2.58736828348002</v>
      </c>
      <c r="E70" s="4" t="n">
        <f aca="false">0.5*J$8*B70*B70</f>
        <v>7.27598974944766E-007</v>
      </c>
      <c r="F70" s="4" t="n">
        <f aca="false">IF(A70&lt;J$5/2,J$2,J$3)</f>
        <v>5</v>
      </c>
    </row>
    <row r="71" customFormat="false" ht="12.75" hidden="false" customHeight="false" outlineLevel="0" collapsed="false">
      <c r="A71" s="4" t="n">
        <f aca="false">A70+J$5/500</f>
        <v>7.4E-007</v>
      </c>
      <c r="B71" s="4" t="n">
        <f aca="false">IF(A71&lt;J$5/2,(J$2/J$7-(J$2/J$7-J$12)*EXP(-A71/J$9)),(J$3/J$7-(J$3/J$7-J$13)*EXP(-(A71-J$5/2)/J$9)))</f>
        <v>0.0120683322843575</v>
      </c>
      <c r="C71" s="4" t="n">
        <f aca="false">J$7*B71</f>
        <v>2.4136664568715</v>
      </c>
      <c r="D71" s="4" t="n">
        <f aca="false">F71-C71</f>
        <v>2.5863335431285</v>
      </c>
      <c r="E71" s="4" t="n">
        <f aca="false">0.5*J$8*B71*B71</f>
        <v>7.28223220628328E-007</v>
      </c>
      <c r="F71" s="4" t="n">
        <f aca="false">IF(A71&lt;J$5/2,J$2,J$3)</f>
        <v>5</v>
      </c>
    </row>
    <row r="72" customFormat="false" ht="12.75" hidden="false" customHeight="false" outlineLevel="0" collapsed="false">
      <c r="A72" s="4" t="n">
        <f aca="false">A71+J$5/500</f>
        <v>7.60000000000001E-007</v>
      </c>
      <c r="B72" s="4" t="n">
        <f aca="false">IF(A72&lt;J$5/2,(J$2/J$7-(J$2/J$7-J$12)*EXP(-A72/J$9)),(J$3/J$7-(J$3/J$7-J$13)*EXP(-(A72-J$5/2)/J$9)))</f>
        <v>0.0120735039170483</v>
      </c>
      <c r="C72" s="4" t="n">
        <f aca="false">J$7*B72</f>
        <v>2.41470078340965</v>
      </c>
      <c r="D72" s="4" t="n">
        <f aca="false">F72-C72</f>
        <v>2.58529921659035</v>
      </c>
      <c r="E72" s="4" t="n">
        <f aca="false">0.5*J$8*B72*B72</f>
        <v>7.28847484174899E-007</v>
      </c>
      <c r="F72" s="4" t="n">
        <f aca="false">IF(A72&lt;J$5/2,J$2,J$3)</f>
        <v>5</v>
      </c>
    </row>
    <row r="73" customFormat="false" ht="12.75" hidden="false" customHeight="false" outlineLevel="0" collapsed="false">
      <c r="A73" s="4" t="n">
        <f aca="false">A72+J$5/500</f>
        <v>7.80000000000001E-007</v>
      </c>
      <c r="B73" s="4" t="n">
        <f aca="false">IF(A73&lt;J$5/2,(J$2/J$7-(J$2/J$7-J$12)*EXP(-A73/J$9)),(J$3/J$7-(J$3/J$7-J$13)*EXP(-(A73-J$5/2)/J$9)))</f>
        <v>0.0120786734814996</v>
      </c>
      <c r="C73" s="4" t="n">
        <f aca="false">J$7*B73</f>
        <v>2.41573469629993</v>
      </c>
      <c r="D73" s="4" t="n">
        <f aca="false">F73-C73</f>
        <v>2.58426530370007</v>
      </c>
      <c r="E73" s="4" t="n">
        <f aca="false">0.5*J$8*B73*B73</f>
        <v>7.29471765363412E-007</v>
      </c>
      <c r="F73" s="4" t="n">
        <f aca="false">IF(A73&lt;J$5/2,J$2,J$3)</f>
        <v>5</v>
      </c>
    </row>
    <row r="74" customFormat="false" ht="12.75" hidden="false" customHeight="false" outlineLevel="0" collapsed="false">
      <c r="A74" s="4" t="n">
        <f aca="false">A73+J$5/500</f>
        <v>8.00000000000001E-007</v>
      </c>
      <c r="B74" s="4" t="n">
        <f aca="false">IF(A74&lt;J$5/2,(J$2/J$7-(J$2/J$7-J$12)*EXP(-A74/J$9)),(J$3/J$7-(J$3/J$7-J$13)*EXP(-(A74-J$5/2)/J$9)))</f>
        <v>0.0120838409785387</v>
      </c>
      <c r="C74" s="4" t="n">
        <f aca="false">J$7*B74</f>
        <v>2.41676819570774</v>
      </c>
      <c r="D74" s="4" t="n">
        <f aca="false">F74-C74</f>
        <v>2.58323180429226</v>
      </c>
      <c r="E74" s="4" t="n">
        <f aca="false">0.5*J$8*B74*B74</f>
        <v>7.30096063973058E-007</v>
      </c>
      <c r="F74" s="4" t="n">
        <f aca="false">IF(A74&lt;J$5/2,J$2,J$3)</f>
        <v>5</v>
      </c>
    </row>
    <row r="75" customFormat="false" ht="12.75" hidden="false" customHeight="false" outlineLevel="0" collapsed="false">
      <c r="A75" s="4" t="n">
        <f aca="false">A74+J$5/500</f>
        <v>8.20000000000001E-007</v>
      </c>
      <c r="B75" s="4" t="n">
        <f aca="false">IF(A75&lt;J$5/2,(J$2/J$7-(J$2/J$7-J$12)*EXP(-A75/J$9)),(J$3/J$7-(J$3/J$7-J$13)*EXP(-(A75-J$5/2)/J$9)))</f>
        <v>0.0120890064089923</v>
      </c>
      <c r="C75" s="4" t="n">
        <f aca="false">J$7*B75</f>
        <v>2.41780128179847</v>
      </c>
      <c r="D75" s="4" t="n">
        <f aca="false">F75-C75</f>
        <v>2.58219871820153</v>
      </c>
      <c r="E75" s="4" t="n">
        <f aca="false">0.5*J$8*B75*B75</f>
        <v>7.3072037978329E-007</v>
      </c>
      <c r="F75" s="4" t="n">
        <f aca="false">IF(A75&lt;J$5/2,J$2,J$3)</f>
        <v>5</v>
      </c>
    </row>
    <row r="76" customFormat="false" ht="12.75" hidden="false" customHeight="false" outlineLevel="0" collapsed="false">
      <c r="A76" s="4" t="n">
        <f aca="false">A75+J$5/500</f>
        <v>8.40000000000001E-007</v>
      </c>
      <c r="B76" s="4" t="n">
        <f aca="false">IF(A76&lt;J$5/2,(J$2/J$7-(J$2/J$7-J$12)*EXP(-A76/J$9)),(J$3/J$7-(J$3/J$7-J$13)*EXP(-(A76-J$5/2)/J$9)))</f>
        <v>0.012094169773687</v>
      </c>
      <c r="C76" s="4" t="n">
        <f aca="false">J$7*B76</f>
        <v>2.41883395473739</v>
      </c>
      <c r="D76" s="4" t="n">
        <f aca="false">F76-C76</f>
        <v>2.58116604526261</v>
      </c>
      <c r="E76" s="4" t="n">
        <f aca="false">0.5*J$8*B76*B76</f>
        <v>7.31344712573817E-007</v>
      </c>
      <c r="F76" s="4" t="n">
        <f aca="false">IF(A76&lt;J$5/2,J$2,J$3)</f>
        <v>5</v>
      </c>
    </row>
    <row r="77" customFormat="false" ht="12.75" hidden="false" customHeight="false" outlineLevel="0" collapsed="false">
      <c r="A77" s="4" t="n">
        <f aca="false">A76+J$5/500</f>
        <v>8.60000000000001E-007</v>
      </c>
      <c r="B77" s="4" t="n">
        <f aca="false">IF(A77&lt;J$5/2,(J$2/J$7-(J$2/J$7-J$12)*EXP(-A77/J$9)),(J$3/J$7-(J$3/J$7-J$13)*EXP(-(A77-J$5/2)/J$9)))</f>
        <v>0.0120993310734487</v>
      </c>
      <c r="C77" s="4" t="n">
        <f aca="false">J$7*B77</f>
        <v>2.41986621468974</v>
      </c>
      <c r="D77" s="4" t="n">
        <f aca="false">F77-C77</f>
        <v>2.58013378531026</v>
      </c>
      <c r="E77" s="4" t="n">
        <f aca="false">0.5*J$8*B77*B77</f>
        <v>7.31969062124609E-007</v>
      </c>
      <c r="F77" s="4" t="n">
        <f aca="false">IF(A77&lt;J$5/2,J$2,J$3)</f>
        <v>5</v>
      </c>
    </row>
    <row r="78" customFormat="false" ht="12.75" hidden="false" customHeight="false" outlineLevel="0" collapsed="false">
      <c r="A78" s="4" t="n">
        <f aca="false">A77+J$5/500</f>
        <v>8.80000000000001E-007</v>
      </c>
      <c r="B78" s="4" t="n">
        <f aca="false">IF(A78&lt;J$5/2,(J$2/J$7-(J$2/J$7-J$12)*EXP(-A78/J$9)),(J$3/J$7-(J$3/J$7-J$13)*EXP(-(A78-J$5/2)/J$9)))</f>
        <v>0.0121044903091034</v>
      </c>
      <c r="C78" s="4" t="n">
        <f aca="false">J$7*B78</f>
        <v>2.42089806182068</v>
      </c>
      <c r="D78" s="4" t="n">
        <f aca="false">F78-C78</f>
        <v>2.57910193817932</v>
      </c>
      <c r="E78" s="4" t="n">
        <f aca="false">0.5*J$8*B78*B78</f>
        <v>7.32593428215893E-007</v>
      </c>
      <c r="F78" s="4" t="n">
        <f aca="false">IF(A78&lt;J$5/2,J$2,J$3)</f>
        <v>5</v>
      </c>
    </row>
    <row r="79" customFormat="false" ht="12.75" hidden="false" customHeight="false" outlineLevel="0" collapsed="false">
      <c r="A79" s="4" t="n">
        <f aca="false">A78+J$5/500</f>
        <v>9.00000000000001E-007</v>
      </c>
      <c r="B79" s="4" t="n">
        <f aca="false">IF(A79&lt;J$5/2,(J$2/J$7-(J$2/J$7-J$12)*EXP(-A79/J$9)),(J$3/J$7-(J$3/J$7-J$13)*EXP(-(A79-J$5/2)/J$9)))</f>
        <v>0.0121096474814765</v>
      </c>
      <c r="C79" s="4" t="n">
        <f aca="false">J$7*B79</f>
        <v>2.42192949629531</v>
      </c>
      <c r="D79" s="4" t="n">
        <f aca="false">F79-C79</f>
        <v>2.57807050370469</v>
      </c>
      <c r="E79" s="4" t="n">
        <f aca="false">0.5*J$8*B79*B79</f>
        <v>7.33217810628156E-007</v>
      </c>
      <c r="F79" s="4" t="n">
        <f aca="false">IF(A79&lt;J$5/2,J$2,J$3)</f>
        <v>5</v>
      </c>
    </row>
    <row r="80" customFormat="false" ht="12.75" hidden="false" customHeight="false" outlineLevel="0" collapsed="false">
      <c r="A80" s="4" t="n">
        <f aca="false">A79+J$5/500</f>
        <v>9.20000000000001E-007</v>
      </c>
      <c r="B80" s="4" t="n">
        <f aca="false">IF(A80&lt;J$5/2,(J$2/J$7-(J$2/J$7-J$12)*EXP(-A80/J$9)),(J$3/J$7-(J$3/J$7-J$13)*EXP(-(A80-J$5/2)/J$9)))</f>
        <v>0.0121148025913932</v>
      </c>
      <c r="C80" s="4" t="n">
        <f aca="false">J$7*B80</f>
        <v>2.42296051827865</v>
      </c>
      <c r="D80" s="4" t="n">
        <f aca="false">F80-C80</f>
        <v>2.57703948172135</v>
      </c>
      <c r="E80" s="4" t="n">
        <f aca="false">0.5*J$8*B80*B80</f>
        <v>7.33842209142141E-007</v>
      </c>
      <c r="F80" s="4" t="n">
        <f aca="false">IF(A80&lt;J$5/2,J$2,J$3)</f>
        <v>5</v>
      </c>
    </row>
    <row r="81" customFormat="false" ht="12.75" hidden="false" customHeight="false" outlineLevel="0" collapsed="false">
      <c r="A81" s="4" t="n">
        <f aca="false">A80+J$5/500</f>
        <v>9.40000000000001E-007</v>
      </c>
      <c r="B81" s="4" t="n">
        <f aca="false">IF(A81&lt;J$5/2,(J$2/J$7-(J$2/J$7-J$12)*EXP(-A81/J$9)),(J$3/J$7-(J$3/J$7-J$13)*EXP(-(A81-J$5/2)/J$9)))</f>
        <v>0.0121199556396783</v>
      </c>
      <c r="C81" s="4" t="n">
        <f aca="false">J$7*B81</f>
        <v>2.42399112793566</v>
      </c>
      <c r="D81" s="4" t="n">
        <f aca="false">F81-C81</f>
        <v>2.57600887206434</v>
      </c>
      <c r="E81" s="4" t="n">
        <f aca="false">0.5*J$8*B81*B81</f>
        <v>7.3446662353885E-007</v>
      </c>
      <c r="F81" s="4" t="n">
        <f aca="false">IF(A81&lt;J$5/2,J$2,J$3)</f>
        <v>5</v>
      </c>
    </row>
    <row r="82" customFormat="false" ht="12.75" hidden="false" customHeight="false" outlineLevel="0" collapsed="false">
      <c r="A82" s="4" t="n">
        <f aca="false">A81+J$5/500</f>
        <v>9.60000000000001E-007</v>
      </c>
      <c r="B82" s="4" t="n">
        <f aca="false">IF(A82&lt;J$5/2,(J$2/J$7-(J$2/J$7-J$12)*EXP(-A82/J$9)),(J$3/J$7-(J$3/J$7-J$13)*EXP(-(A82-J$5/2)/J$9)))</f>
        <v>0.0121251066271563</v>
      </c>
      <c r="C82" s="4" t="n">
        <f aca="false">J$7*B82</f>
        <v>2.42502132543125</v>
      </c>
      <c r="D82" s="4" t="n">
        <f aca="false">F82-C82</f>
        <v>2.57497867456875</v>
      </c>
      <c r="E82" s="4" t="n">
        <f aca="false">0.5*J$8*B82*B82</f>
        <v>7.35091053599544E-007</v>
      </c>
      <c r="F82" s="4" t="n">
        <f aca="false">IF(A82&lt;J$5/2,J$2,J$3)</f>
        <v>5</v>
      </c>
    </row>
    <row r="83" customFormat="false" ht="12.75" hidden="false" customHeight="false" outlineLevel="0" collapsed="false">
      <c r="A83" s="4" t="n">
        <f aca="false">A82+J$5/500</f>
        <v>9.80000000000001E-007</v>
      </c>
      <c r="B83" s="4" t="n">
        <f aca="false">IF(A83&lt;J$5/2,(J$2/J$7-(J$2/J$7-J$12)*EXP(-A83/J$9)),(J$3/J$7-(J$3/J$7-J$13)*EXP(-(A83-J$5/2)/J$9)))</f>
        <v>0.0121302555546513</v>
      </c>
      <c r="C83" s="4" t="n">
        <f aca="false">J$7*B83</f>
        <v>2.42605111093025</v>
      </c>
      <c r="D83" s="4" t="n">
        <f aca="false">F83-C83</f>
        <v>2.57394888906975</v>
      </c>
      <c r="E83" s="4" t="n">
        <f aca="false">0.5*J$8*B83*B83</f>
        <v>7.35715499105738E-007</v>
      </c>
      <c r="F83" s="4" t="n">
        <f aca="false">IF(A83&lt;J$5/2,J$2,J$3)</f>
        <v>5</v>
      </c>
    </row>
    <row r="84" customFormat="false" ht="12.75" hidden="false" customHeight="false" outlineLevel="0" collapsed="false">
      <c r="A84" s="4" t="n">
        <f aca="false">A83+J$5/500</f>
        <v>1E-006</v>
      </c>
      <c r="B84" s="4" t="n">
        <f aca="false">IF(A84&lt;J$5/2,(J$2/J$7-(J$2/J$7-J$12)*EXP(-A84/J$9)),(J$3/J$7-(J$3/J$7-J$13)*EXP(-(A84-J$5/2)/J$9)))</f>
        <v>0.0121354024229871</v>
      </c>
      <c r="C84" s="4" t="n">
        <f aca="false">J$7*B84</f>
        <v>2.42708048459742</v>
      </c>
      <c r="D84" s="4" t="n">
        <f aca="false">F84-C84</f>
        <v>2.57291951540258</v>
      </c>
      <c r="E84" s="4" t="n">
        <f aca="false">0.5*J$8*B84*B84</f>
        <v>7.36339959839206E-007</v>
      </c>
      <c r="F84" s="4" t="n">
        <f aca="false">IF(A84&lt;J$5/2,J$2,J$3)</f>
        <v>5</v>
      </c>
    </row>
    <row r="85" customFormat="false" ht="12.75" hidden="false" customHeight="false" outlineLevel="0" collapsed="false">
      <c r="A85" s="4" t="n">
        <f aca="false">A84+J$5/500</f>
        <v>1.02E-006</v>
      </c>
      <c r="B85" s="4" t="n">
        <f aca="false">IF(A85&lt;J$5/2,(J$2/J$7-(J$2/J$7-J$12)*EXP(-A85/J$9)),(J$3/J$7-(J$3/J$7-J$13)*EXP(-(A85-J$5/2)/J$9)))</f>
        <v>0.0121405472329873</v>
      </c>
      <c r="C85" s="4" t="n">
        <f aca="false">J$7*B85</f>
        <v>2.42810944659746</v>
      </c>
      <c r="D85" s="4" t="n">
        <f aca="false">F85-C85</f>
        <v>2.57189055340254</v>
      </c>
      <c r="E85" s="4" t="n">
        <f aca="false">0.5*J$8*B85*B85</f>
        <v>7.36964435581979E-007</v>
      </c>
      <c r="F85" s="4" t="n">
        <f aca="false">IF(A85&lt;J$5/2,J$2,J$3)</f>
        <v>5</v>
      </c>
    </row>
    <row r="86" customFormat="false" ht="12.75" hidden="false" customHeight="false" outlineLevel="0" collapsed="false">
      <c r="A86" s="4" t="n">
        <f aca="false">A85+J$5/500</f>
        <v>1.04E-006</v>
      </c>
      <c r="B86" s="4" t="n">
        <f aca="false">IF(A86&lt;J$5/2,(J$2/J$7-(J$2/J$7-J$12)*EXP(-A86/J$9)),(J$3/J$7-(J$3/J$7-J$13)*EXP(-(A86-J$5/2)/J$9)))</f>
        <v>0.012145689985475</v>
      </c>
      <c r="C86" s="4" t="n">
        <f aca="false">J$7*B86</f>
        <v>2.42913799709501</v>
      </c>
      <c r="D86" s="4" t="n">
        <f aca="false">F86-C86</f>
        <v>2.57086200290499</v>
      </c>
      <c r="E86" s="4" t="n">
        <f aca="false">0.5*J$8*B86*B86</f>
        <v>7.37588926116344E-007</v>
      </c>
      <c r="F86" s="4" t="n">
        <f aca="false">IF(A86&lt;J$5/2,J$2,J$3)</f>
        <v>5</v>
      </c>
    </row>
    <row r="87" customFormat="false" ht="12.75" hidden="false" customHeight="false" outlineLevel="0" collapsed="false">
      <c r="A87" s="4" t="n">
        <f aca="false">A86+J$5/500</f>
        <v>1.06E-006</v>
      </c>
      <c r="B87" s="4" t="n">
        <f aca="false">IF(A87&lt;J$5/2,(J$2/J$7-(J$2/J$7-J$12)*EXP(-A87/J$9)),(J$3/J$7-(J$3/J$7-J$13)*EXP(-(A87-J$5/2)/J$9)))</f>
        <v>0.0121508306812731</v>
      </c>
      <c r="C87" s="4" t="n">
        <f aca="false">J$7*B87</f>
        <v>2.43016613625463</v>
      </c>
      <c r="D87" s="4" t="n">
        <f aca="false">F87-C87</f>
        <v>2.56983386374537</v>
      </c>
      <c r="E87" s="4" t="n">
        <f aca="false">0.5*J$8*B87*B87</f>
        <v>7.38213431224845E-007</v>
      </c>
      <c r="F87" s="4" t="n">
        <f aca="false">IF(A87&lt;J$5/2,J$2,J$3)</f>
        <v>5</v>
      </c>
    </row>
    <row r="88" customFormat="false" ht="12.75" hidden="false" customHeight="false" outlineLevel="0" collapsed="false">
      <c r="A88" s="4" t="n">
        <f aca="false">A87+J$5/500</f>
        <v>1.08E-006</v>
      </c>
      <c r="B88" s="4" t="n">
        <f aca="false">IF(A88&lt;J$5/2,(J$2/J$7-(J$2/J$7-J$12)*EXP(-A88/J$9)),(J$3/J$7-(J$3/J$7-J$13)*EXP(-(A88-J$5/2)/J$9)))</f>
        <v>0.0121559693212041</v>
      </c>
      <c r="C88" s="4" t="n">
        <f aca="false">J$7*B88</f>
        <v>2.43119386424083</v>
      </c>
      <c r="D88" s="4" t="n">
        <f aca="false">F88-C88</f>
        <v>2.56880613575917</v>
      </c>
      <c r="E88" s="4" t="n">
        <f aca="false">0.5*J$8*B88*B88</f>
        <v>7.38837950690281E-007</v>
      </c>
      <c r="F88" s="4" t="n">
        <f aca="false">IF(A88&lt;J$5/2,J$2,J$3)</f>
        <v>5</v>
      </c>
    </row>
    <row r="89" customFormat="false" ht="12.75" hidden="false" customHeight="false" outlineLevel="0" collapsed="false">
      <c r="A89" s="4" t="n">
        <f aca="false">A88+J$5/500</f>
        <v>1.1E-006</v>
      </c>
      <c r="B89" s="4" t="n">
        <f aca="false">IF(A89&lt;J$5/2,(J$2/J$7-(J$2/J$7-J$12)*EXP(-A89/J$9)),(J$3/J$7-(J$3/J$7-J$13)*EXP(-(A89-J$5/2)/J$9)))</f>
        <v>0.0121611059060902</v>
      </c>
      <c r="C89" s="4" t="n">
        <f aca="false">J$7*B89</f>
        <v>2.43222118121804</v>
      </c>
      <c r="D89" s="4" t="n">
        <f aca="false">F89-C89</f>
        <v>2.56777881878196</v>
      </c>
      <c r="E89" s="4" t="n">
        <f aca="false">0.5*J$8*B89*B89</f>
        <v>7.39462484295709E-007</v>
      </c>
      <c r="F89" s="4" t="n">
        <f aca="false">IF(A89&lt;J$5/2,J$2,J$3)</f>
        <v>5</v>
      </c>
    </row>
    <row r="90" customFormat="false" ht="12.75" hidden="false" customHeight="false" outlineLevel="0" collapsed="false">
      <c r="A90" s="4" t="n">
        <f aca="false">A89+J$5/500</f>
        <v>1.12E-006</v>
      </c>
      <c r="B90" s="4" t="n">
        <f aca="false">IF(A90&lt;J$5/2,(J$2/J$7-(J$2/J$7-J$12)*EXP(-A90/J$9)),(J$3/J$7-(J$3/J$7-J$13)*EXP(-(A90-J$5/2)/J$9)))</f>
        <v>0.0121662404367532</v>
      </c>
      <c r="C90" s="4" t="n">
        <f aca="false">J$7*B90</f>
        <v>2.43324808735063</v>
      </c>
      <c r="D90" s="4" t="n">
        <f aca="false">F90-C90</f>
        <v>2.56675191264937</v>
      </c>
      <c r="E90" s="4" t="n">
        <f aca="false">0.5*J$8*B90*B90</f>
        <v>7.40087031824439E-007</v>
      </c>
      <c r="F90" s="4" t="n">
        <f aca="false">IF(A90&lt;J$5/2,J$2,J$3)</f>
        <v>5</v>
      </c>
    </row>
    <row r="91" customFormat="false" ht="12.75" hidden="false" customHeight="false" outlineLevel="0" collapsed="false">
      <c r="A91" s="4" t="n">
        <f aca="false">A90+J$5/500</f>
        <v>1.14E-006</v>
      </c>
      <c r="B91" s="4" t="n">
        <f aca="false">IF(A91&lt;J$5/2,(J$2/J$7-(J$2/J$7-J$12)*EXP(-A91/J$9)),(J$3/J$7-(J$3/J$7-J$13)*EXP(-(A91-J$5/2)/J$9)))</f>
        <v>0.0121713729140146</v>
      </c>
      <c r="C91" s="4" t="n">
        <f aca="false">J$7*B91</f>
        <v>2.43427458280292</v>
      </c>
      <c r="D91" s="4" t="n">
        <f aca="false">F91-C91</f>
        <v>2.56572541719708</v>
      </c>
      <c r="E91" s="4" t="n">
        <f aca="false">0.5*J$8*B91*B91</f>
        <v>7.40711593060039E-007</v>
      </c>
      <c r="F91" s="4" t="n">
        <f aca="false">IF(A91&lt;J$5/2,J$2,J$3)</f>
        <v>5</v>
      </c>
    </row>
    <row r="92" customFormat="false" ht="12.75" hidden="false" customHeight="false" outlineLevel="0" collapsed="false">
      <c r="A92" s="4" t="n">
        <f aca="false">A91+J$5/500</f>
        <v>1.16E-006</v>
      </c>
      <c r="B92" s="4" t="n">
        <f aca="false">IF(A92&lt;J$5/2,(J$2/J$7-(J$2/J$7-J$12)*EXP(-A92/J$9)),(J$3/J$7-(J$3/J$7-J$13)*EXP(-(A92-J$5/2)/J$9)))</f>
        <v>0.0121765033386956</v>
      </c>
      <c r="C92" s="4" t="n">
        <f aca="false">J$7*B92</f>
        <v>2.43530066773913</v>
      </c>
      <c r="D92" s="4" t="n">
        <f aca="false">F92-C92</f>
        <v>2.56469933226087</v>
      </c>
      <c r="E92" s="4" t="n">
        <f aca="false">0.5*J$8*B92*B92</f>
        <v>7.41336167786329E-007</v>
      </c>
      <c r="F92" s="4" t="n">
        <f aca="false">IF(A92&lt;J$5/2,J$2,J$3)</f>
        <v>5</v>
      </c>
    </row>
    <row r="93" customFormat="false" ht="12.75" hidden="false" customHeight="false" outlineLevel="0" collapsed="false">
      <c r="A93" s="4" t="n">
        <f aca="false">A92+J$5/500</f>
        <v>1.18E-006</v>
      </c>
      <c r="B93" s="4" t="n">
        <f aca="false">IF(A93&lt;J$5/2,(J$2/J$7-(J$2/J$7-J$12)*EXP(-A93/J$9)),(J$3/J$7-(J$3/J$7-J$13)*EXP(-(A93-J$5/2)/J$9)))</f>
        <v>0.0121816317116172</v>
      </c>
      <c r="C93" s="4" t="n">
        <f aca="false">J$7*B93</f>
        <v>2.43632634232344</v>
      </c>
      <c r="D93" s="4" t="n">
        <f aca="false">F93-C93</f>
        <v>2.56367365767656</v>
      </c>
      <c r="E93" s="4" t="n">
        <f aca="false">0.5*J$8*B93*B93</f>
        <v>7.41960755787387E-007</v>
      </c>
      <c r="F93" s="4" t="n">
        <f aca="false">IF(A93&lt;J$5/2,J$2,J$3)</f>
        <v>5</v>
      </c>
    </row>
    <row r="94" customFormat="false" ht="12.75" hidden="false" customHeight="false" outlineLevel="0" collapsed="false">
      <c r="A94" s="4" t="n">
        <f aca="false">A93+J$5/500</f>
        <v>1.2E-006</v>
      </c>
      <c r="B94" s="4" t="n">
        <f aca="false">IF(A94&lt;J$5/2,(J$2/J$7-(J$2/J$7-J$12)*EXP(-A94/J$9)),(J$3/J$7-(J$3/J$7-J$13)*EXP(-(A94-J$5/2)/J$9)))</f>
        <v>0.0121867580335998</v>
      </c>
      <c r="C94" s="4" t="n">
        <f aca="false">J$7*B94</f>
        <v>2.43735160671996</v>
      </c>
      <c r="D94" s="4" t="n">
        <f aca="false">F94-C94</f>
        <v>2.56264839328004</v>
      </c>
      <c r="E94" s="4" t="n">
        <f aca="false">0.5*J$8*B94*B94</f>
        <v>7.42585356847546E-007</v>
      </c>
      <c r="F94" s="4" t="n">
        <f aca="false">IF(A94&lt;J$5/2,J$2,J$3)</f>
        <v>5</v>
      </c>
    </row>
    <row r="95" customFormat="false" ht="12.75" hidden="false" customHeight="false" outlineLevel="0" collapsed="false">
      <c r="A95" s="4" t="n">
        <f aca="false">A94+J$5/500</f>
        <v>1.22E-006</v>
      </c>
      <c r="B95" s="4" t="n">
        <f aca="false">IF(A95&lt;J$5/2,(J$2/J$7-(J$2/J$7-J$12)*EXP(-A95/J$9)),(J$3/J$7-(J$3/J$7-J$13)*EXP(-(A95-J$5/2)/J$9)))</f>
        <v>0.0121918823054637</v>
      </c>
      <c r="C95" s="4" t="n">
        <f aca="false">J$7*B95</f>
        <v>2.43837646109273</v>
      </c>
      <c r="D95" s="4" t="n">
        <f aca="false">F95-C95</f>
        <v>2.56162353890727</v>
      </c>
      <c r="E95" s="4" t="n">
        <f aca="false">0.5*J$8*B95*B95</f>
        <v>7.43209970751389E-007</v>
      </c>
      <c r="F95" s="4" t="n">
        <f aca="false">IF(A95&lt;J$5/2,J$2,J$3)</f>
        <v>5</v>
      </c>
    </row>
    <row r="96" customFormat="false" ht="12.75" hidden="false" customHeight="false" outlineLevel="0" collapsed="false">
      <c r="A96" s="4" t="n">
        <f aca="false">A95+J$5/500</f>
        <v>1.24E-006</v>
      </c>
      <c r="B96" s="4" t="n">
        <f aca="false">IF(A96&lt;J$5/2,(J$2/J$7-(J$2/J$7-J$12)*EXP(-A96/J$9)),(J$3/J$7-(J$3/J$7-J$13)*EXP(-(A96-J$5/2)/J$9)))</f>
        <v>0.0121970045280287</v>
      </c>
      <c r="C96" s="4" t="n">
        <f aca="false">J$7*B96</f>
        <v>2.43940090560573</v>
      </c>
      <c r="D96" s="4" t="n">
        <f aca="false">F96-C96</f>
        <v>2.56059909439427</v>
      </c>
      <c r="E96" s="4" t="n">
        <f aca="false">0.5*J$8*B96*B96</f>
        <v>7.43834597283759E-007</v>
      </c>
      <c r="F96" s="4" t="n">
        <f aca="false">IF(A96&lt;J$5/2,J$2,J$3)</f>
        <v>5</v>
      </c>
    </row>
    <row r="97" customFormat="false" ht="12.75" hidden="false" customHeight="false" outlineLevel="0" collapsed="false">
      <c r="A97" s="4" t="n">
        <f aca="false">A96+J$5/500</f>
        <v>1.26E-006</v>
      </c>
      <c r="B97" s="4" t="n">
        <f aca="false">IF(A97&lt;J$5/2,(J$2/J$7-(J$2/J$7-J$12)*EXP(-A97/J$9)),(J$3/J$7-(J$3/J$7-J$13)*EXP(-(A97-J$5/2)/J$9)))</f>
        <v>0.0122021247021144</v>
      </c>
      <c r="C97" s="4" t="n">
        <f aca="false">J$7*B97</f>
        <v>2.44042494042287</v>
      </c>
      <c r="D97" s="4" t="n">
        <f aca="false">F97-C97</f>
        <v>2.55957505957713</v>
      </c>
      <c r="E97" s="4" t="n">
        <f aca="false">0.5*J$8*B97*B97</f>
        <v>7.44459236229748E-007</v>
      </c>
      <c r="F97" s="4" t="n">
        <f aca="false">IF(A97&lt;J$5/2,J$2,J$3)</f>
        <v>5</v>
      </c>
    </row>
    <row r="98" customFormat="false" ht="12.75" hidden="false" customHeight="false" outlineLevel="0" collapsed="false">
      <c r="A98" s="4" t="n">
        <f aca="false">A97+J$5/500</f>
        <v>1.28E-006</v>
      </c>
      <c r="B98" s="4" t="n">
        <f aca="false">IF(A98&lt;J$5/2,(J$2/J$7-(J$2/J$7-J$12)*EXP(-A98/J$9)),(J$3/J$7-(J$3/J$7-J$13)*EXP(-(A98-J$5/2)/J$9)))</f>
        <v>0.01220724282854</v>
      </c>
      <c r="C98" s="4" t="n">
        <f aca="false">J$7*B98</f>
        <v>2.441448565708</v>
      </c>
      <c r="D98" s="4" t="n">
        <f aca="false">F98-C98</f>
        <v>2.558551434292</v>
      </c>
      <c r="E98" s="4" t="n">
        <f aca="false">0.5*J$8*B98*B98</f>
        <v>7.45083887374706E-007</v>
      </c>
      <c r="F98" s="4" t="n">
        <f aca="false">IF(A98&lt;J$5/2,J$2,J$3)</f>
        <v>5</v>
      </c>
    </row>
    <row r="99" customFormat="false" ht="12.75" hidden="false" customHeight="false" outlineLevel="0" collapsed="false">
      <c r="A99" s="4" t="n">
        <f aca="false">A98+J$5/500</f>
        <v>1.3E-006</v>
      </c>
      <c r="B99" s="4" t="n">
        <f aca="false">IF(A99&lt;J$5/2,(J$2/J$7-(J$2/J$7-J$12)*EXP(-A99/J$9)),(J$3/J$7-(J$3/J$7-J$13)*EXP(-(A99-J$5/2)/J$9)))</f>
        <v>0.0122123589081244</v>
      </c>
      <c r="C99" s="4" t="n">
        <f aca="false">J$7*B99</f>
        <v>2.44247178162489</v>
      </c>
      <c r="D99" s="4" t="n">
        <f aca="false">F99-C99</f>
        <v>2.55752821837511</v>
      </c>
      <c r="E99" s="4" t="n">
        <f aca="false">0.5*J$8*B99*B99</f>
        <v>7.45708550504233E-007</v>
      </c>
      <c r="F99" s="4" t="n">
        <f aca="false">IF(A99&lt;J$5/2,J$2,J$3)</f>
        <v>5</v>
      </c>
    </row>
    <row r="100" customFormat="false" ht="12.75" hidden="false" customHeight="false" outlineLevel="0" collapsed="false">
      <c r="A100" s="4" t="n">
        <f aca="false">A99+J$5/500</f>
        <v>1.32E-006</v>
      </c>
      <c r="B100" s="4" t="n">
        <f aca="false">IF(A100&lt;J$5/2,(J$2/J$7-(J$2/J$7-J$12)*EXP(-A100/J$9)),(J$3/J$7-(J$3/J$7-J$13)*EXP(-(A100-J$5/2)/J$9)))</f>
        <v>0.0122174729416863</v>
      </c>
      <c r="C100" s="4" t="n">
        <f aca="false">J$7*B100</f>
        <v>2.44349458833726</v>
      </c>
      <c r="D100" s="4" t="n">
        <f aca="false">F100-C100</f>
        <v>2.55650541166274</v>
      </c>
      <c r="E100" s="4" t="n">
        <f aca="false">0.5*J$8*B100*B100</f>
        <v>7.46333225404184E-007</v>
      </c>
      <c r="F100" s="4" t="n">
        <f aca="false">IF(A100&lt;J$5/2,J$2,J$3)</f>
        <v>5</v>
      </c>
    </row>
    <row r="101" customFormat="false" ht="12.75" hidden="false" customHeight="false" outlineLevel="0" collapsed="false">
      <c r="A101" s="4" t="n">
        <f aca="false">A100+J$5/500</f>
        <v>1.34E-006</v>
      </c>
      <c r="B101" s="4" t="n">
        <f aca="false">IF(A101&lt;J$5/2,(J$2/J$7-(J$2/J$7-J$12)*EXP(-A101/J$9)),(J$3/J$7-(J$3/J$7-J$13)*EXP(-(A101-J$5/2)/J$9)))</f>
        <v>0.0122225849300438</v>
      </c>
      <c r="C101" s="4" t="n">
        <f aca="false">J$7*B101</f>
        <v>2.44451698600876</v>
      </c>
      <c r="D101" s="4" t="n">
        <f aca="false">F101-C101</f>
        <v>2.55548301399124</v>
      </c>
      <c r="E101" s="4" t="n">
        <f aca="false">0.5*J$8*B101*B101</f>
        <v>7.46957911860668E-007</v>
      </c>
      <c r="F101" s="4" t="n">
        <f aca="false">IF(A101&lt;J$5/2,J$2,J$3)</f>
        <v>5</v>
      </c>
    </row>
    <row r="102" customFormat="false" ht="12.75" hidden="false" customHeight="false" outlineLevel="0" collapsed="false">
      <c r="A102" s="4" t="n">
        <f aca="false">A101+J$5/500</f>
        <v>1.36E-006</v>
      </c>
      <c r="B102" s="4" t="n">
        <f aca="false">IF(A102&lt;J$5/2,(J$2/J$7-(J$2/J$7-J$12)*EXP(-A102/J$9)),(J$3/J$7-(J$3/J$7-J$13)*EXP(-(A102-J$5/2)/J$9)))</f>
        <v>0.0122276948740148</v>
      </c>
      <c r="C102" s="4" t="n">
        <f aca="false">J$7*B102</f>
        <v>2.44553897480297</v>
      </c>
      <c r="D102" s="4" t="n">
        <f aca="false">F102-C102</f>
        <v>2.55446102519703</v>
      </c>
      <c r="E102" s="4" t="n">
        <f aca="false">0.5*J$8*B102*B102</f>
        <v>7.47582609660045E-007</v>
      </c>
      <c r="F102" s="4" t="n">
        <f aca="false">IF(A102&lt;J$5/2,J$2,J$3)</f>
        <v>5</v>
      </c>
    </row>
    <row r="103" customFormat="false" ht="12.75" hidden="false" customHeight="false" outlineLevel="0" collapsed="false">
      <c r="A103" s="4" t="n">
        <f aca="false">A102+J$5/500</f>
        <v>1.38E-006</v>
      </c>
      <c r="B103" s="4" t="n">
        <f aca="false">IF(A103&lt;J$5/2,(J$2/J$7-(J$2/J$7-J$12)*EXP(-A103/J$9)),(J$3/J$7-(J$3/J$7-J$13)*EXP(-(A103-J$5/2)/J$9)))</f>
        <v>0.0122328027744171</v>
      </c>
      <c r="C103" s="4" t="n">
        <f aca="false">J$7*B103</f>
        <v>2.44656055488341</v>
      </c>
      <c r="D103" s="4" t="n">
        <f aca="false">F103-C103</f>
        <v>2.55343944511659</v>
      </c>
      <c r="E103" s="4" t="n">
        <f aca="false">0.5*J$8*B103*B103</f>
        <v>7.48207318588928E-007</v>
      </c>
      <c r="F103" s="4" t="n">
        <f aca="false">IF(A103&lt;J$5/2,J$2,J$3)</f>
        <v>5</v>
      </c>
    </row>
    <row r="104" customFormat="false" ht="12.75" hidden="false" customHeight="false" outlineLevel="0" collapsed="false">
      <c r="A104" s="4" t="n">
        <f aca="false">A103+J$5/500</f>
        <v>1.4E-006</v>
      </c>
      <c r="B104" s="4" t="n">
        <f aca="false">IF(A104&lt;J$5/2,(J$2/J$7-(J$2/J$7-J$12)*EXP(-A104/J$9)),(J$3/J$7-(J$3/J$7-J$13)*EXP(-(A104-J$5/2)/J$9)))</f>
        <v>0.0122379086320677</v>
      </c>
      <c r="C104" s="4" t="n">
        <f aca="false">J$7*B104</f>
        <v>2.44758172641354</v>
      </c>
      <c r="D104" s="4" t="n">
        <f aca="false">F104-C104</f>
        <v>2.55241827358646</v>
      </c>
      <c r="E104" s="4" t="n">
        <f aca="false">0.5*J$8*B104*B104</f>
        <v>7.48832038434183E-007</v>
      </c>
      <c r="F104" s="4" t="n">
        <f aca="false">IF(A104&lt;J$5/2,J$2,J$3)</f>
        <v>5</v>
      </c>
    </row>
    <row r="105" customFormat="false" ht="12.75" hidden="false" customHeight="false" outlineLevel="0" collapsed="false">
      <c r="A105" s="4" t="n">
        <f aca="false">A104+J$5/500</f>
        <v>1.42E-006</v>
      </c>
      <c r="B105" s="4" t="n">
        <f aca="false">IF(A105&lt;J$5/2,(J$2/J$7-(J$2/J$7-J$12)*EXP(-A105/J$9)),(J$3/J$7-(J$3/J$7-J$13)*EXP(-(A105-J$5/2)/J$9)))</f>
        <v>0.0122430124477837</v>
      </c>
      <c r="C105" s="4" t="n">
        <f aca="false">J$7*B105</f>
        <v>2.44860248955673</v>
      </c>
      <c r="D105" s="4" t="n">
        <f aca="false">F105-C105</f>
        <v>2.55139751044327</v>
      </c>
      <c r="E105" s="4" t="n">
        <f aca="false">0.5*J$8*B105*B105</f>
        <v>7.49456768982928E-007</v>
      </c>
      <c r="F105" s="4" t="n">
        <f aca="false">IF(A105&lt;J$5/2,J$2,J$3)</f>
        <v>5</v>
      </c>
    </row>
    <row r="106" customFormat="false" ht="12.75" hidden="false" customHeight="false" outlineLevel="0" collapsed="false">
      <c r="A106" s="4" t="n">
        <f aca="false">A105+J$5/500</f>
        <v>1.44E-006</v>
      </c>
      <c r="B106" s="4" t="n">
        <f aca="false">IF(A106&lt;J$5/2,(J$2/J$7-(J$2/J$7-J$12)*EXP(-A106/J$9)),(J$3/J$7-(J$3/J$7-J$13)*EXP(-(A106-J$5/2)/J$9)))</f>
        <v>0.0122481142223816</v>
      </c>
      <c r="C106" s="4" t="n">
        <f aca="false">J$7*B106</f>
        <v>2.44962284447632</v>
      </c>
      <c r="D106" s="4" t="n">
        <f aca="false">F106-C106</f>
        <v>2.55037715552368</v>
      </c>
      <c r="E106" s="4" t="n">
        <f aca="false">0.5*J$8*B106*B106</f>
        <v>7.50081510022532E-007</v>
      </c>
      <c r="F106" s="4" t="n">
        <f aca="false">IF(A106&lt;J$5/2,J$2,J$3)</f>
        <v>5</v>
      </c>
    </row>
    <row r="107" customFormat="false" ht="12.75" hidden="false" customHeight="false" outlineLevel="0" collapsed="false">
      <c r="A107" s="4" t="n">
        <f aca="false">A106+J$5/500</f>
        <v>1.46E-006</v>
      </c>
      <c r="B107" s="4" t="n">
        <f aca="false">IF(A107&lt;J$5/2,(J$2/J$7-(J$2/J$7-J$12)*EXP(-A107/J$9)),(J$3/J$7-(J$3/J$7-J$13)*EXP(-(A107-J$5/2)/J$9)))</f>
        <v>0.0122532139566778</v>
      </c>
      <c r="C107" s="4" t="n">
        <f aca="false">J$7*B107</f>
        <v>2.45064279133556</v>
      </c>
      <c r="D107" s="4" t="n">
        <f aca="false">F107-C107</f>
        <v>2.54935720866444</v>
      </c>
      <c r="E107" s="4" t="n">
        <f aca="false">0.5*J$8*B107*B107</f>
        <v>7.50706261340617E-007</v>
      </c>
      <c r="F107" s="4" t="n">
        <f aca="false">IF(A107&lt;J$5/2,J$2,J$3)</f>
        <v>5</v>
      </c>
    </row>
    <row r="108" customFormat="false" ht="12.75" hidden="false" customHeight="false" outlineLevel="0" collapsed="false">
      <c r="A108" s="4" t="n">
        <f aca="false">A107+J$5/500</f>
        <v>1.48E-006</v>
      </c>
      <c r="B108" s="4" t="n">
        <f aca="false">IF(A108&lt;J$5/2,(J$2/J$7-(J$2/J$7-J$12)*EXP(-A108/J$9)),(J$3/J$7-(J$3/J$7-J$13)*EXP(-(A108-J$5/2)/J$9)))</f>
        <v>0.0122583116514882</v>
      </c>
      <c r="C108" s="4" t="n">
        <f aca="false">J$7*B108</f>
        <v>2.45166233029764</v>
      </c>
      <c r="D108" s="4" t="n">
        <f aca="false">F108-C108</f>
        <v>2.54833766970236</v>
      </c>
      <c r="E108" s="4" t="n">
        <f aca="false">0.5*J$8*B108*B108</f>
        <v>7.51331022725056E-007</v>
      </c>
      <c r="F108" s="4" t="n">
        <f aca="false">IF(A108&lt;J$5/2,J$2,J$3)</f>
        <v>5</v>
      </c>
    </row>
    <row r="109" customFormat="false" ht="12.75" hidden="false" customHeight="false" outlineLevel="0" collapsed="false">
      <c r="A109" s="4" t="n">
        <f aca="false">A108+J$5/500</f>
        <v>1.5E-006</v>
      </c>
      <c r="B109" s="4" t="n">
        <f aca="false">IF(A109&lt;J$5/2,(J$2/J$7-(J$2/J$7-J$12)*EXP(-A109/J$9)),(J$3/J$7-(J$3/J$7-J$13)*EXP(-(A109-J$5/2)/J$9)))</f>
        <v>0.0122634073076284</v>
      </c>
      <c r="C109" s="4" t="n">
        <f aca="false">J$7*B109</f>
        <v>2.45268146152569</v>
      </c>
      <c r="D109" s="4" t="n">
        <f aca="false">F109-C109</f>
        <v>2.54731853847432</v>
      </c>
      <c r="E109" s="4" t="n">
        <f aca="false">0.5*J$8*B109*B109</f>
        <v>7.51955793963971E-007</v>
      </c>
      <c r="F109" s="4" t="n">
        <f aca="false">IF(A109&lt;J$5/2,J$2,J$3)</f>
        <v>5</v>
      </c>
    </row>
    <row r="110" customFormat="false" ht="12.75" hidden="false" customHeight="false" outlineLevel="0" collapsed="false">
      <c r="A110" s="4" t="n">
        <f aca="false">A109+J$5/500</f>
        <v>1.52E-006</v>
      </c>
      <c r="B110" s="4" t="n">
        <f aca="false">IF(A110&lt;J$5/2,(J$2/J$7-(J$2/J$7-J$12)*EXP(-A110/J$9)),(J$3/J$7-(J$3/J$7-J$13)*EXP(-(A110-J$5/2)/J$9)))</f>
        <v>0.0122685009259138</v>
      </c>
      <c r="C110" s="4" t="n">
        <f aca="false">J$7*B110</f>
        <v>2.45370018518276</v>
      </c>
      <c r="D110" s="4" t="n">
        <f aca="false">F110-C110</f>
        <v>2.54629981481724</v>
      </c>
      <c r="E110" s="4" t="n">
        <f aca="false">0.5*J$8*B110*B110</f>
        <v>7.52580574845739E-007</v>
      </c>
      <c r="F110" s="4" t="n">
        <f aca="false">IF(A110&lt;J$5/2,J$2,J$3)</f>
        <v>5</v>
      </c>
    </row>
    <row r="111" customFormat="false" ht="12.75" hidden="false" customHeight="false" outlineLevel="0" collapsed="false">
      <c r="A111" s="4" t="n">
        <f aca="false">A110+J$5/500</f>
        <v>1.54E-006</v>
      </c>
      <c r="B111" s="4" t="n">
        <f aca="false">IF(A111&lt;J$5/2,(J$2/J$7-(J$2/J$7-J$12)*EXP(-A111/J$9)),(J$3/J$7-(J$3/J$7-J$13)*EXP(-(A111-J$5/2)/J$9)))</f>
        <v>0.0122735925071593</v>
      </c>
      <c r="C111" s="4" t="n">
        <f aca="false">J$7*B111</f>
        <v>2.45471850143186</v>
      </c>
      <c r="D111" s="4" t="n">
        <f aca="false">F111-C111</f>
        <v>2.54528149856814</v>
      </c>
      <c r="E111" s="4" t="n">
        <f aca="false">0.5*J$8*B111*B111</f>
        <v>7.53205365158984E-007</v>
      </c>
      <c r="F111" s="4" t="n">
        <f aca="false">IF(A111&lt;J$5/2,J$2,J$3)</f>
        <v>5</v>
      </c>
    </row>
    <row r="112" customFormat="false" ht="12.75" hidden="false" customHeight="false" outlineLevel="0" collapsed="false">
      <c r="A112" s="4" t="n">
        <f aca="false">A111+J$5/500</f>
        <v>1.56E-006</v>
      </c>
      <c r="B112" s="4" t="n">
        <f aca="false">IF(A112&lt;J$5/2,(J$2/J$7-(J$2/J$7-J$12)*EXP(-A112/J$9)),(J$3/J$7-(J$3/J$7-J$13)*EXP(-(A112-J$5/2)/J$9)))</f>
        <v>0.0122786820521796</v>
      </c>
      <c r="C112" s="4" t="n">
        <f aca="false">J$7*B112</f>
        <v>2.45573641043591</v>
      </c>
      <c r="D112" s="4" t="n">
        <f aca="false">F112-C112</f>
        <v>2.54426358956409</v>
      </c>
      <c r="E112" s="4" t="n">
        <f aca="false">0.5*J$8*B112*B112</f>
        <v>7.53830164692584E-007</v>
      </c>
      <c r="F112" s="4" t="n">
        <f aca="false">IF(A112&lt;J$5/2,J$2,J$3)</f>
        <v>5</v>
      </c>
    </row>
    <row r="113" customFormat="false" ht="12.75" hidden="false" customHeight="false" outlineLevel="0" collapsed="false">
      <c r="A113" s="4" t="n">
        <f aca="false">A112+J$5/500</f>
        <v>1.58E-006</v>
      </c>
      <c r="B113" s="4" t="n">
        <f aca="false">IF(A113&lt;J$5/2,(J$2/J$7-(J$2/J$7-J$12)*EXP(-A113/J$9)),(J$3/J$7-(J$3/J$7-J$13)*EXP(-(A113-J$5/2)/J$9)))</f>
        <v>0.0122837695617889</v>
      </c>
      <c r="C113" s="4" t="n">
        <f aca="false">J$7*B113</f>
        <v>2.45675391235779</v>
      </c>
      <c r="D113" s="4" t="n">
        <f aca="false">F113-C113</f>
        <v>2.54324608764221</v>
      </c>
      <c r="E113" s="4" t="n">
        <f aca="false">0.5*J$8*B113*B113</f>
        <v>7.54454973235663E-007</v>
      </c>
      <c r="F113" s="4" t="n">
        <f aca="false">IF(A113&lt;J$5/2,J$2,J$3)</f>
        <v>5</v>
      </c>
    </row>
    <row r="114" customFormat="false" ht="12.75" hidden="false" customHeight="false" outlineLevel="0" collapsed="false">
      <c r="A114" s="4" t="n">
        <f aca="false">A113+J$5/500</f>
        <v>1.6E-006</v>
      </c>
      <c r="B114" s="4" t="n">
        <f aca="false">IF(A114&lt;J$5/2,(J$2/J$7-(J$2/J$7-J$12)*EXP(-A114/J$9)),(J$3/J$7-(J$3/J$7-J$13)*EXP(-(A114-J$5/2)/J$9)))</f>
        <v>0.0122888550368014</v>
      </c>
      <c r="C114" s="4" t="n">
        <f aca="false">J$7*B114</f>
        <v>2.45777100736028</v>
      </c>
      <c r="D114" s="4" t="n">
        <f aca="false">F114-C114</f>
        <v>2.54222899263972</v>
      </c>
      <c r="E114" s="4" t="n">
        <f aca="false">0.5*J$8*B114*B114</f>
        <v>7.55079790577598E-007</v>
      </c>
      <c r="F114" s="4" t="n">
        <f aca="false">IF(A114&lt;J$5/2,J$2,J$3)</f>
        <v>5</v>
      </c>
    </row>
    <row r="115" customFormat="false" ht="12.75" hidden="false" customHeight="false" outlineLevel="0" collapsed="false">
      <c r="A115" s="4" t="n">
        <f aca="false">A114+J$5/500</f>
        <v>1.62E-006</v>
      </c>
      <c r="B115" s="4" t="n">
        <f aca="false">IF(A115&lt;J$5/2,(J$2/J$7-(J$2/J$7-J$12)*EXP(-A115/J$9)),(J$3/J$7-(J$3/J$7-J$13)*EXP(-(A115-J$5/2)/J$9)))</f>
        <v>0.0122939384780307</v>
      </c>
      <c r="C115" s="4" t="n">
        <f aca="false">J$7*B115</f>
        <v>2.45878769560613</v>
      </c>
      <c r="D115" s="4" t="n">
        <f aca="false">F115-C115</f>
        <v>2.54121230439387</v>
      </c>
      <c r="E115" s="4" t="n">
        <f aca="false">0.5*J$8*B115*B115</f>
        <v>7.55704616508016E-007</v>
      </c>
      <c r="F115" s="4" t="n">
        <f aca="false">IF(A115&lt;J$5/2,J$2,J$3)</f>
        <v>5</v>
      </c>
    </row>
    <row r="116" customFormat="false" ht="12.75" hidden="false" customHeight="false" outlineLevel="0" collapsed="false">
      <c r="A116" s="4" t="n">
        <f aca="false">A115+J$5/500</f>
        <v>1.64E-006</v>
      </c>
      <c r="B116" s="4" t="n">
        <f aca="false">IF(A116&lt;J$5/2,(J$2/J$7-(J$2/J$7-J$12)*EXP(-A116/J$9)),(J$3/J$7-(J$3/J$7-J$13)*EXP(-(A116-J$5/2)/J$9)))</f>
        <v>0.0122990198862901</v>
      </c>
      <c r="C116" s="4" t="n">
        <f aca="false">J$7*B116</f>
        <v>2.45980397725801</v>
      </c>
      <c r="D116" s="4" t="n">
        <f aca="false">F116-C116</f>
        <v>2.54019602274199</v>
      </c>
      <c r="E116" s="4" t="n">
        <f aca="false">0.5*J$8*B116*B116</f>
        <v>7.56329450816792E-007</v>
      </c>
      <c r="F116" s="4" t="n">
        <f aca="false">IF(A116&lt;J$5/2,J$2,J$3)</f>
        <v>5</v>
      </c>
    </row>
    <row r="117" customFormat="false" ht="12.75" hidden="false" customHeight="false" outlineLevel="0" collapsed="false">
      <c r="A117" s="4" t="n">
        <f aca="false">A116+J$5/500</f>
        <v>1.66E-006</v>
      </c>
      <c r="B117" s="4" t="n">
        <f aca="false">IF(A117&lt;J$5/2,(J$2/J$7-(J$2/J$7-J$12)*EXP(-A117/J$9)),(J$3/J$7-(J$3/J$7-J$13)*EXP(-(A117-J$5/2)/J$9)))</f>
        <v>0.0123040992623926</v>
      </c>
      <c r="C117" s="4" t="n">
        <f aca="false">J$7*B117</f>
        <v>2.46081985247852</v>
      </c>
      <c r="D117" s="4" t="n">
        <f aca="false">F117-C117</f>
        <v>2.53918014752148</v>
      </c>
      <c r="E117" s="4" t="n">
        <f aca="false">0.5*J$8*B117*B117</f>
        <v>7.5695429329405E-007</v>
      </c>
      <c r="F117" s="4" t="n">
        <f aca="false">IF(A117&lt;J$5/2,J$2,J$3)</f>
        <v>5</v>
      </c>
    </row>
    <row r="118" customFormat="false" ht="12.75" hidden="false" customHeight="false" outlineLevel="0" collapsed="false">
      <c r="A118" s="4" t="n">
        <f aca="false">A117+J$5/500</f>
        <v>1.68E-006</v>
      </c>
      <c r="B118" s="4" t="n">
        <f aca="false">IF(A118&lt;J$5/2,(J$2/J$7-(J$2/J$7-J$12)*EXP(-A118/J$9)),(J$3/J$7-(J$3/J$7-J$13)*EXP(-(A118-J$5/2)/J$9)))</f>
        <v>0.012309176607151</v>
      </c>
      <c r="C118" s="4" t="n">
        <f aca="false">J$7*B118</f>
        <v>2.4618353214302</v>
      </c>
      <c r="D118" s="4" t="n">
        <f aca="false">F118-C118</f>
        <v>2.5381646785698</v>
      </c>
      <c r="E118" s="4" t="n">
        <f aca="false">0.5*J$8*B118*B118</f>
        <v>7.57579143730166E-007</v>
      </c>
      <c r="F118" s="4" t="n">
        <f aca="false">IF(A118&lt;J$5/2,J$2,J$3)</f>
        <v>5</v>
      </c>
    </row>
    <row r="119" customFormat="false" ht="12.75" hidden="false" customHeight="false" outlineLevel="0" collapsed="false">
      <c r="A119" s="4" t="n">
        <f aca="false">A118+J$5/500</f>
        <v>1.7E-006</v>
      </c>
      <c r="B119" s="4" t="n">
        <f aca="false">IF(A119&lt;J$5/2,(J$2/J$7-(J$2/J$7-J$12)*EXP(-A119/J$9)),(J$3/J$7-(J$3/J$7-J$13)*EXP(-(A119-J$5/2)/J$9)))</f>
        <v>0.0123142519213776</v>
      </c>
      <c r="C119" s="4" t="n">
        <f aca="false">J$7*B119</f>
        <v>2.46285038427552</v>
      </c>
      <c r="D119" s="4" t="n">
        <f aca="false">F119-C119</f>
        <v>2.53714961572448</v>
      </c>
      <c r="E119" s="4" t="n">
        <f aca="false">0.5*J$8*B119*B119</f>
        <v>7.58204001915761E-007</v>
      </c>
      <c r="F119" s="4" t="n">
        <f aca="false">IF(A119&lt;J$5/2,J$2,J$3)</f>
        <v>5</v>
      </c>
    </row>
    <row r="120" customFormat="false" ht="12.75" hidden="false" customHeight="false" outlineLevel="0" collapsed="false">
      <c r="A120" s="4" t="n">
        <f aca="false">A119+J$5/500</f>
        <v>1.72E-006</v>
      </c>
      <c r="B120" s="4" t="n">
        <f aca="false">IF(A120&lt;J$5/2,(J$2/J$7-(J$2/J$7-J$12)*EXP(-A120/J$9)),(J$3/J$7-(J$3/J$7-J$13)*EXP(-(A120-J$5/2)/J$9)))</f>
        <v>0.0123193252058845</v>
      </c>
      <c r="C120" s="4" t="n">
        <f aca="false">J$7*B120</f>
        <v>2.4638650411769</v>
      </c>
      <c r="D120" s="4" t="n">
        <f aca="false">F120-C120</f>
        <v>2.5361349588231</v>
      </c>
      <c r="E120" s="4" t="n">
        <f aca="false">0.5*J$8*B120*B120</f>
        <v>7.58828867641708E-007</v>
      </c>
      <c r="F120" s="4" t="n">
        <f aca="false">IF(A120&lt;J$5/2,J$2,J$3)</f>
        <v>5</v>
      </c>
    </row>
    <row r="121" customFormat="false" ht="12.75" hidden="false" customHeight="false" outlineLevel="0" collapsed="false">
      <c r="A121" s="4" t="n">
        <f aca="false">A120+J$5/500</f>
        <v>1.74E-006</v>
      </c>
      <c r="B121" s="4" t="n">
        <f aca="false">IF(A121&lt;J$5/2,(J$2/J$7-(J$2/J$7-J$12)*EXP(-A121/J$9)),(J$3/J$7-(J$3/J$7-J$13)*EXP(-(A121-J$5/2)/J$9)))</f>
        <v>0.0123243964614834</v>
      </c>
      <c r="C121" s="4" t="n">
        <f aca="false">J$7*B121</f>
        <v>2.46487929229669</v>
      </c>
      <c r="D121" s="4" t="n">
        <f aca="false">F121-C121</f>
        <v>2.53512070770331</v>
      </c>
      <c r="E121" s="4" t="n">
        <f aca="false">0.5*J$8*B121*B121</f>
        <v>7.59453740699126E-007</v>
      </c>
      <c r="F121" s="4" t="n">
        <f aca="false">IF(A121&lt;J$5/2,J$2,J$3)</f>
        <v>5</v>
      </c>
    </row>
    <row r="122" customFormat="false" ht="12.75" hidden="false" customHeight="false" outlineLevel="0" collapsed="false">
      <c r="A122" s="4" t="n">
        <f aca="false">A121+J$5/500</f>
        <v>1.76E-006</v>
      </c>
      <c r="B122" s="4" t="n">
        <f aca="false">IF(A122&lt;J$5/2,(J$2/J$7-(J$2/J$7-J$12)*EXP(-A122/J$9)),(J$3/J$7-(J$3/J$7-J$13)*EXP(-(A122-J$5/2)/J$9)))</f>
        <v>0.0123294656889857</v>
      </c>
      <c r="C122" s="4" t="n">
        <f aca="false">J$7*B122</f>
        <v>2.46589313779715</v>
      </c>
      <c r="D122" s="4" t="n">
        <f aca="false">F122-C122</f>
        <v>2.53410686220285</v>
      </c>
      <c r="E122" s="4" t="n">
        <f aca="false">0.5*J$8*B122*B122</f>
        <v>7.60078620879383E-007</v>
      </c>
      <c r="F122" s="4" t="n">
        <f aca="false">IF(A122&lt;J$5/2,J$2,J$3)</f>
        <v>5</v>
      </c>
    </row>
    <row r="123" customFormat="false" ht="12.75" hidden="false" customHeight="false" outlineLevel="0" collapsed="false">
      <c r="A123" s="4" t="n">
        <f aca="false">A122+J$5/500</f>
        <v>1.78E-006</v>
      </c>
      <c r="B123" s="4" t="n">
        <f aca="false">IF(A123&lt;J$5/2,(J$2/J$7-(J$2/J$7-J$12)*EXP(-A123/J$9)),(J$3/J$7-(J$3/J$7-J$13)*EXP(-(A123-J$5/2)/J$9)))</f>
        <v>0.0123345328892025</v>
      </c>
      <c r="C123" s="4" t="n">
        <f aca="false">J$7*B123</f>
        <v>2.46690657784051</v>
      </c>
      <c r="D123" s="4" t="n">
        <f aca="false">F123-C123</f>
        <v>2.53309342215949</v>
      </c>
      <c r="E123" s="4" t="n">
        <f aca="false">0.5*J$8*B123*B123</f>
        <v>7.60703507974096E-007</v>
      </c>
      <c r="F123" s="4" t="n">
        <f aca="false">IF(A123&lt;J$5/2,J$2,J$3)</f>
        <v>5</v>
      </c>
    </row>
    <row r="124" customFormat="false" ht="12.75" hidden="false" customHeight="false" outlineLevel="0" collapsed="false">
      <c r="A124" s="4" t="n">
        <f aca="false">A123+J$5/500</f>
        <v>1.8E-006</v>
      </c>
      <c r="B124" s="4" t="n">
        <f aca="false">IF(A124&lt;J$5/2,(J$2/J$7-(J$2/J$7-J$12)*EXP(-A124/J$9)),(J$3/J$7-(J$3/J$7-J$13)*EXP(-(A124-J$5/2)/J$9)))</f>
        <v>0.0123395980629446</v>
      </c>
      <c r="C124" s="4" t="n">
        <f aca="false">J$7*B124</f>
        <v>2.46791961258892</v>
      </c>
      <c r="D124" s="4" t="n">
        <f aca="false">F124-C124</f>
        <v>2.53208038741108</v>
      </c>
      <c r="E124" s="4" t="n">
        <f aca="false">0.5*J$8*B124*B124</f>
        <v>7.61328401775128E-007</v>
      </c>
      <c r="F124" s="4" t="n">
        <f aca="false">IF(A124&lt;J$5/2,J$2,J$3)</f>
        <v>5</v>
      </c>
    </row>
    <row r="125" customFormat="false" ht="12.75" hidden="false" customHeight="false" outlineLevel="0" collapsed="false">
      <c r="A125" s="4" t="n">
        <f aca="false">A124+J$5/500</f>
        <v>1.82E-006</v>
      </c>
      <c r="B125" s="4" t="n">
        <f aca="false">IF(A125&lt;J$5/2,(J$2/J$7-(J$2/J$7-J$12)*EXP(-A125/J$9)),(J$3/J$7-(J$3/J$7-J$13)*EXP(-(A125-J$5/2)/J$9)))</f>
        <v>0.0123446612110223</v>
      </c>
      <c r="C125" s="4" t="n">
        <f aca="false">J$7*B125</f>
        <v>2.46893224220446</v>
      </c>
      <c r="D125" s="4" t="n">
        <f aca="false">F125-C125</f>
        <v>2.53106775779554</v>
      </c>
      <c r="E125" s="4" t="n">
        <f aca="false">0.5*J$8*B125*B125</f>
        <v>7.6195330207459E-007</v>
      </c>
      <c r="F125" s="4" t="n">
        <f aca="false">IF(A125&lt;J$5/2,J$2,J$3)</f>
        <v>5</v>
      </c>
    </row>
    <row r="126" customFormat="false" ht="12.75" hidden="false" customHeight="false" outlineLevel="0" collapsed="false">
      <c r="A126" s="4" t="n">
        <f aca="false">A125+J$5/500</f>
        <v>1.84E-006</v>
      </c>
      <c r="B126" s="4" t="n">
        <f aca="false">IF(A126&lt;J$5/2,(J$2/J$7-(J$2/J$7-J$12)*EXP(-A126/J$9)),(J$3/J$7-(J$3/J$7-J$13)*EXP(-(A126-J$5/2)/J$9)))</f>
        <v>0.0123497223342457</v>
      </c>
      <c r="C126" s="4" t="n">
        <f aca="false">J$7*B126</f>
        <v>2.46994446684915</v>
      </c>
      <c r="D126" s="4" t="n">
        <f aca="false">F126-C126</f>
        <v>2.53005553315085</v>
      </c>
      <c r="E126" s="4" t="n">
        <f aca="false">0.5*J$8*B126*B126</f>
        <v>7.6257820866484E-007</v>
      </c>
      <c r="F126" s="4" t="n">
        <f aca="false">IF(A126&lt;J$5/2,J$2,J$3)</f>
        <v>5</v>
      </c>
    </row>
    <row r="127" customFormat="false" ht="12.75" hidden="false" customHeight="false" outlineLevel="0" collapsed="false">
      <c r="A127" s="4" t="n">
        <f aca="false">A126+J$5/500</f>
        <v>1.86E-006</v>
      </c>
      <c r="B127" s="4" t="n">
        <f aca="false">IF(A127&lt;J$5/2,(J$2/J$7-(J$2/J$7-J$12)*EXP(-A127/J$9)),(J$3/J$7-(J$3/J$7-J$13)*EXP(-(A127-J$5/2)/J$9)))</f>
        <v>0.0123547814334248</v>
      </c>
      <c r="C127" s="4" t="n">
        <f aca="false">J$7*B127</f>
        <v>2.47095628668495</v>
      </c>
      <c r="D127" s="4" t="n">
        <f aca="false">F127-C127</f>
        <v>2.52904371331505</v>
      </c>
      <c r="E127" s="4" t="n">
        <f aca="false">0.5*J$8*B127*B127</f>
        <v>7.63203121338485E-007</v>
      </c>
      <c r="F127" s="4" t="n">
        <f aca="false">IF(A127&lt;J$5/2,J$2,J$3)</f>
        <v>5</v>
      </c>
    </row>
    <row r="128" customFormat="false" ht="12.75" hidden="false" customHeight="false" outlineLevel="0" collapsed="false">
      <c r="A128" s="4" t="n">
        <f aca="false">A127+J$5/500</f>
        <v>1.88E-006</v>
      </c>
      <c r="B128" s="4" t="n">
        <f aca="false">IF(A128&lt;J$5/2,(J$2/J$7-(J$2/J$7-J$12)*EXP(-A128/J$9)),(J$3/J$7-(J$3/J$7-J$13)*EXP(-(A128-J$5/2)/J$9)))</f>
        <v>0.0123598385093688</v>
      </c>
      <c r="C128" s="4" t="n">
        <f aca="false">J$7*B128</f>
        <v>2.47196770187375</v>
      </c>
      <c r="D128" s="4" t="n">
        <f aca="false">F128-C128</f>
        <v>2.52803229812625</v>
      </c>
      <c r="E128" s="4" t="n">
        <f aca="false">0.5*J$8*B128*B128</f>
        <v>7.63828039888376E-007</v>
      </c>
      <c r="F128" s="4" t="n">
        <f aca="false">IF(A128&lt;J$5/2,J$2,J$3)</f>
        <v>5</v>
      </c>
    </row>
    <row r="129" customFormat="false" ht="12.75" hidden="false" customHeight="false" outlineLevel="0" collapsed="false">
      <c r="A129" s="4" t="n">
        <f aca="false">A128+J$5/500</f>
        <v>1.9E-006</v>
      </c>
      <c r="B129" s="4" t="n">
        <f aca="false">IF(A129&lt;J$5/2,(J$2/J$7-(J$2/J$7-J$12)*EXP(-A129/J$9)),(J$3/J$7-(J$3/J$7-J$13)*EXP(-(A129-J$5/2)/J$9)))</f>
        <v>0.0123648935628869</v>
      </c>
      <c r="C129" s="4" t="n">
        <f aca="false">J$7*B129</f>
        <v>2.47297871257738</v>
      </c>
      <c r="D129" s="4" t="n">
        <f aca="false">F129-C129</f>
        <v>2.52702128742262</v>
      </c>
      <c r="E129" s="4" t="n">
        <f aca="false">0.5*J$8*B129*B129</f>
        <v>7.64452964107611E-007</v>
      </c>
      <c r="F129" s="4" t="n">
        <f aca="false">IF(A129&lt;J$5/2,J$2,J$3)</f>
        <v>5</v>
      </c>
    </row>
    <row r="130" customFormat="false" ht="12.75" hidden="false" customHeight="false" outlineLevel="0" collapsed="false">
      <c r="A130" s="4" t="n">
        <f aca="false">A129+J$5/500</f>
        <v>1.92E-006</v>
      </c>
      <c r="B130" s="4" t="n">
        <f aca="false">IF(A130&lt;J$5/2,(J$2/J$7-(J$2/J$7-J$12)*EXP(-A130/J$9)),(J$3/J$7-(J$3/J$7-J$13)*EXP(-(A130-J$5/2)/J$9)))</f>
        <v>0.012369946594788</v>
      </c>
      <c r="C130" s="4" t="n">
        <f aca="false">J$7*B130</f>
        <v>2.4739893189576</v>
      </c>
      <c r="D130" s="4" t="n">
        <f aca="false">F130-C130</f>
        <v>2.5260106810424</v>
      </c>
      <c r="E130" s="4" t="n">
        <f aca="false">0.5*J$8*B130*B130</f>
        <v>7.65077893789537E-007</v>
      </c>
      <c r="F130" s="4" t="n">
        <f aca="false">IF(A130&lt;J$5/2,J$2,J$3)</f>
        <v>5</v>
      </c>
    </row>
    <row r="131" customFormat="false" ht="12.75" hidden="false" customHeight="false" outlineLevel="0" collapsed="false">
      <c r="A131" s="4" t="n">
        <f aca="false">A130+J$5/500</f>
        <v>1.94E-006</v>
      </c>
      <c r="B131" s="4" t="n">
        <f aca="false">IF(A131&lt;J$5/2,(J$2/J$7-(J$2/J$7-J$12)*EXP(-A131/J$9)),(J$3/J$7-(J$3/J$7-J$13)*EXP(-(A131-J$5/2)/J$9)))</f>
        <v>0.0123749976058805</v>
      </c>
      <c r="C131" s="4" t="n">
        <f aca="false">J$7*B131</f>
        <v>2.4749995211761</v>
      </c>
      <c r="D131" s="4" t="n">
        <f aca="false">F131-C131</f>
        <v>2.5250004788239</v>
      </c>
      <c r="E131" s="4" t="n">
        <f aca="false">0.5*J$8*B131*B131</f>
        <v>7.65702828727744E-007</v>
      </c>
      <c r="F131" s="4" t="n">
        <f aca="false">IF(A131&lt;J$5/2,J$2,J$3)</f>
        <v>5</v>
      </c>
    </row>
    <row r="132" customFormat="false" ht="12.75" hidden="false" customHeight="false" outlineLevel="0" collapsed="false">
      <c r="A132" s="4" t="n">
        <f aca="false">A131+J$5/500</f>
        <v>1.96E-006</v>
      </c>
      <c r="B132" s="4" t="n">
        <f aca="false">IF(A132&lt;J$5/2,(J$2/J$7-(J$2/J$7-J$12)*EXP(-A132/J$9)),(J$3/J$7-(J$3/J$7-J$13)*EXP(-(A132-J$5/2)/J$9)))</f>
        <v>0.0123800465969726</v>
      </c>
      <c r="C132" s="4" t="n">
        <f aca="false">J$7*B132</f>
        <v>2.47600931939453</v>
      </c>
      <c r="D132" s="4" t="n">
        <f aca="false">F132-C132</f>
        <v>2.52399068060547</v>
      </c>
      <c r="E132" s="4" t="n">
        <f aca="false">0.5*J$8*B132*B132</f>
        <v>7.66327768716068E-007</v>
      </c>
      <c r="F132" s="4" t="n">
        <f aca="false">IF(A132&lt;J$5/2,J$2,J$3)</f>
        <v>5</v>
      </c>
    </row>
    <row r="133" customFormat="false" ht="12.75" hidden="false" customHeight="false" outlineLevel="0" collapsed="false">
      <c r="A133" s="4" t="n">
        <f aca="false">A132+J$5/500</f>
        <v>1.98E-006</v>
      </c>
      <c r="B133" s="4" t="n">
        <f aca="false">IF(A133&lt;J$5/2,(J$2/J$7-(J$2/J$7-J$12)*EXP(-A133/J$9)),(J$3/J$7-(J$3/J$7-J$13)*EXP(-(A133-J$5/2)/J$9)))</f>
        <v>0.0123850935688722</v>
      </c>
      <c r="C133" s="4" t="n">
        <f aca="false">J$7*B133</f>
        <v>2.47701871377443</v>
      </c>
      <c r="D133" s="4" t="n">
        <f aca="false">F133-C133</f>
        <v>2.52298128622557</v>
      </c>
      <c r="E133" s="4" t="n">
        <f aca="false">0.5*J$8*B133*B133</f>
        <v>7.66952713548594E-007</v>
      </c>
      <c r="F133" s="4" t="n">
        <f aca="false">IF(A133&lt;J$5/2,J$2,J$3)</f>
        <v>5</v>
      </c>
    </row>
    <row r="134" customFormat="false" ht="12.75" hidden="false" customHeight="false" outlineLevel="0" collapsed="false">
      <c r="A134" s="4" t="n">
        <f aca="false">A133+J$5/500</f>
        <v>2E-006</v>
      </c>
      <c r="B134" s="4" t="n">
        <f aca="false">IF(A134&lt;J$5/2,(J$2/J$7-(J$2/J$7-J$12)*EXP(-A134/J$9)),(J$3/J$7-(J$3/J$7-J$13)*EXP(-(A134-J$5/2)/J$9)))</f>
        <v>0.0123901385223867</v>
      </c>
      <c r="C134" s="4" t="n">
        <f aca="false">J$7*B134</f>
        <v>2.47802770447733</v>
      </c>
      <c r="D134" s="4" t="n">
        <f aca="false">F134-C134</f>
        <v>2.52197229552267</v>
      </c>
      <c r="E134" s="4" t="n">
        <f aca="false">0.5*J$8*B134*B134</f>
        <v>7.67577663019649E-007</v>
      </c>
      <c r="F134" s="4" t="n">
        <f aca="false">IF(A134&lt;J$5/2,J$2,J$3)</f>
        <v>5</v>
      </c>
    </row>
    <row r="135" customFormat="false" ht="12.75" hidden="false" customHeight="false" outlineLevel="0" collapsed="false">
      <c r="A135" s="4" t="n">
        <f aca="false">A134+J$5/500</f>
        <v>2.02E-006</v>
      </c>
      <c r="B135" s="4" t="n">
        <f aca="false">IF(A135&lt;J$5/2,(J$2/J$7-(J$2/J$7-J$12)*EXP(-A135/J$9)),(J$3/J$7-(J$3/J$7-J$13)*EXP(-(A135-J$5/2)/J$9)))</f>
        <v>0.0123951814583233</v>
      </c>
      <c r="C135" s="4" t="n">
        <f aca="false">J$7*B135</f>
        <v>2.47903629166466</v>
      </c>
      <c r="D135" s="4" t="n">
        <f aca="false">F135-C135</f>
        <v>2.52096370833535</v>
      </c>
      <c r="E135" s="4" t="n">
        <f aca="false">0.5*J$8*B135*B135</f>
        <v>7.68202616923805E-007</v>
      </c>
      <c r="F135" s="4" t="n">
        <f aca="false">IF(A135&lt;J$5/2,J$2,J$3)</f>
        <v>5</v>
      </c>
    </row>
    <row r="136" customFormat="false" ht="12.75" hidden="false" customHeight="false" outlineLevel="0" collapsed="false">
      <c r="A136" s="4" t="n">
        <f aca="false">A135+J$5/500</f>
        <v>2.04E-006</v>
      </c>
      <c r="B136" s="4" t="n">
        <f aca="false">IF(A136&lt;J$5/2,(J$2/J$7-(J$2/J$7-J$12)*EXP(-A136/J$9)),(J$3/J$7-(J$3/J$7-J$13)*EXP(-(A136-J$5/2)/J$9)))</f>
        <v>0.0124002223774889</v>
      </c>
      <c r="C136" s="4" t="n">
        <f aca="false">J$7*B136</f>
        <v>2.48004447549778</v>
      </c>
      <c r="D136" s="4" t="n">
        <f aca="false">F136-C136</f>
        <v>2.51995552450222</v>
      </c>
      <c r="E136" s="4" t="n">
        <f aca="false">0.5*J$8*B136*B136</f>
        <v>7.68827575055882E-007</v>
      </c>
      <c r="F136" s="4" t="n">
        <f aca="false">IF(A136&lt;J$5/2,J$2,J$3)</f>
        <v>5</v>
      </c>
    </row>
    <row r="137" customFormat="false" ht="12.75" hidden="false" customHeight="false" outlineLevel="0" collapsed="false">
      <c r="A137" s="4" t="n">
        <f aca="false">A136+J$5/500</f>
        <v>2.06E-006</v>
      </c>
      <c r="B137" s="4" t="n">
        <f aca="false">IF(A137&lt;J$5/2,(J$2/J$7-(J$2/J$7-J$12)*EXP(-A137/J$9)),(J$3/J$7-(J$3/J$7-J$13)*EXP(-(A137-J$5/2)/J$9)))</f>
        <v>0.0124052612806901</v>
      </c>
      <c r="C137" s="4" t="n">
        <f aca="false">J$7*B137</f>
        <v>2.48105225613802</v>
      </c>
      <c r="D137" s="4" t="n">
        <f aca="false">F137-C137</f>
        <v>2.51894774386198</v>
      </c>
      <c r="E137" s="4" t="n">
        <f aca="false">0.5*J$8*B137*B137</f>
        <v>7.69452537210942E-007</v>
      </c>
      <c r="F137" s="4" t="n">
        <f aca="false">IF(A137&lt;J$5/2,J$2,J$3)</f>
        <v>5</v>
      </c>
    </row>
    <row r="138" customFormat="false" ht="12.75" hidden="false" customHeight="false" outlineLevel="0" collapsed="false">
      <c r="A138" s="4" t="n">
        <f aca="false">A137+J$5/500</f>
        <v>2.08E-006</v>
      </c>
      <c r="B138" s="4" t="n">
        <f aca="false">IF(A138&lt;J$5/2,(J$2/J$7-(J$2/J$7-J$12)*EXP(-A138/J$9)),(J$3/J$7-(J$3/J$7-J$13)*EXP(-(A138-J$5/2)/J$9)))</f>
        <v>0.012410298168733</v>
      </c>
      <c r="C138" s="4" t="n">
        <f aca="false">J$7*B138</f>
        <v>2.48205963374661</v>
      </c>
      <c r="D138" s="4" t="n">
        <f aca="false">F138-C138</f>
        <v>2.51794036625339</v>
      </c>
      <c r="E138" s="4" t="n">
        <f aca="false">0.5*J$8*B138*B138</f>
        <v>7.70077503184292E-007</v>
      </c>
      <c r="F138" s="4" t="n">
        <f aca="false">IF(A138&lt;J$5/2,J$2,J$3)</f>
        <v>5</v>
      </c>
    </row>
    <row r="139" customFormat="false" ht="12.75" hidden="false" customHeight="false" outlineLevel="0" collapsed="false">
      <c r="A139" s="4" t="n">
        <f aca="false">A138+J$5/500</f>
        <v>2.1E-006</v>
      </c>
      <c r="B139" s="4" t="n">
        <f aca="false">IF(A139&lt;J$5/2,(J$2/J$7-(J$2/J$7-J$12)*EXP(-A139/J$9)),(J$3/J$7-(J$3/J$7-J$13)*EXP(-(A139-J$5/2)/J$9)))</f>
        <v>0.0124153330424237</v>
      </c>
      <c r="C139" s="4" t="n">
        <f aca="false">J$7*B139</f>
        <v>2.48306660848473</v>
      </c>
      <c r="D139" s="4" t="n">
        <f aca="false">F139-C139</f>
        <v>2.51693339151527</v>
      </c>
      <c r="E139" s="4" t="n">
        <f aca="false">0.5*J$8*B139*B139</f>
        <v>7.70702472771485E-007</v>
      </c>
      <c r="F139" s="4" t="n">
        <f aca="false">IF(A139&lt;J$5/2,J$2,J$3)</f>
        <v>5</v>
      </c>
    </row>
    <row r="140" customFormat="false" ht="12.75" hidden="false" customHeight="false" outlineLevel="0" collapsed="false">
      <c r="A140" s="4" t="n">
        <f aca="false">A139+J$5/500</f>
        <v>2.12E-006</v>
      </c>
      <c r="B140" s="4" t="n">
        <f aca="false">IF(A140&lt;J$5/2,(J$2/J$7-(J$2/J$7-J$12)*EXP(-A140/J$9)),(J$3/J$7-(J$3/J$7-J$13)*EXP(-(A140-J$5/2)/J$9)))</f>
        <v>0.0124203659025676</v>
      </c>
      <c r="C140" s="4" t="n">
        <f aca="false">J$7*B140</f>
        <v>2.48407318051351</v>
      </c>
      <c r="D140" s="4" t="n">
        <f aca="false">F140-C140</f>
        <v>2.51592681948649</v>
      </c>
      <c r="E140" s="4" t="n">
        <f aca="false">0.5*J$8*B140*B140</f>
        <v>7.71327445768315E-007</v>
      </c>
      <c r="F140" s="4" t="n">
        <f aca="false">IF(A140&lt;J$5/2,J$2,J$3)</f>
        <v>5</v>
      </c>
    </row>
    <row r="141" customFormat="false" ht="12.75" hidden="false" customHeight="false" outlineLevel="0" collapsed="false">
      <c r="A141" s="4" t="n">
        <f aca="false">A140+J$5/500</f>
        <v>2.14E-006</v>
      </c>
      <c r="B141" s="4" t="n">
        <f aca="false">IF(A141&lt;J$5/2,(J$2/J$7-(J$2/J$7-J$12)*EXP(-A141/J$9)),(J$3/J$7-(J$3/J$7-J$13)*EXP(-(A141-J$5/2)/J$9)))</f>
        <v>0.01242539674997</v>
      </c>
      <c r="C141" s="4" t="n">
        <f aca="false">J$7*B141</f>
        <v>2.485079349994</v>
      </c>
      <c r="D141" s="4" t="n">
        <f aca="false">F141-C141</f>
        <v>2.514920650006</v>
      </c>
      <c r="E141" s="4" t="n">
        <f aca="false">0.5*J$8*B141*B141</f>
        <v>7.71952421970823E-007</v>
      </c>
      <c r="F141" s="4" t="n">
        <f aca="false">IF(A141&lt;J$5/2,J$2,J$3)</f>
        <v>5</v>
      </c>
    </row>
    <row r="142" customFormat="false" ht="12.75" hidden="false" customHeight="false" outlineLevel="0" collapsed="false">
      <c r="A142" s="4" t="n">
        <f aca="false">A141+J$5/500</f>
        <v>2.16E-006</v>
      </c>
      <c r="B142" s="4" t="n">
        <f aca="false">IF(A142&lt;J$5/2,(J$2/J$7-(J$2/J$7-J$12)*EXP(-A142/J$9)),(J$3/J$7-(J$3/J$7-J$13)*EXP(-(A142-J$5/2)/J$9)))</f>
        <v>0.0124304255854359</v>
      </c>
      <c r="C142" s="4" t="n">
        <f aca="false">J$7*B142</f>
        <v>2.48608511708717</v>
      </c>
      <c r="D142" s="4" t="n">
        <f aca="false">F142-C142</f>
        <v>2.51391488291283</v>
      </c>
      <c r="E142" s="4" t="n">
        <f aca="false">0.5*J$8*B142*B142</f>
        <v>7.72577401175291E-007</v>
      </c>
      <c r="F142" s="4" t="n">
        <f aca="false">IF(A142&lt;J$5/2,J$2,J$3)</f>
        <v>5</v>
      </c>
    </row>
    <row r="143" customFormat="false" ht="12.75" hidden="false" customHeight="false" outlineLevel="0" collapsed="false">
      <c r="A143" s="4" t="n">
        <f aca="false">A142+J$5/500</f>
        <v>2.18E-006</v>
      </c>
      <c r="B143" s="4" t="n">
        <f aca="false">IF(A143&lt;J$5/2,(J$2/J$7-(J$2/J$7-J$12)*EXP(-A143/J$9)),(J$3/J$7-(J$3/J$7-J$13)*EXP(-(A143-J$5/2)/J$9)))</f>
        <v>0.0124354524097698</v>
      </c>
      <c r="C143" s="4" t="n">
        <f aca="false">J$7*B143</f>
        <v>2.48709048195396</v>
      </c>
      <c r="D143" s="4" t="n">
        <f aca="false">F143-C143</f>
        <v>2.51290951804604</v>
      </c>
      <c r="E143" s="4" t="n">
        <f aca="false">0.5*J$8*B143*B143</f>
        <v>7.73202383178246E-007</v>
      </c>
      <c r="F143" s="4" t="n">
        <f aca="false">IF(A143&lt;J$5/2,J$2,J$3)</f>
        <v>5</v>
      </c>
    </row>
    <row r="144" customFormat="false" ht="12.75" hidden="false" customHeight="false" outlineLevel="0" collapsed="false">
      <c r="A144" s="4" t="n">
        <f aca="false">A143+J$5/500</f>
        <v>2.2E-006</v>
      </c>
      <c r="B144" s="4" t="n">
        <f aca="false">IF(A144&lt;J$5/2,(J$2/J$7-(J$2/J$7-J$12)*EXP(-A144/J$9)),(J$3/J$7-(J$3/J$7-J$13)*EXP(-(A144-J$5/2)/J$9)))</f>
        <v>0.0124404772237761</v>
      </c>
      <c r="C144" s="4" t="n">
        <f aca="false">J$7*B144</f>
        <v>2.48809544475522</v>
      </c>
      <c r="D144" s="4" t="n">
        <f aca="false">F144-C144</f>
        <v>2.51190455524478</v>
      </c>
      <c r="E144" s="4" t="n">
        <f aca="false">0.5*J$8*B144*B144</f>
        <v>7.73827367776457E-007</v>
      </c>
      <c r="F144" s="4" t="n">
        <f aca="false">IF(A144&lt;J$5/2,J$2,J$3)</f>
        <v>5</v>
      </c>
    </row>
    <row r="145" customFormat="false" ht="12.75" hidden="false" customHeight="false" outlineLevel="0" collapsed="false">
      <c r="A145" s="4" t="n">
        <f aca="false">A144+J$5/500</f>
        <v>2.22E-006</v>
      </c>
      <c r="B145" s="4" t="n">
        <f aca="false">IF(A145&lt;J$5/2,(J$2/J$7-(J$2/J$7-J$12)*EXP(-A145/J$9)),(J$3/J$7-(J$3/J$7-J$13)*EXP(-(A145-J$5/2)/J$9)))</f>
        <v>0.0124455000282587</v>
      </c>
      <c r="C145" s="4" t="n">
        <f aca="false">J$7*B145</f>
        <v>2.48910000565174</v>
      </c>
      <c r="D145" s="4" t="n">
        <f aca="false">F145-C145</f>
        <v>2.51089999434826</v>
      </c>
      <c r="E145" s="4" t="n">
        <f aca="false">0.5*J$8*B145*B145</f>
        <v>7.74452354766936E-007</v>
      </c>
      <c r="F145" s="4" t="n">
        <f aca="false">IF(A145&lt;J$5/2,J$2,J$3)</f>
        <v>5</v>
      </c>
    </row>
    <row r="146" customFormat="false" ht="12.75" hidden="false" customHeight="false" outlineLevel="0" collapsed="false">
      <c r="A146" s="4" t="n">
        <f aca="false">A145+J$5/500</f>
        <v>2.24E-006</v>
      </c>
      <c r="B146" s="4" t="n">
        <f aca="false">IF(A146&lt;J$5/2,(J$2/J$7-(J$2/J$7-J$12)*EXP(-A146/J$9)),(J$3/J$7-(J$3/J$7-J$13)*EXP(-(A146-J$5/2)/J$9)))</f>
        <v>0.0124505208240213</v>
      </c>
      <c r="C146" s="4" t="n">
        <f aca="false">J$7*B146</f>
        <v>2.49010416480426</v>
      </c>
      <c r="D146" s="4" t="n">
        <f aca="false">F146-C146</f>
        <v>2.50989583519574</v>
      </c>
      <c r="E146" s="4" t="n">
        <f aca="false">0.5*J$8*B146*B146</f>
        <v>7.7507734394694E-007</v>
      </c>
      <c r="F146" s="4" t="n">
        <f aca="false">IF(A146&lt;J$5/2,J$2,J$3)</f>
        <v>5</v>
      </c>
    </row>
    <row r="147" customFormat="false" ht="12.75" hidden="false" customHeight="false" outlineLevel="0" collapsed="false">
      <c r="A147" s="4" t="n">
        <f aca="false">A146+J$5/500</f>
        <v>2.26E-006</v>
      </c>
      <c r="B147" s="4" t="n">
        <f aca="false">IF(A147&lt;J$5/2,(J$2/J$7-(J$2/J$7-J$12)*EXP(-A147/J$9)),(J$3/J$7-(J$3/J$7-J$13)*EXP(-(A147-J$5/2)/J$9)))</f>
        <v>0.0124555396118672</v>
      </c>
      <c r="C147" s="4" t="n">
        <f aca="false">J$7*B147</f>
        <v>2.49110792237344</v>
      </c>
      <c r="D147" s="4" t="n">
        <f aca="false">F147-C147</f>
        <v>2.50889207762656</v>
      </c>
      <c r="E147" s="4" t="n">
        <f aca="false">0.5*J$8*B147*B147</f>
        <v>7.75702335113965E-007</v>
      </c>
      <c r="F147" s="4" t="n">
        <f aca="false">IF(A147&lt;J$5/2,J$2,J$3)</f>
        <v>5</v>
      </c>
    </row>
    <row r="148" customFormat="false" ht="12.75" hidden="false" customHeight="false" outlineLevel="0" collapsed="false">
      <c r="A148" s="4" t="n">
        <f aca="false">A147+J$5/500</f>
        <v>2.28E-006</v>
      </c>
      <c r="B148" s="4" t="n">
        <f aca="false">IF(A148&lt;J$5/2,(J$2/J$7-(J$2/J$7-J$12)*EXP(-A148/J$9)),(J$3/J$7-(J$3/J$7-J$13)*EXP(-(A148-J$5/2)/J$9)))</f>
        <v>0.0124605563925994</v>
      </c>
      <c r="C148" s="4" t="n">
        <f aca="false">J$7*B148</f>
        <v>2.49211127851988</v>
      </c>
      <c r="D148" s="4" t="n">
        <f aca="false">F148-C148</f>
        <v>2.50788872148012</v>
      </c>
      <c r="E148" s="4" t="n">
        <f aca="false">0.5*J$8*B148*B148</f>
        <v>7.76327328065752E-007</v>
      </c>
      <c r="F148" s="4" t="n">
        <f aca="false">IF(A148&lt;J$5/2,J$2,J$3)</f>
        <v>5</v>
      </c>
    </row>
    <row r="149" customFormat="false" ht="12.75" hidden="false" customHeight="false" outlineLevel="0" collapsed="false">
      <c r="A149" s="4" t="n">
        <f aca="false">A148+J$5/500</f>
        <v>2.3E-006</v>
      </c>
      <c r="B149" s="4" t="n">
        <f aca="false">IF(A149&lt;J$5/2,(J$2/J$7-(J$2/J$7-J$12)*EXP(-A149/J$9)),(J$3/J$7-(J$3/J$7-J$13)*EXP(-(A149-J$5/2)/J$9)))</f>
        <v>0.0124655711670206</v>
      </c>
      <c r="C149" s="4" t="n">
        <f aca="false">J$7*B149</f>
        <v>2.49311423340413</v>
      </c>
      <c r="D149" s="4" t="n">
        <f aca="false">F149-C149</f>
        <v>2.50688576659587</v>
      </c>
      <c r="E149" s="4" t="n">
        <f aca="false">0.5*J$8*B149*B149</f>
        <v>7.76952322600281E-007</v>
      </c>
      <c r="F149" s="4" t="n">
        <f aca="false">IF(A149&lt;J$5/2,J$2,J$3)</f>
        <v>5</v>
      </c>
    </row>
    <row r="150" customFormat="false" ht="12.75" hidden="false" customHeight="false" outlineLevel="0" collapsed="false">
      <c r="A150" s="4" t="n">
        <f aca="false">A149+J$5/500</f>
        <v>2.32E-006</v>
      </c>
      <c r="B150" s="4" t="n">
        <f aca="false">IF(A150&lt;J$5/2,(J$2/J$7-(J$2/J$7-J$12)*EXP(-A150/J$9)),(J$3/J$7-(J$3/J$7-J$13)*EXP(-(A150-J$5/2)/J$9)))</f>
        <v>0.0124705839359332</v>
      </c>
      <c r="C150" s="4" t="n">
        <f aca="false">J$7*B150</f>
        <v>2.49411678718664</v>
      </c>
      <c r="D150" s="4" t="n">
        <f aca="false">F150-C150</f>
        <v>2.50588321281336</v>
      </c>
      <c r="E150" s="4" t="n">
        <f aca="false">0.5*J$8*B150*B150</f>
        <v>7.77577318515777E-007</v>
      </c>
      <c r="F150" s="4" t="n">
        <f aca="false">IF(A150&lt;J$5/2,J$2,J$3)</f>
        <v>5</v>
      </c>
    </row>
    <row r="151" customFormat="false" ht="12.75" hidden="false" customHeight="false" outlineLevel="0" collapsed="false">
      <c r="A151" s="4" t="n">
        <f aca="false">A150+J$5/500</f>
        <v>2.34E-006</v>
      </c>
      <c r="B151" s="4" t="n">
        <f aca="false">IF(A151&lt;J$5/2,(J$2/J$7-(J$2/J$7-J$12)*EXP(-A151/J$9)),(J$3/J$7-(J$3/J$7-J$13)*EXP(-(A151-J$5/2)/J$9)))</f>
        <v>0.0124755947001392</v>
      </c>
      <c r="C151" s="4" t="n">
        <f aca="false">J$7*B151</f>
        <v>2.49511894002784</v>
      </c>
      <c r="D151" s="4" t="n">
        <f aca="false">F151-C151</f>
        <v>2.50488105997216</v>
      </c>
      <c r="E151" s="4" t="n">
        <f aca="false">0.5*J$8*B151*B151</f>
        <v>7.78202315610704E-007</v>
      </c>
      <c r="F151" s="4" t="n">
        <f aca="false">IF(A151&lt;J$5/2,J$2,J$3)</f>
        <v>5</v>
      </c>
    </row>
    <row r="152" customFormat="false" ht="12.75" hidden="false" customHeight="false" outlineLevel="0" collapsed="false">
      <c r="A152" s="4" t="n">
        <f aca="false">A151+J$5/500</f>
        <v>2.36E-006</v>
      </c>
      <c r="B152" s="4" t="n">
        <f aca="false">IF(A152&lt;J$5/2,(J$2/J$7-(J$2/J$7-J$12)*EXP(-A152/J$9)),(J$3/J$7-(J$3/J$7-J$13)*EXP(-(A152-J$5/2)/J$9)))</f>
        <v>0.0124806034604403</v>
      </c>
      <c r="C152" s="4" t="n">
        <f aca="false">J$7*B152</f>
        <v>2.49612069208806</v>
      </c>
      <c r="D152" s="4" t="n">
        <f aca="false">F152-C152</f>
        <v>2.50387930791194</v>
      </c>
      <c r="E152" s="4" t="n">
        <f aca="false">0.5*J$8*B152*B152</f>
        <v>7.7882731368377E-007</v>
      </c>
      <c r="F152" s="4" t="n">
        <f aca="false">IF(A152&lt;J$5/2,J$2,J$3)</f>
        <v>5</v>
      </c>
    </row>
    <row r="153" customFormat="false" ht="12.75" hidden="false" customHeight="false" outlineLevel="0" collapsed="false">
      <c r="A153" s="4" t="n">
        <f aca="false">A152+J$5/500</f>
        <v>2.38E-006</v>
      </c>
      <c r="B153" s="4" t="n">
        <f aca="false">IF(A153&lt;J$5/2,(J$2/J$7-(J$2/J$7-J$12)*EXP(-A153/J$9)),(J$3/J$7-(J$3/J$7-J$13)*EXP(-(A153-J$5/2)/J$9)))</f>
        <v>0.0124856102176379</v>
      </c>
      <c r="C153" s="4" t="n">
        <f aca="false">J$7*B153</f>
        <v>2.49712204352758</v>
      </c>
      <c r="D153" s="4" t="n">
        <f aca="false">F153-C153</f>
        <v>2.50287795647242</v>
      </c>
      <c r="E153" s="4" t="n">
        <f aca="false">0.5*J$8*B153*B153</f>
        <v>7.79452312533921E-007</v>
      </c>
      <c r="F153" s="4" t="n">
        <f aca="false">IF(A153&lt;J$5/2,J$2,J$3)</f>
        <v>5</v>
      </c>
    </row>
    <row r="154" customFormat="false" ht="12.75" hidden="false" customHeight="false" outlineLevel="0" collapsed="false">
      <c r="A154" s="4" t="n">
        <f aca="false">A153+J$5/500</f>
        <v>2.4E-006</v>
      </c>
      <c r="B154" s="4" t="n">
        <f aca="false">IF(A154&lt;J$5/2,(J$2/J$7-(J$2/J$7-J$12)*EXP(-A154/J$9)),(J$3/J$7-(J$3/J$7-J$13)*EXP(-(A154-J$5/2)/J$9)))</f>
        <v>0.0124906149725331</v>
      </c>
      <c r="C154" s="4" t="n">
        <f aca="false">J$7*B154</f>
        <v>2.49812299450663</v>
      </c>
      <c r="D154" s="4" t="n">
        <f aca="false">F154-C154</f>
        <v>2.50187700549337</v>
      </c>
      <c r="E154" s="4" t="n">
        <f aca="false">0.5*J$8*B154*B154</f>
        <v>7.80077311960346E-007</v>
      </c>
      <c r="F154" s="4" t="n">
        <f aca="false">IF(A154&lt;J$5/2,J$2,J$3)</f>
        <v>5</v>
      </c>
    </row>
    <row r="155" customFormat="false" ht="12.75" hidden="false" customHeight="false" outlineLevel="0" collapsed="false">
      <c r="A155" s="4" t="n">
        <f aca="false">A154+J$5/500</f>
        <v>2.42E-006</v>
      </c>
      <c r="B155" s="4" t="n">
        <f aca="false">IF(A155&lt;J$5/2,(J$2/J$7-(J$2/J$7-J$12)*EXP(-A155/J$9)),(J$3/J$7-(J$3/J$7-J$13)*EXP(-(A155-J$5/2)/J$9)))</f>
        <v>0.0124956177259267</v>
      </c>
      <c r="C155" s="4" t="n">
        <f aca="false">J$7*B155</f>
        <v>2.49912354518535</v>
      </c>
      <c r="D155" s="4" t="n">
        <f aca="false">F155-C155</f>
        <v>2.50087645481465</v>
      </c>
      <c r="E155" s="4" t="n">
        <f aca="false">0.5*J$8*B155*B155</f>
        <v>7.80702311762474E-007</v>
      </c>
      <c r="F155" s="4" t="n">
        <f aca="false">IF(A155&lt;J$5/2,J$2,J$3)</f>
        <v>5</v>
      </c>
    </row>
    <row r="156" customFormat="false" ht="12.75" hidden="false" customHeight="false" outlineLevel="0" collapsed="false">
      <c r="A156" s="4" t="n">
        <f aca="false">A155+J$5/500</f>
        <v>2.44E-006</v>
      </c>
      <c r="B156" s="4" t="n">
        <f aca="false">IF(A156&lt;J$5/2,(J$2/J$7-(J$2/J$7-J$12)*EXP(-A156/J$9)),(J$3/J$7-(J$3/J$7-J$13)*EXP(-(A156-J$5/2)/J$9)))</f>
        <v>0.0125006184786192</v>
      </c>
      <c r="C156" s="4" t="n">
        <f aca="false">J$7*B156</f>
        <v>2.50012369572383</v>
      </c>
      <c r="D156" s="4" t="n">
        <f aca="false">F156-C156</f>
        <v>2.49987630427617</v>
      </c>
      <c r="E156" s="4" t="n">
        <f aca="false">0.5*J$8*B156*B156</f>
        <v>7.81327311739974E-007</v>
      </c>
      <c r="F156" s="4" t="n">
        <f aca="false">IF(A156&lt;J$5/2,J$2,J$3)</f>
        <v>5</v>
      </c>
    </row>
    <row r="157" customFormat="false" ht="12.75" hidden="false" customHeight="false" outlineLevel="0" collapsed="false">
      <c r="A157" s="4" t="n">
        <f aca="false">A156+J$5/500</f>
        <v>2.46E-006</v>
      </c>
      <c r="B157" s="4" t="n">
        <f aca="false">IF(A157&lt;J$5/2,(J$2/J$7-(J$2/J$7-J$12)*EXP(-A157/J$9)),(J$3/J$7-(J$3/J$7-J$13)*EXP(-(A157-J$5/2)/J$9)))</f>
        <v>0.0125056172314105</v>
      </c>
      <c r="C157" s="4" t="n">
        <f aca="false">J$7*B157</f>
        <v>2.5011234462821</v>
      </c>
      <c r="D157" s="4" t="n">
        <f aca="false">F157-C157</f>
        <v>2.4988765537179</v>
      </c>
      <c r="E157" s="4" t="n">
        <f aca="false">0.5*J$8*B157*B157</f>
        <v>7.81952311692757E-007</v>
      </c>
      <c r="F157" s="4" t="n">
        <f aca="false">IF(A157&lt;J$5/2,J$2,J$3)</f>
        <v>5</v>
      </c>
    </row>
    <row r="158" customFormat="false" ht="12.75" hidden="false" customHeight="false" outlineLevel="0" collapsed="false">
      <c r="A158" s="4" t="n">
        <f aca="false">A157+J$5/500</f>
        <v>2.48E-006</v>
      </c>
      <c r="B158" s="4" t="n">
        <f aca="false">IF(A158&lt;J$5/2,(J$2/J$7-(J$2/J$7-J$12)*EXP(-A158/J$9)),(J$3/J$7-(J$3/J$7-J$13)*EXP(-(A158-J$5/2)/J$9)))</f>
        <v>0.0125106139851006</v>
      </c>
      <c r="C158" s="4" t="n">
        <f aca="false">J$7*B158</f>
        <v>2.50212279702012</v>
      </c>
      <c r="D158" s="4" t="n">
        <f aca="false">F158-C158</f>
        <v>2.49787720297988</v>
      </c>
      <c r="E158" s="4" t="n">
        <f aca="false">0.5*J$8*B158*B158</f>
        <v>7.82577311420971E-007</v>
      </c>
      <c r="F158" s="4" t="n">
        <f aca="false">IF(A158&lt;J$5/2,J$2,J$3)</f>
        <v>5</v>
      </c>
    </row>
    <row r="159" customFormat="false" ht="12.75" hidden="false" customHeight="false" outlineLevel="0" collapsed="false">
      <c r="A159" s="4" t="n">
        <f aca="false">A158+J$5/500</f>
        <v>2.5E-006</v>
      </c>
      <c r="B159" s="4" t="n">
        <f aca="false">IF(A159&lt;J$5/2,(J$2/J$7-(J$2/J$7-J$12)*EXP(-A159/J$9)),(J$3/J$7-(J$3/J$7-J$13)*EXP(-(A159-J$5/2)/J$9)))</f>
        <v>0.0125156087404889</v>
      </c>
      <c r="C159" s="4" t="n">
        <f aca="false">J$7*B159</f>
        <v>2.50312174809777</v>
      </c>
      <c r="D159" s="4" t="n">
        <f aca="false">F159-C159</f>
        <v>2.49687825190223</v>
      </c>
      <c r="E159" s="4" t="n">
        <f aca="false">0.5*J$8*B159*B159</f>
        <v>7.83202310725007E-007</v>
      </c>
      <c r="F159" s="4" t="n">
        <f aca="false">IF(A159&lt;J$5/2,J$2,J$3)</f>
        <v>5</v>
      </c>
    </row>
    <row r="160" customFormat="false" ht="12.75" hidden="false" customHeight="false" outlineLevel="0" collapsed="false">
      <c r="A160" s="4" t="n">
        <f aca="false">A159+J$5/500</f>
        <v>2.52E-006</v>
      </c>
      <c r="B160" s="4" t="n">
        <f aca="false">IF(A160&lt;J$5/2,(J$2/J$7-(J$2/J$7-J$12)*EXP(-A160/J$9)),(J$3/J$7-(J$3/J$7-J$13)*EXP(-(A160-J$5/2)/J$9)))</f>
        <v>0.0125206014983745</v>
      </c>
      <c r="C160" s="4" t="n">
        <f aca="false">J$7*B160</f>
        <v>2.50412029967491</v>
      </c>
      <c r="D160" s="4" t="n">
        <f aca="false">F160-C160</f>
        <v>2.4958797003251</v>
      </c>
      <c r="E160" s="4" t="n">
        <f aca="false">0.5*J$8*B160*B160</f>
        <v>7.83827309405492E-007</v>
      </c>
      <c r="F160" s="4" t="n">
        <f aca="false">IF(A160&lt;J$5/2,J$2,J$3)</f>
        <v>5</v>
      </c>
    </row>
    <row r="161" customFormat="false" ht="12.75" hidden="false" customHeight="false" outlineLevel="0" collapsed="false">
      <c r="A161" s="4" t="n">
        <f aca="false">A160+J$5/500</f>
        <v>2.54E-006</v>
      </c>
      <c r="B161" s="4" t="n">
        <f aca="false">IF(A161&lt;J$5/2,(J$2/J$7-(J$2/J$7-J$12)*EXP(-A161/J$9)),(J$3/J$7-(J$3/J$7-J$13)*EXP(-(A161-J$5/2)/J$9)))</f>
        <v>0.0125255922595564</v>
      </c>
      <c r="C161" s="4" t="n">
        <f aca="false">J$7*B161</f>
        <v>2.50511845191128</v>
      </c>
      <c r="D161" s="4" t="n">
        <f aca="false">F161-C161</f>
        <v>2.49488154808872</v>
      </c>
      <c r="E161" s="4" t="n">
        <f aca="false">0.5*J$8*B161*B161</f>
        <v>7.84452307263295E-007</v>
      </c>
      <c r="F161" s="4" t="n">
        <f aca="false">IF(A161&lt;J$5/2,J$2,J$3)</f>
        <v>5</v>
      </c>
    </row>
    <row r="162" customFormat="false" ht="12.75" hidden="false" customHeight="false" outlineLevel="0" collapsed="false">
      <c r="A162" s="4" t="n">
        <f aca="false">A161+J$5/500</f>
        <v>2.56E-006</v>
      </c>
      <c r="B162" s="4" t="n">
        <f aca="false">IF(A162&lt;J$5/2,(J$2/J$7-(J$2/J$7-J$12)*EXP(-A162/J$9)),(J$3/J$7-(J$3/J$7-J$13)*EXP(-(A162-J$5/2)/J$9)))</f>
        <v>0.012530581024833</v>
      </c>
      <c r="C162" s="4" t="n">
        <f aca="false">J$7*B162</f>
        <v>2.5061162049666</v>
      </c>
      <c r="D162" s="4" t="n">
        <f aca="false">F162-C162</f>
        <v>2.4938837950334</v>
      </c>
      <c r="E162" s="4" t="n">
        <f aca="false">0.5*J$8*B162*B162</f>
        <v>7.85077304099524E-007</v>
      </c>
      <c r="F162" s="4" t="n">
        <f aca="false">IF(A162&lt;J$5/2,J$2,J$3)</f>
        <v>5</v>
      </c>
    </row>
    <row r="163" customFormat="false" ht="12.75" hidden="false" customHeight="false" outlineLevel="0" collapsed="false">
      <c r="A163" s="4" t="n">
        <f aca="false">A162+J$5/500</f>
        <v>2.58E-006</v>
      </c>
      <c r="B163" s="4" t="n">
        <f aca="false">IF(A163&lt;J$5/2,(J$2/J$7-(J$2/J$7-J$12)*EXP(-A163/J$9)),(J$3/J$7-(J$3/J$7-J$13)*EXP(-(A163-J$5/2)/J$9)))</f>
        <v>0.0125355677950025</v>
      </c>
      <c r="C163" s="4" t="n">
        <f aca="false">J$7*B163</f>
        <v>2.50711355900051</v>
      </c>
      <c r="D163" s="4" t="n">
        <f aca="false">F163-C163</f>
        <v>2.49288644099949</v>
      </c>
      <c r="E163" s="4" t="n">
        <f aca="false">0.5*J$8*B163*B163</f>
        <v>7.85702299715524E-007</v>
      </c>
      <c r="F163" s="4" t="n">
        <f aca="false">IF(A163&lt;J$5/2,J$2,J$3)</f>
        <v>5</v>
      </c>
    </row>
    <row r="164" customFormat="false" ht="12.75" hidden="false" customHeight="false" outlineLevel="0" collapsed="false">
      <c r="A164" s="4" t="n">
        <f aca="false">A163+J$5/500</f>
        <v>2.6E-006</v>
      </c>
      <c r="B164" s="4" t="n">
        <f aca="false">IF(A164&lt;J$5/2,(J$2/J$7-(J$2/J$7-J$12)*EXP(-A164/J$9)),(J$3/J$7-(J$3/J$7-J$13)*EXP(-(A164-J$5/2)/J$9)))</f>
        <v>0.0125405525708629</v>
      </c>
      <c r="C164" s="4" t="n">
        <f aca="false">J$7*B164</f>
        <v>2.50811051417258</v>
      </c>
      <c r="D164" s="4" t="n">
        <f aca="false">F164-C164</f>
        <v>2.49188948582742</v>
      </c>
      <c r="E164" s="4" t="n">
        <f aca="false">0.5*J$8*B164*B164</f>
        <v>7.86327293912881E-007</v>
      </c>
      <c r="F164" s="4" t="n">
        <f aca="false">IF(A164&lt;J$5/2,J$2,J$3)</f>
        <v>5</v>
      </c>
    </row>
    <row r="165" customFormat="false" ht="12.75" hidden="false" customHeight="false" outlineLevel="0" collapsed="false">
      <c r="A165" s="4" t="n">
        <f aca="false">A164+J$5/500</f>
        <v>2.62E-006</v>
      </c>
      <c r="B165" s="4" t="n">
        <f aca="false">IF(A165&lt;J$5/2,(J$2/J$7-(J$2/J$7-J$12)*EXP(-A165/J$9)),(J$3/J$7-(J$3/J$7-J$13)*EXP(-(A165-J$5/2)/J$9)))</f>
        <v>0.0125455353532117</v>
      </c>
      <c r="C165" s="4" t="n">
        <f aca="false">J$7*B165</f>
        <v>2.50910707064233</v>
      </c>
      <c r="D165" s="4" t="n">
        <f aca="false">F165-C165</f>
        <v>2.49089292935767</v>
      </c>
      <c r="E165" s="4" t="n">
        <f aca="false">0.5*J$8*B165*B165</f>
        <v>7.86952286493417E-007</v>
      </c>
      <c r="F165" s="4" t="n">
        <f aca="false">IF(A165&lt;J$5/2,J$2,J$3)</f>
        <v>5</v>
      </c>
    </row>
    <row r="166" customFormat="false" ht="12.75" hidden="false" customHeight="false" outlineLevel="0" collapsed="false">
      <c r="A166" s="4" t="n">
        <f aca="false">A165+J$5/500</f>
        <v>2.63999999999999E-006</v>
      </c>
      <c r="B166" s="4" t="n">
        <f aca="false">IF(A166&lt;J$5/2,(J$2/J$7-(J$2/J$7-J$12)*EXP(-A166/J$9)),(J$3/J$7-(J$3/J$7-J$13)*EXP(-(A166-J$5/2)/J$9)))</f>
        <v>0.012550516142846</v>
      </c>
      <c r="C166" s="4" t="n">
        <f aca="false">J$7*B166</f>
        <v>2.51010322856921</v>
      </c>
      <c r="D166" s="4" t="n">
        <f aca="false">F166-C166</f>
        <v>2.48989677143079</v>
      </c>
      <c r="E166" s="4" t="n">
        <f aca="false">0.5*J$8*B166*B166</f>
        <v>7.87577277259194E-007</v>
      </c>
      <c r="F166" s="4" t="n">
        <f aca="false">IF(A166&lt;J$5/2,J$2,J$3)</f>
        <v>5</v>
      </c>
    </row>
    <row r="167" customFormat="false" ht="12.75" hidden="false" customHeight="false" outlineLevel="0" collapsed="false">
      <c r="A167" s="4" t="n">
        <f aca="false">A166+J$5/500</f>
        <v>2.65999999999999E-006</v>
      </c>
      <c r="B167" s="4" t="n">
        <f aca="false">IF(A167&lt;J$5/2,(J$2/J$7-(J$2/J$7-J$12)*EXP(-A167/J$9)),(J$3/J$7-(J$3/J$7-J$13)*EXP(-(A167-J$5/2)/J$9)))</f>
        <v>0.012555494940563</v>
      </c>
      <c r="C167" s="4" t="n">
        <f aca="false">J$7*B167</f>
        <v>2.51109898811259</v>
      </c>
      <c r="D167" s="4" t="n">
        <f aca="false">F167-C167</f>
        <v>2.48890101188741</v>
      </c>
      <c r="E167" s="4" t="n">
        <f aca="false">0.5*J$8*B167*B167</f>
        <v>7.88202266012511E-007</v>
      </c>
      <c r="F167" s="4" t="n">
        <f aca="false">IF(A167&lt;J$5/2,J$2,J$3)</f>
        <v>5</v>
      </c>
    </row>
    <row r="168" customFormat="false" ht="12.75" hidden="false" customHeight="false" outlineLevel="0" collapsed="false">
      <c r="A168" s="4" t="n">
        <f aca="false">A167+J$5/500</f>
        <v>2.67999999999999E-006</v>
      </c>
      <c r="B168" s="4" t="n">
        <f aca="false">IF(A168&lt;J$5/2,(J$2/J$7-(J$2/J$7-J$12)*EXP(-A168/J$9)),(J$3/J$7-(J$3/J$7-J$13)*EXP(-(A168-J$5/2)/J$9)))</f>
        <v>0.0125604717471591</v>
      </c>
      <c r="C168" s="4" t="n">
        <f aca="false">J$7*B168</f>
        <v>2.51209434943181</v>
      </c>
      <c r="D168" s="4" t="n">
        <f aca="false">F168-C168</f>
        <v>2.48790565056819</v>
      </c>
      <c r="E168" s="4" t="n">
        <f aca="false">0.5*J$8*B168*B168</f>
        <v>7.88827252555905E-007</v>
      </c>
      <c r="F168" s="4" t="n">
        <f aca="false">IF(A168&lt;J$5/2,J$2,J$3)</f>
        <v>5</v>
      </c>
    </row>
    <row r="169" customFormat="false" ht="12.75" hidden="false" customHeight="false" outlineLevel="0" collapsed="false">
      <c r="A169" s="4" t="n">
        <f aca="false">A168+J$5/500</f>
        <v>2.69999999999999E-006</v>
      </c>
      <c r="B169" s="4" t="n">
        <f aca="false">IF(A169&lt;J$5/2,(J$2/J$7-(J$2/J$7-J$12)*EXP(-A169/J$9)),(J$3/J$7-(J$3/J$7-J$13)*EXP(-(A169-J$5/2)/J$9)))</f>
        <v>0.0125654465634306</v>
      </c>
      <c r="C169" s="4" t="n">
        <f aca="false">J$7*B169</f>
        <v>2.51308931268612</v>
      </c>
      <c r="D169" s="4" t="n">
        <f aca="false">F169-C169</f>
        <v>2.48691068731388</v>
      </c>
      <c r="E169" s="4" t="n">
        <f aca="false">0.5*J$8*B169*B169</f>
        <v>7.89452236692151E-007</v>
      </c>
      <c r="F169" s="4" t="n">
        <f aca="false">IF(A169&lt;J$5/2,J$2,J$3)</f>
        <v>5</v>
      </c>
    </row>
    <row r="170" customFormat="false" ht="12.75" hidden="false" customHeight="false" outlineLevel="0" collapsed="false">
      <c r="A170" s="4" t="n">
        <f aca="false">A169+J$5/500</f>
        <v>2.71999999999999E-006</v>
      </c>
      <c r="B170" s="4" t="n">
        <f aca="false">IF(A170&lt;J$5/2,(J$2/J$7-(J$2/J$7-J$12)*EXP(-A170/J$9)),(J$3/J$7-(J$3/J$7-J$13)*EXP(-(A170-J$5/2)/J$9)))</f>
        <v>0.0125704193901736</v>
      </c>
      <c r="C170" s="4" t="n">
        <f aca="false">J$7*B170</f>
        <v>2.51408387803472</v>
      </c>
      <c r="D170" s="4" t="n">
        <f aca="false">F170-C170</f>
        <v>2.48591612196528</v>
      </c>
      <c r="E170" s="4" t="n">
        <f aca="false">0.5*J$8*B170*B170</f>
        <v>7.90077218224261E-007</v>
      </c>
      <c r="F170" s="4" t="n">
        <f aca="false">IF(A170&lt;J$5/2,J$2,J$3)</f>
        <v>5</v>
      </c>
    </row>
    <row r="171" customFormat="false" ht="12.75" hidden="false" customHeight="false" outlineLevel="0" collapsed="false">
      <c r="A171" s="4" t="n">
        <f aca="false">A170+J$5/500</f>
        <v>2.73999999999999E-006</v>
      </c>
      <c r="B171" s="4" t="n">
        <f aca="false">IF(A171&lt;J$5/2,(J$2/J$7-(J$2/J$7-J$12)*EXP(-A171/J$9)),(J$3/J$7-(J$3/J$7-J$13)*EXP(-(A171-J$5/2)/J$9)))</f>
        <v>0.0125753902281836</v>
      </c>
      <c r="C171" s="4" t="n">
        <f aca="false">J$7*B171</f>
        <v>2.51507804563673</v>
      </c>
      <c r="D171" s="4" t="n">
        <f aca="false">F171-C171</f>
        <v>2.48492195436327</v>
      </c>
      <c r="E171" s="4" t="n">
        <f aca="false">0.5*J$8*B171*B171</f>
        <v>7.90702196955483E-007</v>
      </c>
      <c r="F171" s="4" t="n">
        <f aca="false">IF(A171&lt;J$5/2,J$2,J$3)</f>
        <v>5</v>
      </c>
    </row>
    <row r="172" customFormat="false" ht="12.75" hidden="false" customHeight="false" outlineLevel="0" collapsed="false">
      <c r="A172" s="4" t="n">
        <f aca="false">A171+J$5/500</f>
        <v>2.75999999999999E-006</v>
      </c>
      <c r="B172" s="4" t="n">
        <f aca="false">IF(A172&lt;J$5/2,(J$2/J$7-(J$2/J$7-J$12)*EXP(-A172/J$9)),(J$3/J$7-(J$3/J$7-J$13)*EXP(-(A172-J$5/2)/J$9)))</f>
        <v>0.0125803590782561</v>
      </c>
      <c r="C172" s="4" t="n">
        <f aca="false">J$7*B172</f>
        <v>2.51607181565122</v>
      </c>
      <c r="D172" s="4" t="n">
        <f aca="false">F172-C172</f>
        <v>2.48392818434878</v>
      </c>
      <c r="E172" s="4" t="n">
        <f aca="false">0.5*J$8*B172*B172</f>
        <v>7.91327172689304E-007</v>
      </c>
      <c r="F172" s="4" t="n">
        <f aca="false">IF(A172&lt;J$5/2,J$2,J$3)</f>
        <v>5</v>
      </c>
    </row>
    <row r="173" customFormat="false" ht="12.75" hidden="false" customHeight="false" outlineLevel="0" collapsed="false">
      <c r="A173" s="4" t="n">
        <f aca="false">A172+J$5/500</f>
        <v>2.77999999999999E-006</v>
      </c>
      <c r="B173" s="4" t="n">
        <f aca="false">IF(A173&lt;J$5/2,(J$2/J$7-(J$2/J$7-J$12)*EXP(-A173/J$9)),(J$3/J$7-(J$3/J$7-J$13)*EXP(-(A173-J$5/2)/J$9)))</f>
        <v>0.012585325941186</v>
      </c>
      <c r="C173" s="4" t="n">
        <f aca="false">J$7*B173</f>
        <v>2.5170651882372</v>
      </c>
      <c r="D173" s="4" t="n">
        <f aca="false">F173-C173</f>
        <v>2.4829348117628</v>
      </c>
      <c r="E173" s="4" t="n">
        <f aca="false">0.5*J$8*B173*B173</f>
        <v>7.91952145229445E-007</v>
      </c>
      <c r="F173" s="4" t="n">
        <f aca="false">IF(A173&lt;J$5/2,J$2,J$3)</f>
        <v>5</v>
      </c>
    </row>
    <row r="174" customFormat="false" ht="12.75" hidden="false" customHeight="false" outlineLevel="0" collapsed="false">
      <c r="A174" s="4" t="n">
        <f aca="false">A173+J$5/500</f>
        <v>2.79999999999999E-006</v>
      </c>
      <c r="B174" s="4" t="n">
        <f aca="false">IF(A174&lt;J$5/2,(J$2/J$7-(J$2/J$7-J$12)*EXP(-A174/J$9)),(J$3/J$7-(J$3/J$7-J$13)*EXP(-(A174-J$5/2)/J$9)))</f>
        <v>0.012590290817768</v>
      </c>
      <c r="C174" s="4" t="n">
        <f aca="false">J$7*B174</f>
        <v>2.5180581635536</v>
      </c>
      <c r="D174" s="4" t="n">
        <f aca="false">F174-C174</f>
        <v>2.4819418364464</v>
      </c>
      <c r="E174" s="4" t="n">
        <f aca="false">0.5*J$8*B174*B174</f>
        <v>7.92577114379866E-007</v>
      </c>
      <c r="F174" s="4" t="n">
        <f aca="false">IF(A174&lt;J$5/2,J$2,J$3)</f>
        <v>5</v>
      </c>
    </row>
    <row r="175" customFormat="false" ht="12.75" hidden="false" customHeight="false" outlineLevel="0" collapsed="false">
      <c r="A175" s="4" t="n">
        <f aca="false">A174+J$5/500</f>
        <v>2.81999999999999E-006</v>
      </c>
      <c r="B175" s="4" t="n">
        <f aca="false">IF(A175&lt;J$5/2,(J$2/J$7-(J$2/J$7-J$12)*EXP(-A175/J$9)),(J$3/J$7-(J$3/J$7-J$13)*EXP(-(A175-J$5/2)/J$9)))</f>
        <v>0.0125952537087965</v>
      </c>
      <c r="C175" s="4" t="n">
        <f aca="false">J$7*B175</f>
        <v>2.5190507417593</v>
      </c>
      <c r="D175" s="4" t="n">
        <f aca="false">F175-C175</f>
        <v>2.4809492582407</v>
      </c>
      <c r="E175" s="4" t="n">
        <f aca="false">0.5*J$8*B175*B175</f>
        <v>7.93202079944761E-007</v>
      </c>
      <c r="F175" s="4" t="n">
        <f aca="false">IF(A175&lt;J$5/2,J$2,J$3)</f>
        <v>5</v>
      </c>
    </row>
    <row r="176" customFormat="false" ht="12.75" hidden="false" customHeight="false" outlineLevel="0" collapsed="false">
      <c r="A176" s="4" t="n">
        <f aca="false">A175+J$5/500</f>
        <v>2.83999999999999E-006</v>
      </c>
      <c r="B176" s="4" t="n">
        <f aca="false">IF(A176&lt;J$5/2,(J$2/J$7-(J$2/J$7-J$12)*EXP(-A176/J$9)),(J$3/J$7-(J$3/J$7-J$13)*EXP(-(A176-J$5/2)/J$9)))</f>
        <v>0.0126002146150656</v>
      </c>
      <c r="C176" s="4" t="n">
        <f aca="false">J$7*B176</f>
        <v>2.52004292301312</v>
      </c>
      <c r="D176" s="4" t="n">
        <f aca="false">F176-C176</f>
        <v>2.47995707698688</v>
      </c>
      <c r="E176" s="4" t="n">
        <f aca="false">0.5*J$8*B176*B176</f>
        <v>7.93827041728563E-007</v>
      </c>
      <c r="F176" s="4" t="n">
        <f aca="false">IF(A176&lt;J$5/2,J$2,J$3)</f>
        <v>5</v>
      </c>
    </row>
    <row r="177" customFormat="false" ht="12.75" hidden="false" customHeight="false" outlineLevel="0" collapsed="false">
      <c r="A177" s="4" t="n">
        <f aca="false">A176+J$5/500</f>
        <v>2.85999999999999E-006</v>
      </c>
      <c r="B177" s="4" t="n">
        <f aca="false">IF(A177&lt;J$5/2,(J$2/J$7-(J$2/J$7-J$12)*EXP(-A177/J$9)),(J$3/J$7-(J$3/J$7-J$13)*EXP(-(A177-J$5/2)/J$9)))</f>
        <v>0.012605173537369</v>
      </c>
      <c r="C177" s="4" t="n">
        <f aca="false">J$7*B177</f>
        <v>2.5210347074738</v>
      </c>
      <c r="D177" s="4" t="n">
        <f aca="false">F177-C177</f>
        <v>2.4789652925262</v>
      </c>
      <c r="E177" s="4" t="n">
        <f aca="false">0.5*J$8*B177*B177</f>
        <v>7.94451999535937E-007</v>
      </c>
      <c r="F177" s="4" t="n">
        <f aca="false">IF(A177&lt;J$5/2,J$2,J$3)</f>
        <v>5</v>
      </c>
    </row>
    <row r="178" customFormat="false" ht="12.75" hidden="false" customHeight="false" outlineLevel="0" collapsed="false">
      <c r="A178" s="4" t="n">
        <f aca="false">A177+J$5/500</f>
        <v>2.87999999999999E-006</v>
      </c>
      <c r="B178" s="4" t="n">
        <f aca="false">IF(A178&lt;J$5/2,(J$2/J$7-(J$2/J$7-J$12)*EXP(-A178/J$9)),(J$3/J$7-(J$3/J$7-J$13)*EXP(-(A178-J$5/2)/J$9)))</f>
        <v>0.0126101304765001</v>
      </c>
      <c r="C178" s="4" t="n">
        <f aca="false">J$7*B178</f>
        <v>2.52202609530002</v>
      </c>
      <c r="D178" s="4" t="n">
        <f aca="false">F178-C178</f>
        <v>2.47797390469998</v>
      </c>
      <c r="E178" s="4" t="n">
        <f aca="false">0.5*J$8*B178*B178</f>
        <v>7.95076953171786E-007</v>
      </c>
      <c r="F178" s="4" t="n">
        <f aca="false">IF(A178&lt;J$5/2,J$2,J$3)</f>
        <v>5</v>
      </c>
    </row>
    <row r="179" customFormat="false" ht="12.75" hidden="false" customHeight="false" outlineLevel="0" collapsed="false">
      <c r="A179" s="4" t="n">
        <f aca="false">A178+J$5/500</f>
        <v>2.89999999999999E-006</v>
      </c>
      <c r="B179" s="4" t="n">
        <f aca="false">IF(A179&lt;J$5/2,(J$2/J$7-(J$2/J$7-J$12)*EXP(-A179/J$9)),(J$3/J$7-(J$3/J$7-J$13)*EXP(-(A179-J$5/2)/J$9)))</f>
        <v>0.0126150854332521</v>
      </c>
      <c r="C179" s="4" t="n">
        <f aca="false">J$7*B179</f>
        <v>2.52301708665042</v>
      </c>
      <c r="D179" s="4" t="n">
        <f aca="false">F179-C179</f>
        <v>2.47698291334958</v>
      </c>
      <c r="E179" s="4" t="n">
        <f aca="false">0.5*J$8*B179*B179</f>
        <v>7.95701902441248E-007</v>
      </c>
      <c r="F179" s="4" t="n">
        <f aca="false">IF(A179&lt;J$5/2,J$2,J$3)</f>
        <v>5</v>
      </c>
    </row>
    <row r="180" customFormat="false" ht="12.75" hidden="false" customHeight="false" outlineLevel="0" collapsed="false">
      <c r="A180" s="4" t="n">
        <f aca="false">A179+J$5/500</f>
        <v>2.91999999999999E-006</v>
      </c>
      <c r="B180" s="4" t="n">
        <f aca="false">IF(A180&lt;J$5/2,(J$2/J$7-(J$2/J$7-J$12)*EXP(-A180/J$9)),(J$3/J$7-(J$3/J$7-J$13)*EXP(-(A180-J$5/2)/J$9)))</f>
        <v>0.0126200384084177</v>
      </c>
      <c r="C180" s="4" t="n">
        <f aca="false">J$7*B180</f>
        <v>2.52400768168355</v>
      </c>
      <c r="D180" s="4" t="n">
        <f aca="false">F180-C180</f>
        <v>2.47599231831645</v>
      </c>
      <c r="E180" s="4" t="n">
        <f aca="false">0.5*J$8*B180*B180</f>
        <v>7.96326847149694E-007</v>
      </c>
      <c r="F180" s="4" t="n">
        <f aca="false">IF(A180&lt;J$5/2,J$2,J$3)</f>
        <v>5</v>
      </c>
    </row>
    <row r="181" customFormat="false" ht="12.75" hidden="false" customHeight="false" outlineLevel="0" collapsed="false">
      <c r="A181" s="4" t="n">
        <f aca="false">A180+J$5/500</f>
        <v>2.93999999999999E-006</v>
      </c>
      <c r="B181" s="4" t="n">
        <f aca="false">IF(A181&lt;J$5/2,(J$2/J$7-(J$2/J$7-J$12)*EXP(-A181/J$9)),(J$3/J$7-(J$3/J$7-J$13)*EXP(-(A181-J$5/2)/J$9)))</f>
        <v>0.0126249894027895</v>
      </c>
      <c r="C181" s="4" t="n">
        <f aca="false">J$7*B181</f>
        <v>2.5249978805579</v>
      </c>
      <c r="D181" s="4" t="n">
        <f aca="false">F181-C181</f>
        <v>2.4750021194421</v>
      </c>
      <c r="E181" s="4" t="n">
        <f aca="false">0.5*J$8*B181*B181</f>
        <v>7.96951787102733E-007</v>
      </c>
      <c r="F181" s="4" t="n">
        <f aca="false">IF(A181&lt;J$5/2,J$2,J$3)</f>
        <v>5</v>
      </c>
    </row>
    <row r="182" customFormat="false" ht="12.75" hidden="false" customHeight="false" outlineLevel="0" collapsed="false">
      <c r="A182" s="4" t="n">
        <f aca="false">A181+J$5/500</f>
        <v>2.95999999999999E-006</v>
      </c>
      <c r="B182" s="4" t="n">
        <f aca="false">IF(A182&lt;J$5/2,(J$2/J$7-(J$2/J$7-J$12)*EXP(-A182/J$9)),(J$3/J$7-(J$3/J$7-J$13)*EXP(-(A182-J$5/2)/J$9)))</f>
        <v>0.0126299384171595</v>
      </c>
      <c r="C182" s="4" t="n">
        <f aca="false">J$7*B182</f>
        <v>2.5259876834319</v>
      </c>
      <c r="D182" s="4" t="n">
        <f aca="false">F182-C182</f>
        <v>2.4740123165681</v>
      </c>
      <c r="E182" s="4" t="n">
        <f aca="false">0.5*J$8*B182*B182</f>
        <v>7.97576722106207E-007</v>
      </c>
      <c r="F182" s="4" t="n">
        <f aca="false">IF(A182&lt;J$5/2,J$2,J$3)</f>
        <v>5</v>
      </c>
    </row>
    <row r="183" customFormat="false" ht="12.75" hidden="false" customHeight="false" outlineLevel="0" collapsed="false">
      <c r="A183" s="4" t="n">
        <f aca="false">A182+J$5/500</f>
        <v>2.97999999999999E-006</v>
      </c>
      <c r="B183" s="4" t="n">
        <f aca="false">IF(A183&lt;J$5/2,(J$2/J$7-(J$2/J$7-J$12)*EXP(-A183/J$9)),(J$3/J$7-(J$3/J$7-J$13)*EXP(-(A183-J$5/2)/J$9)))</f>
        <v>0.0126348854523196</v>
      </c>
      <c r="C183" s="4" t="n">
        <f aca="false">J$7*B183</f>
        <v>2.52697709046393</v>
      </c>
      <c r="D183" s="4" t="n">
        <f aca="false">F183-C183</f>
        <v>2.47302290953607</v>
      </c>
      <c r="E183" s="4" t="n">
        <f aca="false">0.5*J$8*B183*B183</f>
        <v>7.98201651966193E-007</v>
      </c>
      <c r="F183" s="4" t="n">
        <f aca="false">IF(A183&lt;J$5/2,J$2,J$3)</f>
        <v>5</v>
      </c>
    </row>
    <row r="184" customFormat="false" ht="12.75" hidden="false" customHeight="false" outlineLevel="0" collapsed="false">
      <c r="A184" s="4" t="n">
        <f aca="false">A183+J$5/500</f>
        <v>2.99999999999999E-006</v>
      </c>
      <c r="B184" s="4" t="n">
        <f aca="false">IF(A184&lt;J$5/2,(J$2/J$7-(J$2/J$7-J$12)*EXP(-A184/J$9)),(J$3/J$7-(J$3/J$7-J$13)*EXP(-(A184-J$5/2)/J$9)))</f>
        <v>0.0126398305090614</v>
      </c>
      <c r="C184" s="4" t="n">
        <f aca="false">J$7*B184</f>
        <v>2.52796610181229</v>
      </c>
      <c r="D184" s="4" t="n">
        <f aca="false">F184-C184</f>
        <v>2.47203389818771</v>
      </c>
      <c r="E184" s="4" t="n">
        <f aca="false">0.5*J$8*B184*B184</f>
        <v>7.98826576489001E-007</v>
      </c>
      <c r="F184" s="4" t="n">
        <f aca="false">IF(A184&lt;J$5/2,J$2,J$3)</f>
        <v>5</v>
      </c>
    </row>
    <row r="185" customFormat="false" ht="12.75" hidden="false" customHeight="false" outlineLevel="0" collapsed="false">
      <c r="A185" s="4" t="n">
        <f aca="false">A184+J$5/500</f>
        <v>3.01999999999999E-006</v>
      </c>
      <c r="B185" s="4" t="n">
        <f aca="false">IF(A185&lt;J$5/2,(J$2/J$7-(J$2/J$7-J$12)*EXP(-A185/J$9)),(J$3/J$7-(J$3/J$7-J$13)*EXP(-(A185-J$5/2)/J$9)))</f>
        <v>0.0126447735881761</v>
      </c>
      <c r="C185" s="4" t="n">
        <f aca="false">J$7*B185</f>
        <v>2.52895471763522</v>
      </c>
      <c r="D185" s="4" t="n">
        <f aca="false">F185-C185</f>
        <v>2.47104528236478</v>
      </c>
      <c r="E185" s="4" t="n">
        <f aca="false">0.5*J$8*B185*B185</f>
        <v>7.99451495481177E-007</v>
      </c>
      <c r="F185" s="4" t="n">
        <f aca="false">IF(A185&lt;J$5/2,J$2,J$3)</f>
        <v>5</v>
      </c>
    </row>
    <row r="186" customFormat="false" ht="12.75" hidden="false" customHeight="false" outlineLevel="0" collapsed="false">
      <c r="A186" s="4" t="n">
        <f aca="false">A185+J$5/500</f>
        <v>3.03999999999999E-006</v>
      </c>
      <c r="B186" s="4" t="n">
        <f aca="false">IF(A186&lt;J$5/2,(J$2/J$7-(J$2/J$7-J$12)*EXP(-A186/J$9)),(J$3/J$7-(J$3/J$7-J$13)*EXP(-(A186-J$5/2)/J$9)))</f>
        <v>0.0126497146904545</v>
      </c>
      <c r="C186" s="4" t="n">
        <f aca="false">J$7*B186</f>
        <v>2.52994293809089</v>
      </c>
      <c r="D186" s="4" t="n">
        <f aca="false">F186-C186</f>
        <v>2.47005706190911</v>
      </c>
      <c r="E186" s="4" t="n">
        <f aca="false">0.5*J$8*B186*B186</f>
        <v>8.00076408749498E-007</v>
      </c>
      <c r="F186" s="4" t="n">
        <f aca="false">IF(A186&lt;J$5/2,J$2,J$3)</f>
        <v>5</v>
      </c>
    </row>
    <row r="187" customFormat="false" ht="12.75" hidden="false" customHeight="false" outlineLevel="0" collapsed="false">
      <c r="A187" s="4" t="n">
        <f aca="false">A186+J$5/500</f>
        <v>3.05999999999999E-006</v>
      </c>
      <c r="B187" s="4" t="n">
        <f aca="false">IF(A187&lt;J$5/2,(J$2/J$7-(J$2/J$7-J$12)*EXP(-A187/J$9)),(J$3/J$7-(J$3/J$7-J$13)*EXP(-(A187-J$5/2)/J$9)))</f>
        <v>0.0126546538166872</v>
      </c>
      <c r="C187" s="4" t="n">
        <f aca="false">J$7*B187</f>
        <v>2.53093076333744</v>
      </c>
      <c r="D187" s="4" t="n">
        <f aca="false">F187-C187</f>
        <v>2.46906923666256</v>
      </c>
      <c r="E187" s="4" t="n">
        <f aca="false">0.5*J$8*B187*B187</f>
        <v>8.00701316100978E-007</v>
      </c>
      <c r="F187" s="4" t="n">
        <f aca="false">IF(A187&lt;J$5/2,J$2,J$3)</f>
        <v>5</v>
      </c>
    </row>
    <row r="188" customFormat="false" ht="12.75" hidden="false" customHeight="false" outlineLevel="0" collapsed="false">
      <c r="A188" s="4" t="n">
        <f aca="false">A187+J$5/500</f>
        <v>3.07999999999999E-006</v>
      </c>
      <c r="B188" s="4" t="n">
        <f aca="false">IF(A188&lt;J$5/2,(J$2/J$7-(J$2/J$7-J$12)*EXP(-A188/J$9)),(J$3/J$7-(J$3/J$7-J$13)*EXP(-(A188-J$5/2)/J$9)))</f>
        <v>0.0126595909676645</v>
      </c>
      <c r="C188" s="4" t="n">
        <f aca="false">J$7*B188</f>
        <v>2.5319181935329</v>
      </c>
      <c r="D188" s="4" t="n">
        <f aca="false">F188-C188</f>
        <v>2.4680818064671</v>
      </c>
      <c r="E188" s="4" t="n">
        <f aca="false">0.5*J$8*B188*B188</f>
        <v>8.01326217342862E-007</v>
      </c>
      <c r="F188" s="4" t="n">
        <f aca="false">IF(A188&lt;J$5/2,J$2,J$3)</f>
        <v>5</v>
      </c>
    </row>
    <row r="189" customFormat="false" ht="12.75" hidden="false" customHeight="false" outlineLevel="0" collapsed="false">
      <c r="A189" s="4" t="n">
        <f aca="false">A188+J$5/500</f>
        <v>3.09999999999999E-006</v>
      </c>
      <c r="B189" s="4" t="n">
        <f aca="false">IF(A189&lt;J$5/2,(J$2/J$7-(J$2/J$7-J$12)*EXP(-A189/J$9)),(J$3/J$7-(J$3/J$7-J$13)*EXP(-(A189-J$5/2)/J$9)))</f>
        <v>0.0126645261441763</v>
      </c>
      <c r="C189" s="4" t="n">
        <f aca="false">J$7*B189</f>
        <v>2.53290522883526</v>
      </c>
      <c r="D189" s="4" t="n">
        <f aca="false">F189-C189</f>
        <v>2.46709477116474</v>
      </c>
      <c r="E189" s="4" t="n">
        <f aca="false">0.5*J$8*B189*B189</f>
        <v>8.01951112282628E-007</v>
      </c>
      <c r="F189" s="4" t="n">
        <f aca="false">IF(A189&lt;J$5/2,J$2,J$3)</f>
        <v>5</v>
      </c>
    </row>
    <row r="190" customFormat="false" ht="12.75" hidden="false" customHeight="false" outlineLevel="0" collapsed="false">
      <c r="A190" s="4" t="n">
        <f aca="false">A189+J$5/500</f>
        <v>3.11999999999999E-006</v>
      </c>
      <c r="B190" s="4" t="n">
        <f aca="false">IF(A190&lt;J$5/2,(J$2/J$7-(J$2/J$7-J$12)*EXP(-A190/J$9)),(J$3/J$7-(J$3/J$7-J$13)*EXP(-(A190-J$5/2)/J$9)))</f>
        <v>0.0126694593470123</v>
      </c>
      <c r="C190" s="4" t="n">
        <f aca="false">J$7*B190</f>
        <v>2.53389186940246</v>
      </c>
      <c r="D190" s="4" t="n">
        <f aca="false">F190-C190</f>
        <v>2.46610813059754</v>
      </c>
      <c r="E190" s="4" t="n">
        <f aca="false">0.5*J$8*B190*B190</f>
        <v>8.02576000727988E-007</v>
      </c>
      <c r="F190" s="4" t="n">
        <f aca="false">IF(A190&lt;J$5/2,J$2,J$3)</f>
        <v>5</v>
      </c>
    </row>
    <row r="191" customFormat="false" ht="12.75" hidden="false" customHeight="false" outlineLevel="0" collapsed="false">
      <c r="A191" s="4" t="n">
        <f aca="false">A190+J$5/500</f>
        <v>3.13999999999999E-006</v>
      </c>
      <c r="B191" s="4" t="n">
        <f aca="false">IF(A191&lt;J$5/2,(J$2/J$7-(J$2/J$7-J$12)*EXP(-A191/J$9)),(J$3/J$7-(J$3/J$7-J$13)*EXP(-(A191-J$5/2)/J$9)))</f>
        <v>0.0126743905769618</v>
      </c>
      <c r="C191" s="4" t="n">
        <f aca="false">J$7*B191</f>
        <v>2.53487811539235</v>
      </c>
      <c r="D191" s="4" t="n">
        <f aca="false">F191-C191</f>
        <v>2.46512188460765</v>
      </c>
      <c r="E191" s="4" t="n">
        <f aca="false">0.5*J$8*B191*B191</f>
        <v>8.03200882486885E-007</v>
      </c>
      <c r="F191" s="4" t="n">
        <f aca="false">IF(A191&lt;J$5/2,J$2,J$3)</f>
        <v>5</v>
      </c>
    </row>
    <row r="192" customFormat="false" ht="12.75" hidden="false" customHeight="false" outlineLevel="0" collapsed="false">
      <c r="A192" s="4" t="n">
        <f aca="false">A191+J$5/500</f>
        <v>3.15999999999999E-006</v>
      </c>
      <c r="B192" s="4" t="n">
        <f aca="false">IF(A192&lt;J$5/2,(J$2/J$7-(J$2/J$7-J$12)*EXP(-A192/J$9)),(J$3/J$7-(J$3/J$7-J$13)*EXP(-(A192-J$5/2)/J$9)))</f>
        <v>0.0126793198348137</v>
      </c>
      <c r="C192" s="4" t="n">
        <f aca="false">J$7*B192</f>
        <v>2.53586396696274</v>
      </c>
      <c r="D192" s="4" t="n">
        <f aca="false">F192-C192</f>
        <v>2.46413603303726</v>
      </c>
      <c r="E192" s="4" t="n">
        <f aca="false">0.5*J$8*B192*B192</f>
        <v>8.03825757367498E-007</v>
      </c>
      <c r="F192" s="4" t="n">
        <f aca="false">IF(A192&lt;J$5/2,J$2,J$3)</f>
        <v>5</v>
      </c>
    </row>
    <row r="193" customFormat="false" ht="12.75" hidden="false" customHeight="false" outlineLevel="0" collapsed="false">
      <c r="A193" s="4" t="n">
        <f aca="false">A192+J$5/500</f>
        <v>3.17999999999999E-006</v>
      </c>
      <c r="B193" s="4" t="n">
        <f aca="false">IF(A193&lt;J$5/2,(J$2/J$7-(J$2/J$7-J$12)*EXP(-A193/J$9)),(J$3/J$7-(J$3/J$7-J$13)*EXP(-(A193-J$5/2)/J$9)))</f>
        <v>0.0126842471213568</v>
      </c>
      <c r="C193" s="4" t="n">
        <f aca="false">J$7*B193</f>
        <v>2.53684942427135</v>
      </c>
      <c r="D193" s="4" t="n">
        <f aca="false">F193-C193</f>
        <v>2.46315057572865</v>
      </c>
      <c r="E193" s="4" t="n">
        <f aca="false">0.5*J$8*B193*B193</f>
        <v>8.04450625178235E-007</v>
      </c>
      <c r="F193" s="4" t="n">
        <f aca="false">IF(A193&lt;J$5/2,J$2,J$3)</f>
        <v>5</v>
      </c>
    </row>
    <row r="194" customFormat="false" ht="12.75" hidden="false" customHeight="false" outlineLevel="0" collapsed="false">
      <c r="A194" s="4" t="n">
        <f aca="false">A193+J$5/500</f>
        <v>3.19999999999999E-006</v>
      </c>
      <c r="B194" s="4" t="n">
        <f aca="false">IF(A194&lt;J$5/2,(J$2/J$7-(J$2/J$7-J$12)*EXP(-A194/J$9)),(J$3/J$7-(J$3/J$7-J$13)*EXP(-(A194-J$5/2)/J$9)))</f>
        <v>0.0126891724373793</v>
      </c>
      <c r="C194" s="4" t="n">
        <f aca="false">J$7*B194</f>
        <v>2.53783448747587</v>
      </c>
      <c r="D194" s="4" t="n">
        <f aca="false">F194-C194</f>
        <v>2.46216551252413</v>
      </c>
      <c r="E194" s="4" t="n">
        <f aca="false">0.5*J$8*B194*B194</f>
        <v>8.05075485727737E-007</v>
      </c>
      <c r="F194" s="4" t="n">
        <f aca="false">IF(A194&lt;J$5/2,J$2,J$3)</f>
        <v>5</v>
      </c>
    </row>
    <row r="195" customFormat="false" ht="12.75" hidden="false" customHeight="false" outlineLevel="0" collapsed="false">
      <c r="A195" s="4" t="n">
        <f aca="false">A194+J$5/500</f>
        <v>3.21999999999999E-006</v>
      </c>
      <c r="B195" s="4" t="n">
        <f aca="false">IF(A195&lt;J$5/2,(J$2/J$7-(J$2/J$7-J$12)*EXP(-A195/J$9)),(J$3/J$7-(J$3/J$7-J$13)*EXP(-(A195-J$5/2)/J$9)))</f>
        <v>0.0126940957836695</v>
      </c>
      <c r="C195" s="4" t="n">
        <f aca="false">J$7*B195</f>
        <v>2.5388191567339</v>
      </c>
      <c r="D195" s="4" t="n">
        <f aca="false">F195-C195</f>
        <v>2.4611808432661</v>
      </c>
      <c r="E195" s="4" t="n">
        <f aca="false">0.5*J$8*B195*B195</f>
        <v>8.05700338824876E-007</v>
      </c>
      <c r="F195" s="4" t="n">
        <f aca="false">IF(A195&lt;J$5/2,J$2,J$3)</f>
        <v>5</v>
      </c>
    </row>
    <row r="196" customFormat="false" ht="12.75" hidden="false" customHeight="false" outlineLevel="0" collapsed="false">
      <c r="A196" s="4" t="n">
        <f aca="false">A195+J$5/500</f>
        <v>3.23999999999999E-006</v>
      </c>
      <c r="B196" s="4" t="n">
        <f aca="false">IF(A196&lt;J$5/2,(J$2/J$7-(J$2/J$7-J$12)*EXP(-A196/J$9)),(J$3/J$7-(J$3/J$7-J$13)*EXP(-(A196-J$5/2)/J$9)))</f>
        <v>0.0126990171610149</v>
      </c>
      <c r="C196" s="4" t="n">
        <f aca="false">J$7*B196</f>
        <v>2.53980343220298</v>
      </c>
      <c r="D196" s="4" t="n">
        <f aca="false">F196-C196</f>
        <v>2.46019656779702</v>
      </c>
      <c r="E196" s="4" t="n">
        <f aca="false">0.5*J$8*B196*B196</f>
        <v>8.06325184278758E-007</v>
      </c>
      <c r="F196" s="4" t="n">
        <f aca="false">IF(A196&lt;J$5/2,J$2,J$3)</f>
        <v>5</v>
      </c>
    </row>
    <row r="197" customFormat="false" ht="12.75" hidden="false" customHeight="false" outlineLevel="0" collapsed="false">
      <c r="A197" s="4" t="n">
        <f aca="false">A196+J$5/500</f>
        <v>3.25999999999999E-006</v>
      </c>
      <c r="B197" s="4" t="n">
        <f aca="false">IF(A197&lt;J$5/2,(J$2/J$7-(J$2/J$7-J$12)*EXP(-A197/J$9)),(J$3/J$7-(J$3/J$7-J$13)*EXP(-(A197-J$5/2)/J$9)))</f>
        <v>0.0127039365702031</v>
      </c>
      <c r="C197" s="4" t="n">
        <f aca="false">J$7*B197</f>
        <v>2.54078731404062</v>
      </c>
      <c r="D197" s="4" t="n">
        <f aca="false">F197-C197</f>
        <v>2.45921268595938</v>
      </c>
      <c r="E197" s="4" t="n">
        <f aca="false">0.5*J$8*B197*B197</f>
        <v>8.06950021898717E-007</v>
      </c>
      <c r="F197" s="4" t="n">
        <f aca="false">IF(A197&lt;J$5/2,J$2,J$3)</f>
        <v>5</v>
      </c>
    </row>
    <row r="198" customFormat="false" ht="12.75" hidden="false" customHeight="false" outlineLevel="0" collapsed="false">
      <c r="A198" s="4" t="n">
        <f aca="false">A197+J$5/500</f>
        <v>3.27999999999999E-006</v>
      </c>
      <c r="B198" s="4" t="n">
        <f aca="false">IF(A198&lt;J$5/2,(J$2/J$7-(J$2/J$7-J$12)*EXP(-A198/J$9)),(J$3/J$7-(J$3/J$7-J$13)*EXP(-(A198-J$5/2)/J$9)))</f>
        <v>0.0127088540120211</v>
      </c>
      <c r="C198" s="4" t="n">
        <f aca="false">J$7*B198</f>
        <v>2.54177080240422</v>
      </c>
      <c r="D198" s="4" t="n">
        <f aca="false">F198-C198</f>
        <v>2.45822919759578</v>
      </c>
      <c r="E198" s="4" t="n">
        <f aca="false">0.5*J$8*B198*B198</f>
        <v>8.07574851494321E-007</v>
      </c>
      <c r="F198" s="4" t="n">
        <f aca="false">IF(A198&lt;J$5/2,J$2,J$3)</f>
        <v>5</v>
      </c>
    </row>
    <row r="199" customFormat="false" ht="12.75" hidden="false" customHeight="false" outlineLevel="0" collapsed="false">
      <c r="A199" s="4" t="n">
        <f aca="false">A198+J$5/500</f>
        <v>3.29999999999999E-006</v>
      </c>
      <c r="B199" s="4" t="n">
        <f aca="false">IF(A199&lt;J$5/2,(J$2/J$7-(J$2/J$7-J$12)*EXP(-A199/J$9)),(J$3/J$7-(J$3/J$7-J$13)*EXP(-(A199-J$5/2)/J$9)))</f>
        <v>0.0127137694872557</v>
      </c>
      <c r="C199" s="4" t="n">
        <f aca="false">J$7*B199</f>
        <v>2.54275389745114</v>
      </c>
      <c r="D199" s="4" t="n">
        <f aca="false">F199-C199</f>
        <v>2.45724610254886</v>
      </c>
      <c r="E199" s="4" t="n">
        <f aca="false">0.5*J$8*B199*B199</f>
        <v>8.08199672875368E-007</v>
      </c>
      <c r="F199" s="4" t="n">
        <f aca="false">IF(A199&lt;J$5/2,J$2,J$3)</f>
        <v>5</v>
      </c>
    </row>
    <row r="200" customFormat="false" ht="12.75" hidden="false" customHeight="false" outlineLevel="0" collapsed="false">
      <c r="A200" s="4" t="n">
        <f aca="false">A199+J$5/500</f>
        <v>3.31999999999999E-006</v>
      </c>
      <c r="B200" s="4" t="n">
        <f aca="false">IF(A200&lt;J$5/2,(J$2/J$7-(J$2/J$7-J$12)*EXP(-A200/J$9)),(J$3/J$7-(J$3/J$7-J$13)*EXP(-(A200-J$5/2)/J$9)))</f>
        <v>0.0127186829966934</v>
      </c>
      <c r="C200" s="4" t="n">
        <f aca="false">J$7*B200</f>
        <v>2.54373659933868</v>
      </c>
      <c r="D200" s="4" t="n">
        <f aca="false">F200-C200</f>
        <v>2.45626340066132</v>
      </c>
      <c r="E200" s="4" t="n">
        <f aca="false">0.5*J$8*B200*B200</f>
        <v>8.08824485851886E-007</v>
      </c>
      <c r="F200" s="4" t="n">
        <f aca="false">IF(A200&lt;J$5/2,J$2,J$3)</f>
        <v>5</v>
      </c>
    </row>
    <row r="201" customFormat="false" ht="12.75" hidden="false" customHeight="false" outlineLevel="0" collapsed="false">
      <c r="A201" s="4" t="n">
        <f aca="false">A200+J$5/500</f>
        <v>3.33999999999999E-006</v>
      </c>
      <c r="B201" s="4" t="n">
        <f aca="false">IF(A201&lt;J$5/2,(J$2/J$7-(J$2/J$7-J$12)*EXP(-A201/J$9)),(J$3/J$7-(J$3/J$7-J$13)*EXP(-(A201-J$5/2)/J$9)))</f>
        <v>0.0127235945411203</v>
      </c>
      <c r="C201" s="4" t="n">
        <f aca="false">J$7*B201</f>
        <v>2.54471890822407</v>
      </c>
      <c r="D201" s="4" t="n">
        <f aca="false">F201-C201</f>
        <v>2.45528109177593</v>
      </c>
      <c r="E201" s="4" t="n">
        <f aca="false">0.5*J$8*B201*B201</f>
        <v>8.09449290234135E-007</v>
      </c>
      <c r="F201" s="4" t="n">
        <f aca="false">IF(A201&lt;J$5/2,J$2,J$3)</f>
        <v>5</v>
      </c>
    </row>
    <row r="202" customFormat="false" ht="12.75" hidden="false" customHeight="false" outlineLevel="0" collapsed="false">
      <c r="A202" s="4" t="n">
        <f aca="false">A201+J$5/500</f>
        <v>3.35999999999999E-006</v>
      </c>
      <c r="B202" s="4" t="n">
        <f aca="false">IF(A202&lt;J$5/2,(J$2/J$7-(J$2/J$7-J$12)*EXP(-A202/J$9)),(J$3/J$7-(J$3/J$7-J$13)*EXP(-(A202-J$5/2)/J$9)))</f>
        <v>0.0127285041213224</v>
      </c>
      <c r="C202" s="4" t="n">
        <f aca="false">J$7*B202</f>
        <v>2.54570082426448</v>
      </c>
      <c r="D202" s="4" t="n">
        <f aca="false">F202-C202</f>
        <v>2.45429917573552</v>
      </c>
      <c r="E202" s="4" t="n">
        <f aca="false">0.5*J$8*B202*B202</f>
        <v>8.10074085832604E-007</v>
      </c>
      <c r="F202" s="4" t="n">
        <f aca="false">IF(A202&lt;J$5/2,J$2,J$3)</f>
        <v>5</v>
      </c>
    </row>
    <row r="203" customFormat="false" ht="12.75" hidden="false" customHeight="false" outlineLevel="0" collapsed="false">
      <c r="A203" s="4" t="n">
        <f aca="false">A202+J$5/500</f>
        <v>3.37999999999999E-006</v>
      </c>
      <c r="B203" s="4" t="n">
        <f aca="false">IF(A203&lt;J$5/2,(J$2/J$7-(J$2/J$7-J$12)*EXP(-A203/J$9)),(J$3/J$7-(J$3/J$7-J$13)*EXP(-(A203-J$5/2)/J$9)))</f>
        <v>0.0127334117380851</v>
      </c>
      <c r="C203" s="4" t="n">
        <f aca="false">J$7*B203</f>
        <v>2.54668234761701</v>
      </c>
      <c r="D203" s="4" t="n">
        <f aca="false">F203-C203</f>
        <v>2.45331765238299</v>
      </c>
      <c r="E203" s="4" t="n">
        <f aca="false">0.5*J$8*B203*B203</f>
        <v>8.10698872458012E-007</v>
      </c>
      <c r="F203" s="4" t="n">
        <f aca="false">IF(A203&lt;J$5/2,J$2,J$3)</f>
        <v>5</v>
      </c>
    </row>
    <row r="204" customFormat="false" ht="12.75" hidden="false" customHeight="false" outlineLevel="0" collapsed="false">
      <c r="A204" s="4" t="n">
        <f aca="false">A203+J$5/500</f>
        <v>3.39999999999999E-006</v>
      </c>
      <c r="B204" s="4" t="n">
        <f aca="false">IF(A204&lt;J$5/2,(J$2/J$7-(J$2/J$7-J$12)*EXP(-A204/J$9)),(J$3/J$7-(J$3/J$7-J$13)*EXP(-(A204-J$5/2)/J$9)))</f>
        <v>0.0127383173921936</v>
      </c>
      <c r="C204" s="4" t="n">
        <f aca="false">J$7*B204</f>
        <v>2.54766347843872</v>
      </c>
      <c r="D204" s="4" t="n">
        <f aca="false">F204-C204</f>
        <v>2.45233652156128</v>
      </c>
      <c r="E204" s="4" t="n">
        <f aca="false">0.5*J$8*B204*B204</f>
        <v>8.1132364992131E-007</v>
      </c>
      <c r="F204" s="4" t="n">
        <f aca="false">IF(A204&lt;J$5/2,J$2,J$3)</f>
        <v>5</v>
      </c>
    </row>
    <row r="205" customFormat="false" ht="12.75" hidden="false" customHeight="false" outlineLevel="0" collapsed="false">
      <c r="A205" s="4" t="n">
        <f aca="false">A204+J$5/500</f>
        <v>3.41999999999999E-006</v>
      </c>
      <c r="B205" s="4" t="n">
        <f aca="false">IF(A205&lt;J$5/2,(J$2/J$7-(J$2/J$7-J$12)*EXP(-A205/J$9)),(J$3/J$7-(J$3/J$7-J$13)*EXP(-(A205-J$5/2)/J$9)))</f>
        <v>0.0127432210844329</v>
      </c>
      <c r="C205" s="4" t="n">
        <f aca="false">J$7*B205</f>
        <v>2.54864421688658</v>
      </c>
      <c r="D205" s="4" t="n">
        <f aca="false">F205-C205</f>
        <v>2.45135578311342</v>
      </c>
      <c r="E205" s="4" t="n">
        <f aca="false">0.5*J$8*B205*B205</f>
        <v>8.11948418033675E-007</v>
      </c>
      <c r="F205" s="4" t="n">
        <f aca="false">IF(A205&lt;J$5/2,J$2,J$3)</f>
        <v>5</v>
      </c>
    </row>
    <row r="206" customFormat="false" ht="12.75" hidden="false" customHeight="false" outlineLevel="0" collapsed="false">
      <c r="A206" s="4" t="n">
        <f aca="false">A205+J$5/500</f>
        <v>3.43999999999999E-006</v>
      </c>
      <c r="B206" s="4" t="n">
        <f aca="false">IF(A206&lt;J$5/2,(J$2/J$7-(J$2/J$7-J$12)*EXP(-A206/J$9)),(J$3/J$7-(J$3/J$7-J$13)*EXP(-(A206-J$5/2)/J$9)))</f>
        <v>0.0127481228155875</v>
      </c>
      <c r="C206" s="4" t="n">
        <f aca="false">J$7*B206</f>
        <v>2.54962456311751</v>
      </c>
      <c r="D206" s="4" t="n">
        <f aca="false">F206-C206</f>
        <v>2.45037543688249</v>
      </c>
      <c r="E206" s="4" t="n">
        <f aca="false">0.5*J$8*B206*B206</f>
        <v>8.12573176606516E-007</v>
      </c>
      <c r="F206" s="4" t="n">
        <f aca="false">IF(A206&lt;J$5/2,J$2,J$3)</f>
        <v>5</v>
      </c>
    </row>
    <row r="207" customFormat="false" ht="12.75" hidden="false" customHeight="false" outlineLevel="0" collapsed="false">
      <c r="A207" s="4" t="n">
        <f aca="false">A206+J$5/500</f>
        <v>3.45999999999999E-006</v>
      </c>
      <c r="B207" s="4" t="n">
        <f aca="false">IF(A207&lt;J$5/2,(J$2/J$7-(J$2/J$7-J$12)*EXP(-A207/J$9)),(J$3/J$7-(J$3/J$7-J$13)*EXP(-(A207-J$5/2)/J$9)))</f>
        <v>0.0127530225864418</v>
      </c>
      <c r="C207" s="4" t="n">
        <f aca="false">J$7*B207</f>
        <v>2.55060451728836</v>
      </c>
      <c r="D207" s="4" t="n">
        <f aca="false">F207-C207</f>
        <v>2.44939548271164</v>
      </c>
      <c r="E207" s="4" t="n">
        <f aca="false">0.5*J$8*B207*B207</f>
        <v>8.13197925451473E-007</v>
      </c>
      <c r="F207" s="4" t="n">
        <f aca="false">IF(A207&lt;J$5/2,J$2,J$3)</f>
        <v>5</v>
      </c>
    </row>
    <row r="208" customFormat="false" ht="12.75" hidden="false" customHeight="false" outlineLevel="0" collapsed="false">
      <c r="A208" s="4" t="n">
        <f aca="false">A207+J$5/500</f>
        <v>3.47999999999999E-006</v>
      </c>
      <c r="B208" s="4" t="n">
        <f aca="false">IF(A208&lt;J$5/2,(J$2/J$7-(J$2/J$7-J$12)*EXP(-A208/J$9)),(J$3/J$7-(J$3/J$7-J$13)*EXP(-(A208-J$5/2)/J$9)))</f>
        <v>0.0127579203977796</v>
      </c>
      <c r="C208" s="4" t="n">
        <f aca="false">J$7*B208</f>
        <v>2.55158407955593</v>
      </c>
      <c r="D208" s="4" t="n">
        <f aca="false">F208-C208</f>
        <v>2.44841592044407</v>
      </c>
      <c r="E208" s="4" t="n">
        <f aca="false">0.5*J$8*B208*B208</f>
        <v>8.1382266438041E-007</v>
      </c>
      <c r="F208" s="4" t="n">
        <f aca="false">IF(A208&lt;J$5/2,J$2,J$3)</f>
        <v>5</v>
      </c>
    </row>
    <row r="209" customFormat="false" ht="12.75" hidden="false" customHeight="false" outlineLevel="0" collapsed="false">
      <c r="A209" s="4" t="n">
        <f aca="false">A208+J$5/500</f>
        <v>3.49999999999999E-006</v>
      </c>
      <c r="B209" s="4" t="n">
        <f aca="false">IF(A209&lt;J$5/2,(J$2/J$7-(J$2/J$7-J$12)*EXP(-A209/J$9)),(J$3/J$7-(J$3/J$7-J$13)*EXP(-(A209-J$5/2)/J$9)))</f>
        <v>0.0127628162503847</v>
      </c>
      <c r="C209" s="4" t="n">
        <f aca="false">J$7*B209</f>
        <v>2.55256325007695</v>
      </c>
      <c r="D209" s="4" t="n">
        <f aca="false">F209-C209</f>
        <v>2.44743674992305</v>
      </c>
      <c r="E209" s="4" t="n">
        <f aca="false">0.5*J$8*B209*B209</f>
        <v>8.14447393205423E-007</v>
      </c>
      <c r="F209" s="4" t="n">
        <f aca="false">IF(A209&lt;J$5/2,J$2,J$3)</f>
        <v>5</v>
      </c>
    </row>
    <row r="210" customFormat="false" ht="12.75" hidden="false" customHeight="false" outlineLevel="0" collapsed="false">
      <c r="A210" s="4" t="n">
        <f aca="false">A209+J$5/500</f>
        <v>3.51999999999999E-006</v>
      </c>
      <c r="B210" s="4" t="n">
        <f aca="false">IF(A210&lt;J$5/2,(J$2/J$7-(J$2/J$7-J$12)*EXP(-A210/J$9)),(J$3/J$7-(J$3/J$7-J$13)*EXP(-(A210-J$5/2)/J$9)))</f>
        <v>0.0127677101450404</v>
      </c>
      <c r="C210" s="4" t="n">
        <f aca="false">J$7*B210</f>
        <v>2.55354202900808</v>
      </c>
      <c r="D210" s="4" t="n">
        <f aca="false">F210-C210</f>
        <v>2.44645797099192</v>
      </c>
      <c r="E210" s="4" t="n">
        <f aca="false">0.5*J$8*B210*B210</f>
        <v>8.15072111738837E-007</v>
      </c>
      <c r="F210" s="4" t="n">
        <f aca="false">IF(A210&lt;J$5/2,J$2,J$3)</f>
        <v>5</v>
      </c>
    </row>
    <row r="211" customFormat="false" ht="12.75" hidden="false" customHeight="false" outlineLevel="0" collapsed="false">
      <c r="A211" s="4" t="n">
        <f aca="false">A210+J$5/500</f>
        <v>3.53999999999999E-006</v>
      </c>
      <c r="B211" s="4" t="n">
        <f aca="false">IF(A211&lt;J$5/2,(J$2/J$7-(J$2/J$7-J$12)*EXP(-A211/J$9)),(J$3/J$7-(J$3/J$7-J$13)*EXP(-(A211-J$5/2)/J$9)))</f>
        <v>0.0127726020825297</v>
      </c>
      <c r="C211" s="4" t="n">
        <f aca="false">J$7*B211</f>
        <v>2.55452041650593</v>
      </c>
      <c r="D211" s="4" t="n">
        <f aca="false">F211-C211</f>
        <v>2.44547958349407</v>
      </c>
      <c r="E211" s="4" t="n">
        <f aca="false">0.5*J$8*B211*B211</f>
        <v>8.15696819793205E-007</v>
      </c>
      <c r="F211" s="4" t="n">
        <f aca="false">IF(A211&lt;J$5/2,J$2,J$3)</f>
        <v>5</v>
      </c>
    </row>
    <row r="212" customFormat="false" ht="12.75" hidden="false" customHeight="false" outlineLevel="0" collapsed="false">
      <c r="A212" s="4" t="n">
        <f aca="false">A211+J$5/500</f>
        <v>3.55999999999999E-006</v>
      </c>
      <c r="B212" s="4" t="n">
        <f aca="false">IF(A212&lt;J$5/2,(J$2/J$7-(J$2/J$7-J$12)*EXP(-A212/J$9)),(J$3/J$7-(J$3/J$7-J$13)*EXP(-(A212-J$5/2)/J$9)))</f>
        <v>0.0127774920636352</v>
      </c>
      <c r="C212" s="4" t="n">
        <f aca="false">J$7*B212</f>
        <v>2.55549841272704</v>
      </c>
      <c r="D212" s="4" t="n">
        <f aca="false">F212-C212</f>
        <v>2.44450158727296</v>
      </c>
      <c r="E212" s="4" t="n">
        <f aca="false">0.5*J$8*B212*B212</f>
        <v>8.16321517181306E-007</v>
      </c>
      <c r="F212" s="4" t="n">
        <f aca="false">IF(A212&lt;J$5/2,J$2,J$3)</f>
        <v>5</v>
      </c>
    </row>
    <row r="213" customFormat="false" ht="12.75" hidden="false" customHeight="false" outlineLevel="0" collapsed="false">
      <c r="A213" s="4" t="n">
        <f aca="false">A212+J$5/500</f>
        <v>3.57999999999999E-006</v>
      </c>
      <c r="B213" s="4" t="n">
        <f aca="false">IF(A213&lt;J$5/2,(J$2/J$7-(J$2/J$7-J$12)*EXP(-A213/J$9)),(J$3/J$7-(J$3/J$7-J$13)*EXP(-(A213-J$5/2)/J$9)))</f>
        <v>0.0127823800891395</v>
      </c>
      <c r="C213" s="4" t="n">
        <f aca="false">J$7*B213</f>
        <v>2.5564760178279</v>
      </c>
      <c r="D213" s="4" t="n">
        <f aca="false">F213-C213</f>
        <v>2.4435239821721</v>
      </c>
      <c r="E213" s="4" t="n">
        <f aca="false">0.5*J$8*B213*B213</f>
        <v>8.16946203716149E-007</v>
      </c>
      <c r="F213" s="4" t="n">
        <f aca="false">IF(A213&lt;J$5/2,J$2,J$3)</f>
        <v>5</v>
      </c>
    </row>
    <row r="214" customFormat="false" ht="12.75" hidden="false" customHeight="false" outlineLevel="0" collapsed="false">
      <c r="A214" s="4" t="n">
        <f aca="false">A213+J$5/500</f>
        <v>3.59999999999999E-006</v>
      </c>
      <c r="B214" s="4" t="n">
        <f aca="false">IF(A214&lt;J$5/2,(J$2/J$7-(J$2/J$7-J$12)*EXP(-A214/J$9)),(J$3/J$7-(J$3/J$7-J$13)*EXP(-(A214-J$5/2)/J$9)))</f>
        <v>0.0127872661598246</v>
      </c>
      <c r="C214" s="4" t="n">
        <f aca="false">J$7*B214</f>
        <v>2.55745323196491</v>
      </c>
      <c r="D214" s="4" t="n">
        <f aca="false">F214-C214</f>
        <v>2.44254676803509</v>
      </c>
      <c r="E214" s="4" t="n">
        <f aca="false">0.5*J$8*B214*B214</f>
        <v>8.17570879210971E-007</v>
      </c>
      <c r="F214" s="4" t="n">
        <f aca="false">IF(A214&lt;J$5/2,J$2,J$3)</f>
        <v>5</v>
      </c>
    </row>
    <row r="215" customFormat="false" ht="12.75" hidden="false" customHeight="false" outlineLevel="0" collapsed="false">
      <c r="A215" s="4" t="n">
        <f aca="false">A214+J$5/500</f>
        <v>3.61999999999999E-006</v>
      </c>
      <c r="B215" s="4" t="n">
        <f aca="false">IF(A215&lt;J$5/2,(J$2/J$7-(J$2/J$7-J$12)*EXP(-A215/J$9)),(J$3/J$7-(J$3/J$7-J$13)*EXP(-(A215-J$5/2)/J$9)))</f>
        <v>0.0127921502764722</v>
      </c>
      <c r="C215" s="4" t="n">
        <f aca="false">J$7*B215</f>
        <v>2.55843005529443</v>
      </c>
      <c r="D215" s="4" t="n">
        <f aca="false">F215-C215</f>
        <v>2.44156994470557</v>
      </c>
      <c r="E215" s="4" t="n">
        <f aca="false">0.5*J$8*B215*B215</f>
        <v>8.18195543479235E-007</v>
      </c>
      <c r="F215" s="4" t="n">
        <f aca="false">IF(A215&lt;J$5/2,J$2,J$3)</f>
        <v>5</v>
      </c>
    </row>
    <row r="216" customFormat="false" ht="12.75" hidden="false" customHeight="false" outlineLevel="0" collapsed="false">
      <c r="A216" s="4" t="n">
        <f aca="false">A215+J$5/500</f>
        <v>3.63999999999999E-006</v>
      </c>
      <c r="B216" s="4" t="n">
        <f aca="false">IF(A216&lt;J$5/2,(J$2/J$7-(J$2/J$7-J$12)*EXP(-A216/J$9)),(J$3/J$7-(J$3/J$7-J$13)*EXP(-(A216-J$5/2)/J$9)))</f>
        <v>0.0127970324398638</v>
      </c>
      <c r="C216" s="4" t="n">
        <f aca="false">J$7*B216</f>
        <v>2.55940648797276</v>
      </c>
      <c r="D216" s="4" t="n">
        <f aca="false">F216-C216</f>
        <v>2.44059351202724</v>
      </c>
      <c r="E216" s="4" t="n">
        <f aca="false">0.5*J$8*B216*B216</f>
        <v>8.18820196334634E-007</v>
      </c>
      <c r="F216" s="4" t="n">
        <f aca="false">IF(A216&lt;J$5/2,J$2,J$3)</f>
        <v>5</v>
      </c>
    </row>
    <row r="217" customFormat="false" ht="12.75" hidden="false" customHeight="false" outlineLevel="0" collapsed="false">
      <c r="A217" s="4" t="n">
        <f aca="false">A216+J$5/500</f>
        <v>3.65999999999999E-006</v>
      </c>
      <c r="B217" s="4" t="n">
        <f aca="false">IF(A217&lt;J$5/2,(J$2/J$7-(J$2/J$7-J$12)*EXP(-A217/J$9)),(J$3/J$7-(J$3/J$7-J$13)*EXP(-(A217-J$5/2)/J$9)))</f>
        <v>0.0128019126507806</v>
      </c>
      <c r="C217" s="4" t="n">
        <f aca="false">J$7*B217</f>
        <v>2.56038253015612</v>
      </c>
      <c r="D217" s="4" t="n">
        <f aca="false">F217-C217</f>
        <v>2.43961746984388</v>
      </c>
      <c r="E217" s="4" t="n">
        <f aca="false">0.5*J$8*B217*B217</f>
        <v>8.19444837591083E-007</v>
      </c>
      <c r="F217" s="4" t="n">
        <f aca="false">IF(A217&lt;J$5/2,J$2,J$3)</f>
        <v>5</v>
      </c>
    </row>
    <row r="218" customFormat="false" ht="12.75" hidden="false" customHeight="false" outlineLevel="0" collapsed="false">
      <c r="A218" s="4" t="n">
        <f aca="false">A217+J$5/500</f>
        <v>3.67999999999998E-006</v>
      </c>
      <c r="B218" s="4" t="n">
        <f aca="false">IF(A218&lt;J$5/2,(J$2/J$7-(J$2/J$7-J$12)*EXP(-A218/J$9)),(J$3/J$7-(J$3/J$7-J$13)*EXP(-(A218-J$5/2)/J$9)))</f>
        <v>0.0128067909100034</v>
      </c>
      <c r="C218" s="4" t="n">
        <f aca="false">J$7*B218</f>
        <v>2.56135818200068</v>
      </c>
      <c r="D218" s="4" t="n">
        <f aca="false">F218-C218</f>
        <v>2.43864181799932</v>
      </c>
      <c r="E218" s="4" t="n">
        <f aca="false">0.5*J$8*B218*B218</f>
        <v>8.2006946706273E-007</v>
      </c>
      <c r="F218" s="4" t="n">
        <f aca="false">IF(A218&lt;J$5/2,J$2,J$3)</f>
        <v>5</v>
      </c>
    </row>
    <row r="219" customFormat="false" ht="12.75" hidden="false" customHeight="false" outlineLevel="0" collapsed="false">
      <c r="A219" s="4" t="n">
        <f aca="false">A218+J$5/500</f>
        <v>3.69999999999998E-006</v>
      </c>
      <c r="B219" s="4" t="n">
        <f aca="false">IF(A219&lt;J$5/2,(J$2/J$7-(J$2/J$7-J$12)*EXP(-A219/J$9)),(J$3/J$7-(J$3/J$7-J$13)*EXP(-(A219-J$5/2)/J$9)))</f>
        <v>0.0128116672183127</v>
      </c>
      <c r="C219" s="4" t="n">
        <f aca="false">J$7*B219</f>
        <v>2.56233344366255</v>
      </c>
      <c r="D219" s="4" t="n">
        <f aca="false">F219-C219</f>
        <v>2.43766655633745</v>
      </c>
      <c r="E219" s="4" t="n">
        <f aca="false">0.5*J$8*B219*B219</f>
        <v>8.20694084563945E-007</v>
      </c>
      <c r="F219" s="4" t="n">
        <f aca="false">IF(A219&lt;J$5/2,J$2,J$3)</f>
        <v>5</v>
      </c>
    </row>
    <row r="220" customFormat="false" ht="12.75" hidden="false" customHeight="false" outlineLevel="0" collapsed="false">
      <c r="A220" s="4" t="n">
        <f aca="false">A219+J$5/500</f>
        <v>3.71999999999998E-006</v>
      </c>
      <c r="B220" s="4" t="n">
        <f aca="false">IF(A220&lt;J$5/2,(J$2/J$7-(J$2/J$7-J$12)*EXP(-A220/J$9)),(J$3/J$7-(J$3/J$7-J$13)*EXP(-(A220-J$5/2)/J$9)))</f>
        <v>0.0128165415764888</v>
      </c>
      <c r="C220" s="4" t="n">
        <f aca="false">J$7*B220</f>
        <v>2.56330831529776</v>
      </c>
      <c r="D220" s="4" t="n">
        <f aca="false">F220-C220</f>
        <v>2.43669168470224</v>
      </c>
      <c r="E220" s="4" t="n">
        <f aca="false">0.5*J$8*B220*B220</f>
        <v>8.21318689909327E-007</v>
      </c>
      <c r="F220" s="4" t="n">
        <f aca="false">IF(A220&lt;J$5/2,J$2,J$3)</f>
        <v>5</v>
      </c>
    </row>
    <row r="221" customFormat="false" ht="12.75" hidden="false" customHeight="false" outlineLevel="0" collapsed="false">
      <c r="A221" s="4" t="n">
        <f aca="false">A220+J$5/500</f>
        <v>3.73999999999998E-006</v>
      </c>
      <c r="B221" s="4" t="n">
        <f aca="false">IF(A221&lt;J$5/2,(J$2/J$7-(J$2/J$7-J$12)*EXP(-A221/J$9)),(J$3/J$7-(J$3/J$7-J$13)*EXP(-(A221-J$5/2)/J$9)))</f>
        <v>0.0128214139853115</v>
      </c>
      <c r="C221" s="4" t="n">
        <f aca="false">J$7*B221</f>
        <v>2.56428279706229</v>
      </c>
      <c r="D221" s="4" t="n">
        <f aca="false">F221-C221</f>
        <v>2.43571720293771</v>
      </c>
      <c r="E221" s="4" t="n">
        <f aca="false">0.5*J$8*B221*B221</f>
        <v>8.21943282913701E-007</v>
      </c>
      <c r="F221" s="4" t="n">
        <f aca="false">IF(A221&lt;J$5/2,J$2,J$3)</f>
        <v>5</v>
      </c>
    </row>
    <row r="222" customFormat="false" ht="12.75" hidden="false" customHeight="false" outlineLevel="0" collapsed="false">
      <c r="A222" s="4" t="n">
        <f aca="false">A221+J$5/500</f>
        <v>3.75999999999998E-006</v>
      </c>
      <c r="B222" s="4" t="n">
        <f aca="false">IF(A222&lt;J$5/2,(J$2/J$7-(J$2/J$7-J$12)*EXP(-A222/J$9)),(J$3/J$7-(J$3/J$7-J$13)*EXP(-(A222-J$5/2)/J$9)))</f>
        <v>0.0128262844455603</v>
      </c>
      <c r="C222" s="4" t="n">
        <f aca="false">J$7*B222</f>
        <v>2.56525688911207</v>
      </c>
      <c r="D222" s="4" t="n">
        <f aca="false">F222-C222</f>
        <v>2.43474311088793</v>
      </c>
      <c r="E222" s="4" t="n">
        <f aca="false">0.5*J$8*B222*B222</f>
        <v>8.22567863392116E-007</v>
      </c>
      <c r="F222" s="4" t="n">
        <f aca="false">IF(A222&lt;J$5/2,J$2,J$3)</f>
        <v>5</v>
      </c>
    </row>
    <row r="223" customFormat="false" ht="12.75" hidden="false" customHeight="false" outlineLevel="0" collapsed="false">
      <c r="A223" s="4" t="n">
        <f aca="false">A222+J$5/500</f>
        <v>3.77999999999998E-006</v>
      </c>
      <c r="B223" s="4" t="n">
        <f aca="false">IF(A223&lt;J$5/2,(J$2/J$7-(J$2/J$7-J$12)*EXP(-A223/J$9)),(J$3/J$7-(J$3/J$7-J$13)*EXP(-(A223-J$5/2)/J$9)))</f>
        <v>0.0128311529580147</v>
      </c>
      <c r="C223" s="4" t="n">
        <f aca="false">J$7*B223</f>
        <v>2.56623059160294</v>
      </c>
      <c r="D223" s="4" t="n">
        <f aca="false">F223-C223</f>
        <v>2.43376940839706</v>
      </c>
      <c r="E223" s="4" t="n">
        <f aca="false">0.5*J$8*B223*B223</f>
        <v>8.23192431159848E-007</v>
      </c>
      <c r="F223" s="4" t="n">
        <f aca="false">IF(A223&lt;J$5/2,J$2,J$3)</f>
        <v>5</v>
      </c>
    </row>
    <row r="224" customFormat="false" ht="12.75" hidden="false" customHeight="false" outlineLevel="0" collapsed="false">
      <c r="A224" s="4" t="n">
        <f aca="false">A223+J$5/500</f>
        <v>3.79999999999998E-006</v>
      </c>
      <c r="B224" s="4" t="n">
        <f aca="false">IF(A224&lt;J$5/2,(J$2/J$7-(J$2/J$7-J$12)*EXP(-A224/J$9)),(J$3/J$7-(J$3/J$7-J$13)*EXP(-(A224-J$5/2)/J$9)))</f>
        <v>0.0128360195234535</v>
      </c>
      <c r="C224" s="4" t="n">
        <f aca="false">J$7*B224</f>
        <v>2.56720390469071</v>
      </c>
      <c r="D224" s="4" t="n">
        <f aca="false">F224-C224</f>
        <v>2.43279609530929</v>
      </c>
      <c r="E224" s="4" t="n">
        <f aca="false">0.5*J$8*B224*B224</f>
        <v>8.23816986032401E-007</v>
      </c>
      <c r="F224" s="4" t="n">
        <f aca="false">IF(A224&lt;J$5/2,J$2,J$3)</f>
        <v>5</v>
      </c>
    </row>
    <row r="225" customFormat="false" ht="12.75" hidden="false" customHeight="false" outlineLevel="0" collapsed="false">
      <c r="A225" s="4" t="n">
        <f aca="false">A224+J$5/500</f>
        <v>3.81999999999998E-006</v>
      </c>
      <c r="B225" s="4" t="n">
        <f aca="false">IF(A225&lt;J$5/2,(J$2/J$7-(J$2/J$7-J$12)*EXP(-A225/J$9)),(J$3/J$7-(J$3/J$7-J$13)*EXP(-(A225-J$5/2)/J$9)))</f>
        <v>0.0128408841426554</v>
      </c>
      <c r="C225" s="4" t="n">
        <f aca="false">J$7*B225</f>
        <v>2.56817682853109</v>
      </c>
      <c r="D225" s="4" t="n">
        <f aca="false">F225-C225</f>
        <v>2.43182317146891</v>
      </c>
      <c r="E225" s="4" t="n">
        <f aca="false">0.5*J$8*B225*B225</f>
        <v>8.24441527825501E-007</v>
      </c>
      <c r="F225" s="4" t="n">
        <f aca="false">IF(A225&lt;J$5/2,J$2,J$3)</f>
        <v>5</v>
      </c>
    </row>
    <row r="226" customFormat="false" ht="12.75" hidden="false" customHeight="false" outlineLevel="0" collapsed="false">
      <c r="A226" s="4" t="n">
        <f aca="false">A225+J$5/500</f>
        <v>3.83999999999998E-006</v>
      </c>
      <c r="B226" s="4" t="n">
        <f aca="false">IF(A226&lt;J$5/2,(J$2/J$7-(J$2/J$7-J$12)*EXP(-A226/J$9)),(J$3/J$7-(J$3/J$7-J$13)*EXP(-(A226-J$5/2)/J$9)))</f>
        <v>0.0128457468163988</v>
      </c>
      <c r="C226" s="4" t="n">
        <f aca="false">J$7*B226</f>
        <v>2.56914936327976</v>
      </c>
      <c r="D226" s="4" t="n">
        <f aca="false">F226-C226</f>
        <v>2.43085063672024</v>
      </c>
      <c r="E226" s="4" t="n">
        <f aca="false">0.5*J$8*B226*B226</f>
        <v>8.250660563551E-007</v>
      </c>
      <c r="F226" s="4" t="n">
        <f aca="false">IF(A226&lt;J$5/2,J$2,J$3)</f>
        <v>5</v>
      </c>
    </row>
    <row r="227" customFormat="false" ht="12.75" hidden="false" customHeight="false" outlineLevel="0" collapsed="false">
      <c r="A227" s="4" t="n">
        <f aca="false">A226+J$5/500</f>
        <v>3.85999999999998E-006</v>
      </c>
      <c r="B227" s="4" t="n">
        <f aca="false">IF(A227&lt;J$5/2,(J$2/J$7-(J$2/J$7-J$12)*EXP(-A227/J$9)),(J$3/J$7-(J$3/J$7-J$13)*EXP(-(A227-J$5/2)/J$9)))</f>
        <v>0.0128506075454616</v>
      </c>
      <c r="C227" s="4" t="n">
        <f aca="false">J$7*B227</f>
        <v>2.57012150909232</v>
      </c>
      <c r="D227" s="4" t="n">
        <f aca="false">F227-C227</f>
        <v>2.42987849090768</v>
      </c>
      <c r="E227" s="4" t="n">
        <f aca="false">0.5*J$8*B227*B227</f>
        <v>8.25690571437375E-007</v>
      </c>
      <c r="F227" s="4" t="n">
        <f aca="false">IF(A227&lt;J$5/2,J$2,J$3)</f>
        <v>5</v>
      </c>
    </row>
    <row r="228" customFormat="false" ht="12.75" hidden="false" customHeight="false" outlineLevel="0" collapsed="false">
      <c r="A228" s="4" t="n">
        <f aca="false">A227+J$5/500</f>
        <v>3.87999999999998E-006</v>
      </c>
      <c r="B228" s="4" t="n">
        <f aca="false">IF(A228&lt;J$5/2,(J$2/J$7-(J$2/J$7-J$12)*EXP(-A228/J$9)),(J$3/J$7-(J$3/J$7-J$13)*EXP(-(A228-J$5/2)/J$9)))</f>
        <v>0.0128554663306216</v>
      </c>
      <c r="C228" s="4" t="n">
        <f aca="false">J$7*B228</f>
        <v>2.57109326612432</v>
      </c>
      <c r="D228" s="4" t="n">
        <f aca="false">F228-C228</f>
        <v>2.42890673387568</v>
      </c>
      <c r="E228" s="4" t="n">
        <f aca="false">0.5*J$8*B228*B228</f>
        <v>8.2631507288873E-007</v>
      </c>
      <c r="F228" s="4" t="n">
        <f aca="false">IF(A228&lt;J$5/2,J$2,J$3)</f>
        <v>5</v>
      </c>
    </row>
    <row r="229" customFormat="false" ht="12.75" hidden="false" customHeight="false" outlineLevel="0" collapsed="false">
      <c r="A229" s="4" t="n">
        <f aca="false">A228+J$5/500</f>
        <v>3.89999999999998E-006</v>
      </c>
      <c r="B229" s="4" t="n">
        <f aca="false">IF(A229&lt;J$5/2,(J$2/J$7-(J$2/J$7-J$12)*EXP(-A229/J$9)),(J$3/J$7-(J$3/J$7-J$13)*EXP(-(A229-J$5/2)/J$9)))</f>
        <v>0.0128603231726562</v>
      </c>
      <c r="C229" s="4" t="n">
        <f aca="false">J$7*B229</f>
        <v>2.57206463453124</v>
      </c>
      <c r="D229" s="4" t="n">
        <f aca="false">F229-C229</f>
        <v>2.42793536546876</v>
      </c>
      <c r="E229" s="4" t="n">
        <f aca="false">0.5*J$8*B229*B229</f>
        <v>8.26939560525791E-007</v>
      </c>
      <c r="F229" s="4" t="n">
        <f aca="false">IF(A229&lt;J$5/2,J$2,J$3)</f>
        <v>5</v>
      </c>
    </row>
    <row r="230" customFormat="false" ht="12.75" hidden="false" customHeight="false" outlineLevel="0" collapsed="false">
      <c r="A230" s="4" t="n">
        <f aca="false">A229+J$5/500</f>
        <v>3.91999999999998E-006</v>
      </c>
      <c r="B230" s="4" t="n">
        <f aca="false">IF(A230&lt;J$5/2,(J$2/J$7-(J$2/J$7-J$12)*EXP(-A230/J$9)),(J$3/J$7-(J$3/J$7-J$13)*EXP(-(A230-J$5/2)/J$9)))</f>
        <v>0.0128651780723425</v>
      </c>
      <c r="C230" s="4" t="n">
        <f aca="false">J$7*B230</f>
        <v>2.57303561446849</v>
      </c>
      <c r="D230" s="4" t="n">
        <f aca="false">F230-C230</f>
        <v>2.42696438553151</v>
      </c>
      <c r="E230" s="4" t="n">
        <f aca="false">0.5*J$8*B230*B230</f>
        <v>8.27564034165408E-007</v>
      </c>
      <c r="F230" s="4" t="n">
        <f aca="false">IF(A230&lt;J$5/2,J$2,J$3)</f>
        <v>5</v>
      </c>
    </row>
    <row r="231" customFormat="false" ht="12.75" hidden="false" customHeight="false" outlineLevel="0" collapsed="false">
      <c r="A231" s="4" t="n">
        <f aca="false">A230+J$5/500</f>
        <v>3.93999999999998E-006</v>
      </c>
      <c r="B231" s="4" t="n">
        <f aca="false">IF(A231&lt;J$5/2,(J$2/J$7-(J$2/J$7-J$12)*EXP(-A231/J$9)),(J$3/J$7-(J$3/J$7-J$13)*EXP(-(A231-J$5/2)/J$9)))</f>
        <v>0.0128700310304572</v>
      </c>
      <c r="C231" s="4" t="n">
        <f aca="false">J$7*B231</f>
        <v>2.57400620609144</v>
      </c>
      <c r="D231" s="4" t="n">
        <f aca="false">F231-C231</f>
        <v>2.42599379390856</v>
      </c>
      <c r="E231" s="4" t="n">
        <f aca="false">0.5*J$8*B231*B231</f>
        <v>8.28188493624657E-007</v>
      </c>
      <c r="F231" s="4" t="n">
        <f aca="false">IF(A231&lt;J$5/2,J$2,J$3)</f>
        <v>5</v>
      </c>
    </row>
    <row r="232" customFormat="false" ht="12.75" hidden="false" customHeight="false" outlineLevel="0" collapsed="false">
      <c r="A232" s="4" t="n">
        <f aca="false">A231+J$5/500</f>
        <v>3.95999999999998E-006</v>
      </c>
      <c r="B232" s="4" t="n">
        <f aca="false">IF(A232&lt;J$5/2,(J$2/J$7-(J$2/J$7-J$12)*EXP(-A232/J$9)),(J$3/J$7-(J$3/J$7-J$13)*EXP(-(A232-J$5/2)/J$9)))</f>
        <v>0.0128748820477769</v>
      </c>
      <c r="C232" s="4" t="n">
        <f aca="false">J$7*B232</f>
        <v>2.57497640955538</v>
      </c>
      <c r="D232" s="4" t="n">
        <f aca="false">F232-C232</f>
        <v>2.42502359044462</v>
      </c>
      <c r="E232" s="4" t="n">
        <f aca="false">0.5*J$8*B232*B232</f>
        <v>8.28812938720837E-007</v>
      </c>
      <c r="F232" s="4" t="n">
        <f aca="false">IF(A232&lt;J$5/2,J$2,J$3)</f>
        <v>5</v>
      </c>
    </row>
    <row r="233" customFormat="false" ht="12.75" hidden="false" customHeight="false" outlineLevel="0" collapsed="false">
      <c r="A233" s="4" t="n">
        <f aca="false">A232+J$5/500</f>
        <v>3.97999999999998E-006</v>
      </c>
      <c r="B233" s="4" t="n">
        <f aca="false">IF(A233&lt;J$5/2,(J$2/J$7-(J$2/J$7-J$12)*EXP(-A233/J$9)),(J$3/J$7-(J$3/J$7-J$13)*EXP(-(A233-J$5/2)/J$9)))</f>
        <v>0.0128797311250777</v>
      </c>
      <c r="C233" s="4" t="n">
        <f aca="false">J$7*B233</f>
        <v>2.57594622501553</v>
      </c>
      <c r="D233" s="4" t="n">
        <f aca="false">F233-C233</f>
        <v>2.42405377498447</v>
      </c>
      <c r="E233" s="4" t="n">
        <f aca="false">0.5*J$8*B233*B233</f>
        <v>8.2943736927147E-007</v>
      </c>
      <c r="F233" s="4" t="n">
        <f aca="false">IF(A233&lt;J$5/2,J$2,J$3)</f>
        <v>5</v>
      </c>
    </row>
    <row r="234" customFormat="false" ht="12.75" hidden="false" customHeight="false" outlineLevel="0" collapsed="false">
      <c r="A234" s="4" t="n">
        <f aca="false">A233+J$5/500</f>
        <v>3.99999999999998E-006</v>
      </c>
      <c r="B234" s="4" t="n">
        <f aca="false">IF(A234&lt;J$5/2,(J$2/J$7-(J$2/J$7-J$12)*EXP(-A234/J$9)),(J$3/J$7-(J$3/J$7-J$13)*EXP(-(A234-J$5/2)/J$9)))</f>
        <v>0.0128845782631354</v>
      </c>
      <c r="C234" s="4" t="n">
        <f aca="false">J$7*B234</f>
        <v>2.57691565262708</v>
      </c>
      <c r="D234" s="4" t="n">
        <f aca="false">F234-C234</f>
        <v>2.42308434737292</v>
      </c>
      <c r="E234" s="4" t="n">
        <f aca="false">0.5*J$8*B234*B234</f>
        <v>8.30061785094304E-007</v>
      </c>
      <c r="F234" s="4" t="n">
        <f aca="false">IF(A234&lt;J$5/2,J$2,J$3)</f>
        <v>5</v>
      </c>
    </row>
    <row r="235" customFormat="false" ht="12.75" hidden="false" customHeight="false" outlineLevel="0" collapsed="false">
      <c r="A235" s="4" t="n">
        <f aca="false">A234+J$5/500</f>
        <v>4.01999999999998E-006</v>
      </c>
      <c r="B235" s="4" t="n">
        <f aca="false">IF(A235&lt;J$5/2,(J$2/J$7-(J$2/J$7-J$12)*EXP(-A235/J$9)),(J$3/J$7-(J$3/J$7-J$13)*EXP(-(A235-J$5/2)/J$9)))</f>
        <v>0.0128894234627256</v>
      </c>
      <c r="C235" s="4" t="n">
        <f aca="false">J$7*B235</f>
        <v>2.57788469254512</v>
      </c>
      <c r="D235" s="4" t="n">
        <f aca="false">F235-C235</f>
        <v>2.42211530745488</v>
      </c>
      <c r="E235" s="4" t="n">
        <f aca="false">0.5*J$8*B235*B235</f>
        <v>8.30686186007307E-007</v>
      </c>
      <c r="F235" s="4" t="n">
        <f aca="false">IF(A235&lt;J$5/2,J$2,J$3)</f>
        <v>5</v>
      </c>
    </row>
    <row r="236" customFormat="false" ht="12.75" hidden="false" customHeight="false" outlineLevel="0" collapsed="false">
      <c r="A236" s="4" t="n">
        <f aca="false">A235+J$5/500</f>
        <v>4.03999999999998E-006</v>
      </c>
      <c r="B236" s="4" t="n">
        <f aca="false">IF(A236&lt;J$5/2,(J$2/J$7-(J$2/J$7-J$12)*EXP(-A236/J$9)),(J$3/J$7-(J$3/J$7-J$13)*EXP(-(A236-J$5/2)/J$9)))</f>
        <v>0.0128942667246236</v>
      </c>
      <c r="C236" s="4" t="n">
        <f aca="false">J$7*B236</f>
        <v>2.57885334492471</v>
      </c>
      <c r="D236" s="4" t="n">
        <f aca="false">F236-C236</f>
        <v>2.42114665507529</v>
      </c>
      <c r="E236" s="4" t="n">
        <f aca="false">0.5*J$8*B236*B236</f>
        <v>8.31310571828672E-007</v>
      </c>
      <c r="F236" s="4" t="n">
        <f aca="false">IF(A236&lt;J$5/2,J$2,J$3)</f>
        <v>5</v>
      </c>
    </row>
    <row r="237" customFormat="false" ht="12.75" hidden="false" customHeight="false" outlineLevel="0" collapsed="false">
      <c r="A237" s="4" t="n">
        <f aca="false">A236+J$5/500</f>
        <v>4.05999999999998E-006</v>
      </c>
      <c r="B237" s="4" t="n">
        <f aca="false">IF(A237&lt;J$5/2,(J$2/J$7-(J$2/J$7-J$12)*EXP(-A237/J$9)),(J$3/J$7-(J$3/J$7-J$13)*EXP(-(A237-J$5/2)/J$9)))</f>
        <v>0.0128991080496042</v>
      </c>
      <c r="C237" s="4" t="n">
        <f aca="false">J$7*B237</f>
        <v>2.57982160992083</v>
      </c>
      <c r="D237" s="4" t="n">
        <f aca="false">F237-C237</f>
        <v>2.42017839007917</v>
      </c>
      <c r="E237" s="4" t="n">
        <f aca="false">0.5*J$8*B237*B237</f>
        <v>8.31934942376815E-007</v>
      </c>
      <c r="F237" s="4" t="n">
        <f aca="false">IF(A237&lt;J$5/2,J$2,J$3)</f>
        <v>5</v>
      </c>
    </row>
    <row r="238" customFormat="false" ht="12.75" hidden="false" customHeight="false" outlineLevel="0" collapsed="false">
      <c r="A238" s="4" t="n">
        <f aca="false">A237+J$5/500</f>
        <v>4.07999999999998E-006</v>
      </c>
      <c r="B238" s="4" t="n">
        <f aca="false">IF(A238&lt;J$5/2,(J$2/J$7-(J$2/J$7-J$12)*EXP(-A238/J$9)),(J$3/J$7-(J$3/J$7-J$13)*EXP(-(A238-J$5/2)/J$9)))</f>
        <v>0.012903947438442</v>
      </c>
      <c r="C238" s="4" t="n">
        <f aca="false">J$7*B238</f>
        <v>2.58078948768841</v>
      </c>
      <c r="D238" s="4" t="n">
        <f aca="false">F238-C238</f>
        <v>2.41921051231159</v>
      </c>
      <c r="E238" s="4" t="n">
        <f aca="false">0.5*J$8*B238*B238</f>
        <v>8.32559297470373E-007</v>
      </c>
      <c r="F238" s="4" t="n">
        <f aca="false">IF(A238&lt;J$5/2,J$2,J$3)</f>
        <v>5</v>
      </c>
    </row>
    <row r="239" customFormat="false" ht="12.75" hidden="false" customHeight="false" outlineLevel="0" collapsed="false">
      <c r="A239" s="4" t="n">
        <f aca="false">A238+J$5/500</f>
        <v>4.09999999999998E-006</v>
      </c>
      <c r="B239" s="4" t="n">
        <f aca="false">IF(A239&lt;J$5/2,(J$2/J$7-(J$2/J$7-J$12)*EXP(-A239/J$9)),(J$3/J$7-(J$3/J$7-J$13)*EXP(-(A239-J$5/2)/J$9)))</f>
        <v>0.0129087848919115</v>
      </c>
      <c r="C239" s="4" t="n">
        <f aca="false">J$7*B239</f>
        <v>2.58175697838229</v>
      </c>
      <c r="D239" s="4" t="n">
        <f aca="false">F239-C239</f>
        <v>2.41824302161771</v>
      </c>
      <c r="E239" s="4" t="n">
        <f aca="false">0.5*J$8*B239*B239</f>
        <v>8.33183636928208E-007</v>
      </c>
      <c r="F239" s="4" t="n">
        <f aca="false">IF(A239&lt;J$5/2,J$2,J$3)</f>
        <v>5</v>
      </c>
    </row>
    <row r="240" customFormat="false" ht="12.75" hidden="false" customHeight="false" outlineLevel="0" collapsed="false">
      <c r="A240" s="4" t="n">
        <f aca="false">A239+J$5/500</f>
        <v>4.11999999999998E-006</v>
      </c>
      <c r="B240" s="4" t="n">
        <f aca="false">IF(A240&lt;J$5/2,(J$2/J$7-(J$2/J$7-J$12)*EXP(-A240/J$9)),(J$3/J$7-(J$3/J$7-J$13)*EXP(-(A240-J$5/2)/J$9)))</f>
        <v>0.0129136204107864</v>
      </c>
      <c r="C240" s="4" t="n">
        <f aca="false">J$7*B240</f>
        <v>2.58272408215729</v>
      </c>
      <c r="D240" s="4" t="n">
        <f aca="false">F240-C240</f>
        <v>2.41727591784271</v>
      </c>
      <c r="E240" s="4" t="n">
        <f aca="false">0.5*J$8*B240*B240</f>
        <v>8.33807960569402E-007</v>
      </c>
      <c r="F240" s="4" t="n">
        <f aca="false">IF(A240&lt;J$5/2,J$2,J$3)</f>
        <v>5</v>
      </c>
    </row>
    <row r="241" customFormat="false" ht="12.75" hidden="false" customHeight="false" outlineLevel="0" collapsed="false">
      <c r="A241" s="4" t="n">
        <f aca="false">A240+J$5/500</f>
        <v>4.13999999999998E-006</v>
      </c>
      <c r="B241" s="4" t="n">
        <f aca="false">IF(A241&lt;J$5/2,(J$2/J$7-(J$2/J$7-J$12)*EXP(-A241/J$9)),(J$3/J$7-(J$3/J$7-J$13)*EXP(-(A241-J$5/2)/J$9)))</f>
        <v>0.0129184539958407</v>
      </c>
      <c r="C241" s="4" t="n">
        <f aca="false">J$7*B241</f>
        <v>2.58369079916813</v>
      </c>
      <c r="D241" s="4" t="n">
        <f aca="false">F241-C241</f>
        <v>2.41630920083187</v>
      </c>
      <c r="E241" s="4" t="n">
        <f aca="false">0.5*J$8*B241*B241</f>
        <v>8.3443226821326E-007</v>
      </c>
      <c r="F241" s="4" t="n">
        <f aca="false">IF(A241&lt;J$5/2,J$2,J$3)</f>
        <v>5</v>
      </c>
    </row>
    <row r="242" customFormat="false" ht="12.75" hidden="false" customHeight="false" outlineLevel="0" collapsed="false">
      <c r="A242" s="4" t="n">
        <f aca="false">A241+J$5/500</f>
        <v>4.15999999999998E-006</v>
      </c>
      <c r="B242" s="4" t="n">
        <f aca="false">IF(A242&lt;J$5/2,(J$2/J$7-(J$2/J$7-J$12)*EXP(-A242/J$9)),(J$3/J$7-(J$3/J$7-J$13)*EXP(-(A242-J$5/2)/J$9)))</f>
        <v>0.0129232856478475</v>
      </c>
      <c r="C242" s="4" t="n">
        <f aca="false">J$7*B242</f>
        <v>2.5846571295695</v>
      </c>
      <c r="D242" s="4" t="n">
        <f aca="false">F242-C242</f>
        <v>2.4153428704305</v>
      </c>
      <c r="E242" s="4" t="n">
        <f aca="false">0.5*J$8*B242*B242</f>
        <v>8.35056559679308E-007</v>
      </c>
      <c r="F242" s="4" t="n">
        <f aca="false">IF(A242&lt;J$5/2,J$2,J$3)</f>
        <v>5</v>
      </c>
    </row>
    <row r="243" customFormat="false" ht="12.75" hidden="false" customHeight="false" outlineLevel="0" collapsed="false">
      <c r="A243" s="4" t="n">
        <f aca="false">A242+J$5/500</f>
        <v>4.17999999999998E-006</v>
      </c>
      <c r="B243" s="4" t="n">
        <f aca="false">IF(A243&lt;J$5/2,(J$2/J$7-(J$2/J$7-J$12)*EXP(-A243/J$9)),(J$3/J$7-(J$3/J$7-J$13)*EXP(-(A243-J$5/2)/J$9)))</f>
        <v>0.01292811536758</v>
      </c>
      <c r="C243" s="4" t="n">
        <f aca="false">J$7*B243</f>
        <v>2.58562307351601</v>
      </c>
      <c r="D243" s="4" t="n">
        <f aca="false">F243-C243</f>
        <v>2.41437692648399</v>
      </c>
      <c r="E243" s="4" t="n">
        <f aca="false">0.5*J$8*B243*B243</f>
        <v>8.35680834787295E-007</v>
      </c>
      <c r="F243" s="4" t="n">
        <f aca="false">IF(A243&lt;J$5/2,J$2,J$3)</f>
        <v>5</v>
      </c>
    </row>
    <row r="244" customFormat="false" ht="12.75" hidden="false" customHeight="false" outlineLevel="0" collapsed="false">
      <c r="A244" s="4" t="n">
        <f aca="false">A243+J$5/500</f>
        <v>4.19999999999998E-006</v>
      </c>
      <c r="B244" s="4" t="n">
        <f aca="false">IF(A244&lt;J$5/2,(J$2/J$7-(J$2/J$7-J$12)*EXP(-A244/J$9)),(J$3/J$7-(J$3/J$7-J$13)*EXP(-(A244-J$5/2)/J$9)))</f>
        <v>0.012932943155811</v>
      </c>
      <c r="C244" s="4" t="n">
        <f aca="false">J$7*B244</f>
        <v>2.5865886311622</v>
      </c>
      <c r="D244" s="4" t="n">
        <f aca="false">F244-C244</f>
        <v>2.4134113688378</v>
      </c>
      <c r="E244" s="4" t="n">
        <f aca="false">0.5*J$8*B244*B244</f>
        <v>8.36305093357191E-007</v>
      </c>
      <c r="F244" s="4" t="n">
        <f aca="false">IF(A244&lt;J$5/2,J$2,J$3)</f>
        <v>5</v>
      </c>
    </row>
    <row r="245" customFormat="false" ht="12.75" hidden="false" customHeight="false" outlineLevel="0" collapsed="false">
      <c r="A245" s="4" t="n">
        <f aca="false">A244+J$5/500</f>
        <v>4.21999999999998E-006</v>
      </c>
      <c r="B245" s="4" t="n">
        <f aca="false">IF(A245&lt;J$5/2,(J$2/J$7-(J$2/J$7-J$12)*EXP(-A245/J$9)),(J$3/J$7-(J$3/J$7-J$13)*EXP(-(A245-J$5/2)/J$9)))</f>
        <v>0.0129377690133128</v>
      </c>
      <c r="C245" s="4" t="n">
        <f aca="false">J$7*B245</f>
        <v>2.58755380266256</v>
      </c>
      <c r="D245" s="4" t="n">
        <f aca="false">F245-C245</f>
        <v>2.41244619733744</v>
      </c>
      <c r="E245" s="4" t="n">
        <f aca="false">0.5*J$8*B245*B245</f>
        <v>8.36929335209186E-007</v>
      </c>
      <c r="F245" s="4" t="n">
        <f aca="false">IF(A245&lt;J$5/2,J$2,J$3)</f>
        <v>5</v>
      </c>
    </row>
    <row r="246" customFormat="false" ht="12.75" hidden="false" customHeight="false" outlineLevel="0" collapsed="false">
      <c r="A246" s="4" t="n">
        <f aca="false">A245+J$5/500</f>
        <v>4.23999999999998E-006</v>
      </c>
      <c r="B246" s="4" t="n">
        <f aca="false">IF(A246&lt;J$5/2,(J$2/J$7-(J$2/J$7-J$12)*EXP(-A246/J$9)),(J$3/J$7-(J$3/J$7-J$13)*EXP(-(A246-J$5/2)/J$9)))</f>
        <v>0.0129425929408577</v>
      </c>
      <c r="C246" s="4" t="n">
        <f aca="false">J$7*B246</f>
        <v>2.58851858817153</v>
      </c>
      <c r="D246" s="4" t="n">
        <f aca="false">F246-C246</f>
        <v>2.41148141182847</v>
      </c>
      <c r="E246" s="4" t="n">
        <f aca="false">0.5*J$8*B246*B246</f>
        <v>8.37553560163693E-007</v>
      </c>
      <c r="F246" s="4" t="n">
        <f aca="false">IF(A246&lt;J$5/2,J$2,J$3)</f>
        <v>5</v>
      </c>
    </row>
    <row r="247" customFormat="false" ht="12.75" hidden="false" customHeight="false" outlineLevel="0" collapsed="false">
      <c r="A247" s="4" t="n">
        <f aca="false">A246+J$5/500</f>
        <v>4.25999999999998E-006</v>
      </c>
      <c r="B247" s="4" t="n">
        <f aca="false">IF(A247&lt;J$5/2,(J$2/J$7-(J$2/J$7-J$12)*EXP(-A247/J$9)),(J$3/J$7-(J$3/J$7-J$13)*EXP(-(A247-J$5/2)/J$9)))</f>
        <v>0.0129474149392174</v>
      </c>
      <c r="C247" s="4" t="n">
        <f aca="false">J$7*B247</f>
        <v>2.58948298784347</v>
      </c>
      <c r="D247" s="4" t="n">
        <f aca="false">F247-C247</f>
        <v>2.41051701215653</v>
      </c>
      <c r="E247" s="4" t="n">
        <f aca="false">0.5*J$8*B247*B247</f>
        <v>8.38177768041343E-007</v>
      </c>
      <c r="F247" s="4" t="n">
        <f aca="false">IF(A247&lt;J$5/2,J$2,J$3)</f>
        <v>5</v>
      </c>
    </row>
    <row r="248" customFormat="false" ht="12.75" hidden="false" customHeight="false" outlineLevel="0" collapsed="false">
      <c r="A248" s="4" t="n">
        <f aca="false">A247+J$5/500</f>
        <v>4.27999999999998E-006</v>
      </c>
      <c r="B248" s="4" t="n">
        <f aca="false">IF(A248&lt;J$5/2,(J$2/J$7-(J$2/J$7-J$12)*EXP(-A248/J$9)),(J$3/J$7-(J$3/J$7-J$13)*EXP(-(A248-J$5/2)/J$9)))</f>
        <v>0.0129522350091634</v>
      </c>
      <c r="C248" s="4" t="n">
        <f aca="false">J$7*B248</f>
        <v>2.59044700183268</v>
      </c>
      <c r="D248" s="4" t="n">
        <f aca="false">F248-C248</f>
        <v>2.40955299816732</v>
      </c>
      <c r="E248" s="4" t="n">
        <f aca="false">0.5*J$8*B248*B248</f>
        <v>8.38801958662991E-007</v>
      </c>
      <c r="F248" s="4" t="n">
        <f aca="false">IF(A248&lt;J$5/2,J$2,J$3)</f>
        <v>5</v>
      </c>
    </row>
    <row r="249" customFormat="false" ht="12.75" hidden="false" customHeight="false" outlineLevel="0" collapsed="false">
      <c r="A249" s="4" t="n">
        <f aca="false">A248+J$5/500</f>
        <v>4.29999999999998E-006</v>
      </c>
      <c r="B249" s="4" t="n">
        <f aca="false">IF(A249&lt;J$5/2,(J$2/J$7-(J$2/J$7-J$12)*EXP(-A249/J$9)),(J$3/J$7-(J$3/J$7-J$13)*EXP(-(A249-J$5/2)/J$9)))</f>
        <v>0.012957053151467</v>
      </c>
      <c r="C249" s="4" t="n">
        <f aca="false">J$7*B249</f>
        <v>2.59141063029341</v>
      </c>
      <c r="D249" s="4" t="n">
        <f aca="false">F249-C249</f>
        <v>2.40858936970659</v>
      </c>
      <c r="E249" s="4" t="n">
        <f aca="false">0.5*J$8*B249*B249</f>
        <v>8.3942613184971E-007</v>
      </c>
      <c r="F249" s="4" t="n">
        <f aca="false">IF(A249&lt;J$5/2,J$2,J$3)</f>
        <v>5</v>
      </c>
    </row>
    <row r="250" customFormat="false" ht="12.75" hidden="false" customHeight="false" outlineLevel="0" collapsed="false">
      <c r="A250" s="4" t="n">
        <f aca="false">A249+J$5/500</f>
        <v>4.31999999999998E-006</v>
      </c>
      <c r="B250" s="4" t="n">
        <f aca="false">IF(A250&lt;J$5/2,(J$2/J$7-(J$2/J$7-J$12)*EXP(-A250/J$9)),(J$3/J$7-(J$3/J$7-J$13)*EXP(-(A250-J$5/2)/J$9)))</f>
        <v>0.0129618693668992</v>
      </c>
      <c r="C250" s="4" t="n">
        <f aca="false">J$7*B250</f>
        <v>2.59237387337983</v>
      </c>
      <c r="D250" s="4" t="n">
        <f aca="false">F250-C250</f>
        <v>2.40762612662017</v>
      </c>
      <c r="E250" s="4" t="n">
        <f aca="false">0.5*J$8*B250*B250</f>
        <v>8.40050287422793E-007</v>
      </c>
      <c r="F250" s="4" t="n">
        <f aca="false">IF(A250&lt;J$5/2,J$2,J$3)</f>
        <v>5</v>
      </c>
    </row>
    <row r="251" customFormat="false" ht="12.75" hidden="false" customHeight="false" outlineLevel="0" collapsed="false">
      <c r="A251" s="4" t="n">
        <f aca="false">A250+J$5/500</f>
        <v>4.33999999999998E-006</v>
      </c>
      <c r="B251" s="4" t="n">
        <f aca="false">IF(A251&lt;J$5/2,(J$2/J$7-(J$2/J$7-J$12)*EXP(-A251/J$9)),(J$3/J$7-(J$3/J$7-J$13)*EXP(-(A251-J$5/2)/J$9)))</f>
        <v>0.0129666836562303</v>
      </c>
      <c r="C251" s="4" t="n">
        <f aca="false">J$7*B251</f>
        <v>2.59333673124607</v>
      </c>
      <c r="D251" s="4" t="n">
        <f aca="false">F251-C251</f>
        <v>2.40666326875393</v>
      </c>
      <c r="E251" s="4" t="n">
        <f aca="false">0.5*J$8*B251*B251</f>
        <v>8.40674425203755E-007</v>
      </c>
      <c r="F251" s="4" t="n">
        <f aca="false">IF(A251&lt;J$5/2,J$2,J$3)</f>
        <v>5</v>
      </c>
    </row>
    <row r="252" customFormat="false" ht="12.75" hidden="false" customHeight="false" outlineLevel="0" collapsed="false">
      <c r="A252" s="4" t="n">
        <f aca="false">A251+J$5/500</f>
        <v>4.35999999999998E-006</v>
      </c>
      <c r="B252" s="4" t="n">
        <f aca="false">IF(A252&lt;J$5/2,(J$2/J$7-(J$2/J$7-J$12)*EXP(-A252/J$9)),(J$3/J$7-(J$3/J$7-J$13)*EXP(-(A252-J$5/2)/J$9)))</f>
        <v>0.0129714960202309</v>
      </c>
      <c r="C252" s="4" t="n">
        <f aca="false">J$7*B252</f>
        <v>2.59429920404618</v>
      </c>
      <c r="D252" s="4" t="n">
        <f aca="false">F252-C252</f>
        <v>2.40570079595382</v>
      </c>
      <c r="E252" s="4" t="n">
        <f aca="false">0.5*J$8*B252*B252</f>
        <v>8.41298545014327E-007</v>
      </c>
      <c r="F252" s="4" t="n">
        <f aca="false">IF(A252&lt;J$5/2,J$2,J$3)</f>
        <v>5</v>
      </c>
    </row>
    <row r="253" customFormat="false" ht="12.75" hidden="false" customHeight="false" outlineLevel="0" collapsed="false">
      <c r="A253" s="4" t="n">
        <f aca="false">A252+J$5/500</f>
        <v>4.37999999999998E-006</v>
      </c>
      <c r="B253" s="4" t="n">
        <f aca="false">IF(A253&lt;J$5/2,(J$2/J$7-(J$2/J$7-J$12)*EXP(-A253/J$9)),(J$3/J$7-(J$3/J$7-J$13)*EXP(-(A253-J$5/2)/J$9)))</f>
        <v>0.0129763064596708</v>
      </c>
      <c r="C253" s="4" t="n">
        <f aca="false">J$7*B253</f>
        <v>2.59526129193415</v>
      </c>
      <c r="D253" s="4" t="n">
        <f aca="false">F253-C253</f>
        <v>2.40473870806585</v>
      </c>
      <c r="E253" s="4" t="n">
        <f aca="false">0.5*J$8*B253*B253</f>
        <v>8.41922646676465E-007</v>
      </c>
      <c r="F253" s="4" t="n">
        <f aca="false">IF(A253&lt;J$5/2,J$2,J$3)</f>
        <v>5</v>
      </c>
    </row>
    <row r="254" customFormat="false" ht="12.75" hidden="false" customHeight="false" outlineLevel="0" collapsed="false">
      <c r="A254" s="4" t="n">
        <f aca="false">A253+J$5/500</f>
        <v>4.39999999999998E-006</v>
      </c>
      <c r="B254" s="4" t="n">
        <f aca="false">IF(A254&lt;J$5/2,(J$2/J$7-(J$2/J$7-J$12)*EXP(-A254/J$9)),(J$3/J$7-(J$3/J$7-J$13)*EXP(-(A254-J$5/2)/J$9)))</f>
        <v>0.0129811149753196</v>
      </c>
      <c r="C254" s="4" t="n">
        <f aca="false">J$7*B254</f>
        <v>2.59622299506393</v>
      </c>
      <c r="D254" s="4" t="n">
        <f aca="false">F254-C254</f>
        <v>2.40377700493607</v>
      </c>
      <c r="E254" s="4" t="n">
        <f aca="false">0.5*J$8*B254*B254</f>
        <v>8.4254673001234E-007</v>
      </c>
      <c r="F254" s="4" t="n">
        <f aca="false">IF(A254&lt;J$5/2,J$2,J$3)</f>
        <v>5</v>
      </c>
    </row>
    <row r="255" customFormat="false" ht="12.75" hidden="false" customHeight="false" outlineLevel="0" collapsed="false">
      <c r="A255" s="4" t="n">
        <f aca="false">A254+J$5/500</f>
        <v>4.41999999999998E-006</v>
      </c>
      <c r="B255" s="4" t="n">
        <f aca="false">IF(A255&lt;J$5/2,(J$2/J$7-(J$2/J$7-J$12)*EXP(-A255/J$9)),(J$3/J$7-(J$3/J$7-J$13)*EXP(-(A255-J$5/2)/J$9)))</f>
        <v>0.0129859215679469</v>
      </c>
      <c r="C255" s="4" t="n">
        <f aca="false">J$7*B255</f>
        <v>2.59718431358938</v>
      </c>
      <c r="D255" s="4" t="n">
        <f aca="false">F255-C255</f>
        <v>2.40281568641062</v>
      </c>
      <c r="E255" s="4" t="n">
        <f aca="false">0.5*J$8*B255*B255</f>
        <v>8.43170794844343E-007</v>
      </c>
      <c r="F255" s="4" t="n">
        <f aca="false">IF(A255&lt;J$5/2,J$2,J$3)</f>
        <v>5</v>
      </c>
    </row>
    <row r="256" customFormat="false" ht="12.75" hidden="false" customHeight="false" outlineLevel="0" collapsed="false">
      <c r="A256" s="4" t="n">
        <f aca="false">A255+J$5/500</f>
        <v>4.43999999999998E-006</v>
      </c>
      <c r="B256" s="4" t="n">
        <f aca="false">IF(A256&lt;J$5/2,(J$2/J$7-(J$2/J$7-J$12)*EXP(-A256/J$9)),(J$3/J$7-(J$3/J$7-J$13)*EXP(-(A256-J$5/2)/J$9)))</f>
        <v>0.0129907262383216</v>
      </c>
      <c r="C256" s="4" t="n">
        <f aca="false">J$7*B256</f>
        <v>2.59814524766432</v>
      </c>
      <c r="D256" s="4" t="n">
        <f aca="false">F256-C256</f>
        <v>2.40185475233568</v>
      </c>
      <c r="E256" s="4" t="n">
        <f aca="false">0.5*J$8*B256*B256</f>
        <v>8.43794840995085E-007</v>
      </c>
      <c r="F256" s="4" t="n">
        <f aca="false">IF(A256&lt;J$5/2,J$2,J$3)</f>
        <v>5</v>
      </c>
    </row>
    <row r="257" customFormat="false" ht="12.75" hidden="false" customHeight="false" outlineLevel="0" collapsed="false">
      <c r="A257" s="4" t="n">
        <f aca="false">A256+J$5/500</f>
        <v>4.45999999999998E-006</v>
      </c>
      <c r="B257" s="4" t="n">
        <f aca="false">IF(A257&lt;J$5/2,(J$2/J$7-(J$2/J$7-J$12)*EXP(-A257/J$9)),(J$3/J$7-(J$3/J$7-J$13)*EXP(-(A257-J$5/2)/J$9)))</f>
        <v>0.0129955289872124</v>
      </c>
      <c r="C257" s="4" t="n">
        <f aca="false">J$7*B257</f>
        <v>2.59910579744249</v>
      </c>
      <c r="D257" s="4" t="n">
        <f aca="false">F257-C257</f>
        <v>2.40089420255751</v>
      </c>
      <c r="E257" s="4" t="n">
        <f aca="false">0.5*J$8*B257*B257</f>
        <v>8.44418868287395E-007</v>
      </c>
      <c r="F257" s="4" t="n">
        <f aca="false">IF(A257&lt;J$5/2,J$2,J$3)</f>
        <v>5</v>
      </c>
    </row>
    <row r="258" customFormat="false" ht="12.75" hidden="false" customHeight="false" outlineLevel="0" collapsed="false">
      <c r="A258" s="4" t="n">
        <f aca="false">A257+J$5/500</f>
        <v>4.47999999999998E-006</v>
      </c>
      <c r="B258" s="4" t="n">
        <f aca="false">IF(A258&lt;J$5/2,(J$2/J$7-(J$2/J$7-J$12)*EXP(-A258/J$9)),(J$3/J$7-(J$3/J$7-J$13)*EXP(-(A258-J$5/2)/J$9)))</f>
        <v>0.0130003298153879</v>
      </c>
      <c r="C258" s="4" t="n">
        <f aca="false">J$7*B258</f>
        <v>2.60006596307758</v>
      </c>
      <c r="D258" s="4" t="n">
        <f aca="false">F258-C258</f>
        <v>2.39993403692242</v>
      </c>
      <c r="E258" s="4" t="n">
        <f aca="false">0.5*J$8*B258*B258</f>
        <v>8.4504287654432E-007</v>
      </c>
      <c r="F258" s="4" t="n">
        <f aca="false">IF(A258&lt;J$5/2,J$2,J$3)</f>
        <v>5</v>
      </c>
    </row>
    <row r="259" customFormat="false" ht="12.75" hidden="false" customHeight="false" outlineLevel="0" collapsed="false">
      <c r="A259" s="4" t="n">
        <f aca="false">A258+J$5/500</f>
        <v>4.49999999999998E-006</v>
      </c>
      <c r="B259" s="4" t="n">
        <f aca="false">IF(A259&lt;J$5/2,(J$2/J$7-(J$2/J$7-J$12)*EXP(-A259/J$9)),(J$3/J$7-(J$3/J$7-J$13)*EXP(-(A259-J$5/2)/J$9)))</f>
        <v>0.0130051287236161</v>
      </c>
      <c r="C259" s="4" t="n">
        <f aca="false">J$7*B259</f>
        <v>2.60102574472323</v>
      </c>
      <c r="D259" s="4" t="n">
        <f aca="false">F259-C259</f>
        <v>2.39897425527677</v>
      </c>
      <c r="E259" s="4" t="n">
        <f aca="false">0.5*J$8*B259*B259</f>
        <v>8.45666865589126E-007</v>
      </c>
      <c r="F259" s="4" t="n">
        <f aca="false">IF(A259&lt;J$5/2,J$2,J$3)</f>
        <v>5</v>
      </c>
    </row>
    <row r="260" customFormat="false" ht="12.75" hidden="false" customHeight="false" outlineLevel="0" collapsed="false">
      <c r="A260" s="4" t="n">
        <f aca="false">A259+J$5/500</f>
        <v>4.51999999999998E-006</v>
      </c>
      <c r="B260" s="4" t="n">
        <f aca="false">IF(A260&lt;J$5/2,(J$2/J$7-(J$2/J$7-J$12)*EXP(-A260/J$9)),(J$3/J$7-(J$3/J$7-J$13)*EXP(-(A260-J$5/2)/J$9)))</f>
        <v>0.0130099257126649</v>
      </c>
      <c r="C260" s="4" t="n">
        <f aca="false">J$7*B260</f>
        <v>2.60198514253298</v>
      </c>
      <c r="D260" s="4" t="n">
        <f aca="false">F260-C260</f>
        <v>2.39801485746702</v>
      </c>
      <c r="E260" s="4" t="n">
        <f aca="false">0.5*J$8*B260*B260</f>
        <v>8.46290835245298E-007</v>
      </c>
      <c r="F260" s="4" t="n">
        <f aca="false">IF(A260&lt;J$5/2,J$2,J$3)</f>
        <v>5</v>
      </c>
    </row>
    <row r="261" customFormat="false" ht="12.75" hidden="false" customHeight="false" outlineLevel="0" collapsed="false">
      <c r="A261" s="4" t="n">
        <f aca="false">A260+J$5/500</f>
        <v>4.53999999999998E-006</v>
      </c>
      <c r="B261" s="4" t="n">
        <f aca="false">IF(A261&lt;J$5/2,(J$2/J$7-(J$2/J$7-J$12)*EXP(-A261/J$9)),(J$3/J$7-(J$3/J$7-J$13)*EXP(-(A261-J$5/2)/J$9)))</f>
        <v>0.0130147207833018</v>
      </c>
      <c r="C261" s="4" t="n">
        <f aca="false">J$7*B261</f>
        <v>2.60294415666036</v>
      </c>
      <c r="D261" s="4" t="n">
        <f aca="false">F261-C261</f>
        <v>2.39705584333964</v>
      </c>
      <c r="E261" s="4" t="n">
        <f aca="false">0.5*J$8*B261*B261</f>
        <v>8.46914785336537E-007</v>
      </c>
      <c r="F261" s="4" t="n">
        <f aca="false">IF(A261&lt;J$5/2,J$2,J$3)</f>
        <v>5</v>
      </c>
    </row>
    <row r="262" customFormat="false" ht="12.75" hidden="false" customHeight="false" outlineLevel="0" collapsed="false">
      <c r="A262" s="4" t="n">
        <f aca="false">A261+J$5/500</f>
        <v>4.55999999999998E-006</v>
      </c>
      <c r="B262" s="4" t="n">
        <f aca="false">IF(A262&lt;J$5/2,(J$2/J$7-(J$2/J$7-J$12)*EXP(-A262/J$9)),(J$3/J$7-(J$3/J$7-J$13)*EXP(-(A262-J$5/2)/J$9)))</f>
        <v>0.013019513936294</v>
      </c>
      <c r="C262" s="4" t="n">
        <f aca="false">J$7*B262</f>
        <v>2.60390278725879</v>
      </c>
      <c r="D262" s="4" t="n">
        <f aca="false">F262-C262</f>
        <v>2.39609721274121</v>
      </c>
      <c r="E262" s="4" t="n">
        <f aca="false">0.5*J$8*B262*B262</f>
        <v>8.47538715686763E-007</v>
      </c>
      <c r="F262" s="4" t="n">
        <f aca="false">IF(A262&lt;J$5/2,J$2,J$3)</f>
        <v>5</v>
      </c>
    </row>
    <row r="263" customFormat="false" ht="12.75" hidden="false" customHeight="false" outlineLevel="0" collapsed="false">
      <c r="A263" s="4" t="n">
        <f aca="false">A262+J$5/500</f>
        <v>4.57999999999998E-006</v>
      </c>
      <c r="B263" s="4" t="n">
        <f aca="false">IF(A263&lt;J$5/2,(J$2/J$7-(J$2/J$7-J$12)*EXP(-A263/J$9)),(J$3/J$7-(J$3/J$7-J$13)*EXP(-(A263-J$5/2)/J$9)))</f>
        <v>0.0130243051724083</v>
      </c>
      <c r="C263" s="4" t="n">
        <f aca="false">J$7*B263</f>
        <v>2.60486103448167</v>
      </c>
      <c r="D263" s="4" t="n">
        <f aca="false">F263-C263</f>
        <v>2.39513896551833</v>
      </c>
      <c r="E263" s="4" t="n">
        <f aca="false">0.5*J$8*B263*B263</f>
        <v>8.48162626120112E-007</v>
      </c>
      <c r="F263" s="4" t="n">
        <f aca="false">IF(A263&lt;J$5/2,J$2,J$3)</f>
        <v>5</v>
      </c>
    </row>
    <row r="264" customFormat="false" ht="12.75" hidden="false" customHeight="false" outlineLevel="0" collapsed="false">
      <c r="A264" s="4" t="n">
        <f aca="false">A263+J$5/500</f>
        <v>4.59999999999998E-006</v>
      </c>
      <c r="B264" s="4" t="n">
        <f aca="false">IF(A264&lt;J$5/2,(J$2/J$7-(J$2/J$7-J$12)*EXP(-A264/J$9)),(J$3/J$7-(J$3/J$7-J$13)*EXP(-(A264-J$5/2)/J$9)))</f>
        <v>0.0130290944924115</v>
      </c>
      <c r="C264" s="4" t="n">
        <f aca="false">J$7*B264</f>
        <v>2.6058188984823</v>
      </c>
      <c r="D264" s="4" t="n">
        <f aca="false">F264-C264</f>
        <v>2.3941811015177</v>
      </c>
      <c r="E264" s="4" t="n">
        <f aca="false">0.5*J$8*B264*B264</f>
        <v>8.4878651646094E-007</v>
      </c>
      <c r="F264" s="4" t="n">
        <f aca="false">IF(A264&lt;J$5/2,J$2,J$3)</f>
        <v>5</v>
      </c>
    </row>
    <row r="265" customFormat="false" ht="12.75" hidden="false" customHeight="false" outlineLevel="0" collapsed="false">
      <c r="A265" s="4" t="n">
        <f aca="false">A264+J$5/500</f>
        <v>4.61999999999998E-006</v>
      </c>
      <c r="B265" s="4" t="n">
        <f aca="false">IF(A265&lt;J$5/2,(J$2/J$7-(J$2/J$7-J$12)*EXP(-A265/J$9)),(J$3/J$7-(J$3/J$7-J$13)*EXP(-(A265-J$5/2)/J$9)))</f>
        <v>0.0130338818970698</v>
      </c>
      <c r="C265" s="4" t="n">
        <f aca="false">J$7*B265</f>
        <v>2.60677637941396</v>
      </c>
      <c r="D265" s="4" t="n">
        <f aca="false">F265-C265</f>
        <v>2.39322362058604</v>
      </c>
      <c r="E265" s="4" t="n">
        <f aca="false">0.5*J$8*B265*B265</f>
        <v>8.49410386533817E-007</v>
      </c>
      <c r="F265" s="4" t="n">
        <f aca="false">IF(A265&lt;J$5/2,J$2,J$3)</f>
        <v>5</v>
      </c>
    </row>
    <row r="266" customFormat="false" ht="12.75" hidden="false" customHeight="false" outlineLevel="0" collapsed="false">
      <c r="A266" s="4" t="n">
        <f aca="false">A265+J$5/500</f>
        <v>4.63999999999998E-006</v>
      </c>
      <c r="B266" s="4" t="n">
        <f aca="false">IF(A266&lt;J$5/2,(J$2/J$7-(J$2/J$7-J$12)*EXP(-A266/J$9)),(J$3/J$7-(J$3/J$7-J$13)*EXP(-(A266-J$5/2)/J$9)))</f>
        <v>0.0130386673871491</v>
      </c>
      <c r="C266" s="4" t="n">
        <f aca="false">J$7*B266</f>
        <v>2.60773347742983</v>
      </c>
      <c r="D266" s="4" t="n">
        <f aca="false">F266-C266</f>
        <v>2.39226652257017</v>
      </c>
      <c r="E266" s="4" t="n">
        <f aca="false">0.5*J$8*B266*B266</f>
        <v>8.50034236163532E-007</v>
      </c>
      <c r="F266" s="4" t="n">
        <f aca="false">IF(A266&lt;J$5/2,J$2,J$3)</f>
        <v>5</v>
      </c>
    </row>
    <row r="267" customFormat="false" ht="12.75" hidden="false" customHeight="false" outlineLevel="0" collapsed="false">
      <c r="A267" s="4" t="n">
        <f aca="false">A266+J$5/500</f>
        <v>4.65999999999998E-006</v>
      </c>
      <c r="B267" s="4" t="n">
        <f aca="false">IF(A267&lt;J$5/2,(J$2/J$7-(J$2/J$7-J$12)*EXP(-A267/J$9)),(J$3/J$7-(J$3/J$7-J$13)*EXP(-(A267-J$5/2)/J$9)))</f>
        <v>0.0130434509634152</v>
      </c>
      <c r="C267" s="4" t="n">
        <f aca="false">J$7*B267</f>
        <v>2.60869019268305</v>
      </c>
      <c r="D267" s="4" t="n">
        <f aca="false">F267-C267</f>
        <v>2.39130980731695</v>
      </c>
      <c r="E267" s="4" t="n">
        <f aca="false">0.5*J$8*B267*B267</f>
        <v>8.5065806517509E-007</v>
      </c>
      <c r="F267" s="4" t="n">
        <f aca="false">IF(A267&lt;J$5/2,J$2,J$3)</f>
        <v>5</v>
      </c>
    </row>
    <row r="268" customFormat="false" ht="12.75" hidden="false" customHeight="false" outlineLevel="0" collapsed="false">
      <c r="A268" s="4" t="n">
        <f aca="false">A267+J$5/500</f>
        <v>4.67999999999998E-006</v>
      </c>
      <c r="B268" s="4" t="n">
        <f aca="false">IF(A268&lt;J$5/2,(J$2/J$7-(J$2/J$7-J$12)*EXP(-A268/J$9)),(J$3/J$7-(J$3/J$7-J$13)*EXP(-(A268-J$5/2)/J$9)))</f>
        <v>0.0130482326266335</v>
      </c>
      <c r="C268" s="4" t="n">
        <f aca="false">J$7*B268</f>
        <v>2.60964652532669</v>
      </c>
      <c r="D268" s="4" t="n">
        <f aca="false">F268-C268</f>
        <v>2.39035347467331</v>
      </c>
      <c r="E268" s="4" t="n">
        <f aca="false">0.5*J$8*B268*B268</f>
        <v>8.51281873393711E-007</v>
      </c>
      <c r="F268" s="4" t="n">
        <f aca="false">IF(A268&lt;J$5/2,J$2,J$3)</f>
        <v>5</v>
      </c>
    </row>
    <row r="269" customFormat="false" ht="12.75" hidden="false" customHeight="false" outlineLevel="0" collapsed="false">
      <c r="A269" s="4" t="n">
        <f aca="false">A268+J$5/500</f>
        <v>4.69999999999998E-006</v>
      </c>
      <c r="B269" s="4" t="n">
        <f aca="false">IF(A269&lt;J$5/2,(J$2/J$7-(J$2/J$7-J$12)*EXP(-A269/J$9)),(J$3/J$7-(J$3/J$7-J$13)*EXP(-(A269-J$5/2)/J$9)))</f>
        <v>0.0130530123775689</v>
      </c>
      <c r="C269" s="4" t="n">
        <f aca="false">J$7*B269</f>
        <v>2.61060247551378</v>
      </c>
      <c r="D269" s="4" t="n">
        <f aca="false">F269-C269</f>
        <v>2.38939752448622</v>
      </c>
      <c r="E269" s="4" t="n">
        <f aca="false">0.5*J$8*B269*B269</f>
        <v>8.51905660644835E-007</v>
      </c>
      <c r="F269" s="4" t="n">
        <f aca="false">IF(A269&lt;J$5/2,J$2,J$3)</f>
        <v>5</v>
      </c>
    </row>
    <row r="270" customFormat="false" ht="12.75" hidden="false" customHeight="false" outlineLevel="0" collapsed="false">
      <c r="A270" s="4" t="n">
        <f aca="false">A269+J$5/500</f>
        <v>4.71999999999998E-006</v>
      </c>
      <c r="B270" s="4" t="n">
        <f aca="false">IF(A270&lt;J$5/2,(J$2/J$7-(J$2/J$7-J$12)*EXP(-A270/J$9)),(J$3/J$7-(J$3/J$7-J$13)*EXP(-(A270-J$5/2)/J$9)))</f>
        <v>0.0130577902169863</v>
      </c>
      <c r="C270" s="4" t="n">
        <f aca="false">J$7*B270</f>
        <v>2.61155804339726</v>
      </c>
      <c r="D270" s="4" t="n">
        <f aca="false">F270-C270</f>
        <v>2.38844195660274</v>
      </c>
      <c r="E270" s="4" t="n">
        <f aca="false">0.5*J$8*B270*B270</f>
        <v>8.52529426754114E-007</v>
      </c>
      <c r="F270" s="4" t="n">
        <f aca="false">IF(A270&lt;J$5/2,J$2,J$3)</f>
        <v>5</v>
      </c>
    </row>
    <row r="271" customFormat="false" ht="12.75" hidden="false" customHeight="false" outlineLevel="0" collapsed="false">
      <c r="A271" s="4" t="n">
        <f aca="false">A270+J$5/500</f>
        <v>4.73999999999998E-006</v>
      </c>
      <c r="B271" s="4" t="n">
        <f aca="false">IF(A271&lt;J$5/2,(J$2/J$7-(J$2/J$7-J$12)*EXP(-A271/J$9)),(J$3/J$7-(J$3/J$7-J$13)*EXP(-(A271-J$5/2)/J$9)))</f>
        <v>0.0130625661456501</v>
      </c>
      <c r="C271" s="4" t="n">
        <f aca="false">J$7*B271</f>
        <v>2.61251322913002</v>
      </c>
      <c r="D271" s="4" t="n">
        <f aca="false">F271-C271</f>
        <v>2.38748677086998</v>
      </c>
      <c r="E271" s="4" t="n">
        <f aca="false">0.5*J$8*B271*B271</f>
        <v>8.53153171547418E-007</v>
      </c>
      <c r="F271" s="4" t="n">
        <f aca="false">IF(A271&lt;J$5/2,J$2,J$3)</f>
        <v>5</v>
      </c>
    </row>
    <row r="272" customFormat="false" ht="12.75" hidden="false" customHeight="false" outlineLevel="0" collapsed="false">
      <c r="A272" s="4" t="n">
        <f aca="false">A271+J$5/500</f>
        <v>4.75999999999998E-006</v>
      </c>
      <c r="B272" s="4" t="n">
        <f aca="false">IF(A272&lt;J$5/2,(J$2/J$7-(J$2/J$7-J$12)*EXP(-A272/J$9)),(J$3/J$7-(J$3/J$7-J$13)*EXP(-(A272-J$5/2)/J$9)))</f>
        <v>0.0130673401643244</v>
      </c>
      <c r="C272" s="4" t="n">
        <f aca="false">J$7*B272</f>
        <v>2.61346803286489</v>
      </c>
      <c r="D272" s="4" t="n">
        <f aca="false">F272-C272</f>
        <v>2.38653196713511</v>
      </c>
      <c r="E272" s="4" t="n">
        <f aca="false">0.5*J$8*B272*B272</f>
        <v>8.53776894850833E-007</v>
      </c>
      <c r="F272" s="4" t="n">
        <f aca="false">IF(A272&lt;J$5/2,J$2,J$3)</f>
        <v>5</v>
      </c>
    </row>
    <row r="273" customFormat="false" ht="12.75" hidden="false" customHeight="false" outlineLevel="0" collapsed="false">
      <c r="A273" s="4" t="n">
        <f aca="false">A272+J$5/500</f>
        <v>4.77999999999997E-006</v>
      </c>
      <c r="B273" s="4" t="n">
        <f aca="false">IF(A273&lt;J$5/2,(J$2/J$7-(J$2/J$7-J$12)*EXP(-A273/J$9)),(J$3/J$7-(J$3/J$7-J$13)*EXP(-(A273-J$5/2)/J$9)))</f>
        <v>0.0130721122737732</v>
      </c>
      <c r="C273" s="4" t="n">
        <f aca="false">J$7*B273</f>
        <v>2.61442245475464</v>
      </c>
      <c r="D273" s="4" t="n">
        <f aca="false">F273-C273</f>
        <v>2.38557754524536</v>
      </c>
      <c r="E273" s="4" t="n">
        <f aca="false">0.5*J$8*B273*B273</f>
        <v>8.54400596490658E-007</v>
      </c>
      <c r="F273" s="4" t="n">
        <f aca="false">IF(A273&lt;J$5/2,J$2,J$3)</f>
        <v>5</v>
      </c>
    </row>
    <row r="274" customFormat="false" ht="12.75" hidden="false" customHeight="false" outlineLevel="0" collapsed="false">
      <c r="A274" s="4" t="n">
        <f aca="false">A273+J$5/500</f>
        <v>4.79999999999997E-006</v>
      </c>
      <c r="B274" s="4" t="n">
        <f aca="false">IF(A274&lt;J$5/2,(J$2/J$7-(J$2/J$7-J$12)*EXP(-A274/J$9)),(J$3/J$7-(J$3/J$7-J$13)*EXP(-(A274-J$5/2)/J$9)))</f>
        <v>0.0130768824747599</v>
      </c>
      <c r="C274" s="4" t="n">
        <f aca="false">J$7*B274</f>
        <v>2.61537649495198</v>
      </c>
      <c r="D274" s="4" t="n">
        <f aca="false">F274-C274</f>
        <v>2.38462350504803</v>
      </c>
      <c r="E274" s="4" t="n">
        <f aca="false">0.5*J$8*B274*B274</f>
        <v>8.5502427629341E-007</v>
      </c>
      <c r="F274" s="4" t="n">
        <f aca="false">IF(A274&lt;J$5/2,J$2,J$3)</f>
        <v>5</v>
      </c>
    </row>
    <row r="275" customFormat="false" ht="12.75" hidden="false" customHeight="false" outlineLevel="0" collapsed="false">
      <c r="A275" s="4" t="n">
        <f aca="false">A274+J$5/500</f>
        <v>4.81999999999997E-006</v>
      </c>
      <c r="B275" s="4" t="n">
        <f aca="false">IF(A275&lt;J$5/2,(J$2/J$7-(J$2/J$7-J$12)*EXP(-A275/J$9)),(J$3/J$7-(J$3/J$7-J$13)*EXP(-(A275-J$5/2)/J$9)))</f>
        <v>0.0130816507680477</v>
      </c>
      <c r="C275" s="4" t="n">
        <f aca="false">J$7*B275</f>
        <v>2.61633015360955</v>
      </c>
      <c r="D275" s="4" t="n">
        <f aca="false">F275-C275</f>
        <v>2.38366984639045</v>
      </c>
      <c r="E275" s="4" t="n">
        <f aca="false">0.5*J$8*B275*B275</f>
        <v>8.55647934085819E-007</v>
      </c>
      <c r="F275" s="4" t="n">
        <f aca="false">IF(A275&lt;J$5/2,J$2,J$3)</f>
        <v>5</v>
      </c>
    </row>
    <row r="276" customFormat="false" ht="12.75" hidden="false" customHeight="false" outlineLevel="0" collapsed="false">
      <c r="A276" s="4" t="n">
        <f aca="false">A275+J$5/500</f>
        <v>4.83999999999997E-006</v>
      </c>
      <c r="B276" s="4" t="n">
        <f aca="false">IF(A276&lt;J$5/2,(J$2/J$7-(J$2/J$7-J$12)*EXP(-A276/J$9)),(J$3/J$7-(J$3/J$7-J$13)*EXP(-(A276-J$5/2)/J$9)))</f>
        <v>0.0130864171543997</v>
      </c>
      <c r="C276" s="4" t="n">
        <f aca="false">J$7*B276</f>
        <v>2.61728343087994</v>
      </c>
      <c r="D276" s="4" t="n">
        <f aca="false">F276-C276</f>
        <v>2.38271656912006</v>
      </c>
      <c r="E276" s="4" t="n">
        <f aca="false">0.5*J$8*B276*B276</f>
        <v>8.56271569694833E-007</v>
      </c>
      <c r="F276" s="4" t="n">
        <f aca="false">IF(A276&lt;J$5/2,J$2,J$3)</f>
        <v>5</v>
      </c>
    </row>
    <row r="277" customFormat="false" ht="12.75" hidden="false" customHeight="false" outlineLevel="0" collapsed="false">
      <c r="A277" s="4" t="n">
        <f aca="false">A276+J$5/500</f>
        <v>4.85999999999997E-006</v>
      </c>
      <c r="B277" s="4" t="n">
        <f aca="false">IF(A277&lt;J$5/2,(J$2/J$7-(J$2/J$7-J$12)*EXP(-A277/J$9)),(J$3/J$7-(J$3/J$7-J$13)*EXP(-(A277-J$5/2)/J$9)))</f>
        <v>0.0130911816345784</v>
      </c>
      <c r="C277" s="4" t="n">
        <f aca="false">J$7*B277</f>
        <v>2.61823632691567</v>
      </c>
      <c r="D277" s="4" t="n">
        <f aca="false">F277-C277</f>
        <v>2.38176367308433</v>
      </c>
      <c r="E277" s="4" t="n">
        <f aca="false">0.5*J$8*B277*B277</f>
        <v>8.56895182947611E-007</v>
      </c>
      <c r="F277" s="4" t="n">
        <f aca="false">IF(A277&lt;J$5/2,J$2,J$3)</f>
        <v>5</v>
      </c>
    </row>
    <row r="278" customFormat="false" ht="12.75" hidden="false" customHeight="false" outlineLevel="0" collapsed="false">
      <c r="A278" s="4" t="n">
        <f aca="false">A277+J$5/500</f>
        <v>4.87999999999997E-006</v>
      </c>
      <c r="B278" s="4" t="n">
        <f aca="false">IF(A278&lt;J$5/2,(J$2/J$7-(J$2/J$7-J$12)*EXP(-A278/J$9)),(J$3/J$7-(J$3/J$7-J$13)*EXP(-(A278-J$5/2)/J$9)))</f>
        <v>0.0130959442093461</v>
      </c>
      <c r="C278" s="4" t="n">
        <f aca="false">J$7*B278</f>
        <v>2.61918884186922</v>
      </c>
      <c r="D278" s="4" t="n">
        <f aca="false">F278-C278</f>
        <v>2.38081115813078</v>
      </c>
      <c r="E278" s="4" t="n">
        <f aca="false">0.5*J$8*B278*B278</f>
        <v>8.57518773671527E-007</v>
      </c>
      <c r="F278" s="4" t="n">
        <f aca="false">IF(A278&lt;J$5/2,J$2,J$3)</f>
        <v>5</v>
      </c>
    </row>
    <row r="279" customFormat="false" ht="12.75" hidden="false" customHeight="false" outlineLevel="0" collapsed="false">
      <c r="A279" s="4" t="n">
        <f aca="false">A278+J$5/500</f>
        <v>4.89999999999997E-006</v>
      </c>
      <c r="B279" s="4" t="n">
        <f aca="false">IF(A279&lt;J$5/2,(J$2/J$7-(J$2/J$7-J$12)*EXP(-A279/J$9)),(J$3/J$7-(J$3/J$7-J$13)*EXP(-(A279-J$5/2)/J$9)))</f>
        <v>0.0131007048794649</v>
      </c>
      <c r="C279" s="4" t="n">
        <f aca="false">J$7*B279</f>
        <v>2.62014097589297</v>
      </c>
      <c r="D279" s="4" t="n">
        <f aca="false">F279-C279</f>
        <v>2.37985902410703</v>
      </c>
      <c r="E279" s="4" t="n">
        <f aca="false">0.5*J$8*B279*B279</f>
        <v>8.58142341694171E-007</v>
      </c>
      <c r="F279" s="4" t="n">
        <f aca="false">IF(A279&lt;J$5/2,J$2,J$3)</f>
        <v>5</v>
      </c>
    </row>
    <row r="280" customFormat="false" ht="12.75" hidden="false" customHeight="false" outlineLevel="0" collapsed="false">
      <c r="A280" s="4" t="n">
        <f aca="false">A279+J$5/500</f>
        <v>4.91999999999997E-006</v>
      </c>
      <c r="B280" s="4" t="n">
        <f aca="false">IF(A280&lt;J$5/2,(J$2/J$7-(J$2/J$7-J$12)*EXP(-A280/J$9)),(J$3/J$7-(J$3/J$7-J$13)*EXP(-(A280-J$5/2)/J$9)))</f>
        <v>0.0131054636456964</v>
      </c>
      <c r="C280" s="4" t="n">
        <f aca="false">J$7*B280</f>
        <v>2.62109272913927</v>
      </c>
      <c r="D280" s="4" t="n">
        <f aca="false">F280-C280</f>
        <v>2.37890727086073</v>
      </c>
      <c r="E280" s="4" t="n">
        <f aca="false">0.5*J$8*B280*B280</f>
        <v>8.58765886843345E-007</v>
      </c>
      <c r="F280" s="4" t="n">
        <f aca="false">IF(A280&lt;J$5/2,J$2,J$3)</f>
        <v>5</v>
      </c>
    </row>
    <row r="281" customFormat="false" ht="12.75" hidden="false" customHeight="false" outlineLevel="0" collapsed="false">
      <c r="A281" s="4" t="n">
        <f aca="false">A280+J$5/500</f>
        <v>4.93999999999997E-006</v>
      </c>
      <c r="B281" s="4" t="n">
        <f aca="false">IF(A281&lt;J$5/2,(J$2/J$7-(J$2/J$7-J$12)*EXP(-A281/J$9)),(J$3/J$7-(J$3/J$7-J$13)*EXP(-(A281-J$5/2)/J$9)))</f>
        <v>0.013110220508802</v>
      </c>
      <c r="C281" s="4" t="n">
        <f aca="false">J$7*B281</f>
        <v>2.62204410176041</v>
      </c>
      <c r="D281" s="4" t="n">
        <f aca="false">F281-C281</f>
        <v>2.37795589823959</v>
      </c>
      <c r="E281" s="4" t="n">
        <f aca="false">0.5*J$8*B281*B281</f>
        <v>8.59389408947068E-007</v>
      </c>
      <c r="F281" s="4" t="n">
        <f aca="false">IF(A281&lt;J$5/2,J$2,J$3)</f>
        <v>5</v>
      </c>
    </row>
    <row r="282" customFormat="false" ht="12.75" hidden="false" customHeight="false" outlineLevel="0" collapsed="false">
      <c r="A282" s="4" t="n">
        <f aca="false">A281+J$5/500</f>
        <v>4.95999999999997E-006</v>
      </c>
      <c r="B282" s="4" t="n">
        <f aca="false">IF(A282&lt;J$5/2,(J$2/J$7-(J$2/J$7-J$12)*EXP(-A282/J$9)),(J$3/J$7-(J$3/J$7-J$13)*EXP(-(A282-J$5/2)/J$9)))</f>
        <v>0.013114975469543</v>
      </c>
      <c r="C282" s="4" t="n">
        <f aca="false">J$7*B282</f>
        <v>2.62299509390859</v>
      </c>
      <c r="D282" s="4" t="n">
        <f aca="false">F282-C282</f>
        <v>2.37700490609141</v>
      </c>
      <c r="E282" s="4" t="n">
        <f aca="false">0.5*J$8*B282*B282</f>
        <v>8.6001290783357E-007</v>
      </c>
      <c r="F282" s="4" t="n">
        <f aca="false">IF(A282&lt;J$5/2,J$2,J$3)</f>
        <v>5</v>
      </c>
    </row>
    <row r="283" customFormat="false" ht="12.75" hidden="false" customHeight="false" outlineLevel="0" collapsed="false">
      <c r="A283" s="4" t="n">
        <f aca="false">A282+J$5/500</f>
        <v>4.97999999999997E-006</v>
      </c>
      <c r="B283" s="4" t="n">
        <f aca="false">IF(A283&lt;J$5/2,(J$2/J$7-(J$2/J$7-J$12)*EXP(-A283/J$9)),(J$3/J$7-(J$3/J$7-J$13)*EXP(-(A283-J$5/2)/J$9)))</f>
        <v>0.01311972852868</v>
      </c>
      <c r="C283" s="4" t="n">
        <f aca="false">J$7*B283</f>
        <v>2.62394570573599</v>
      </c>
      <c r="D283" s="4" t="n">
        <f aca="false">F283-C283</f>
        <v>2.37605429426401</v>
      </c>
      <c r="E283" s="4" t="n">
        <f aca="false">0.5*J$8*B283*B283</f>
        <v>8.60636383331293E-007</v>
      </c>
      <c r="F283" s="4" t="n">
        <f aca="false">IF(A283&lt;J$5/2,J$2,J$3)</f>
        <v>5</v>
      </c>
    </row>
    <row r="284" customFormat="false" ht="12.75" hidden="false" customHeight="false" outlineLevel="0" collapsed="false">
      <c r="A284" s="4" t="n">
        <f aca="false">A283+J$5/500</f>
        <v>4.99999999999997E-006</v>
      </c>
      <c r="B284" s="4" t="n">
        <f aca="false">IF(A284&lt;J$5/2,(J$2/J$7-(J$2/J$7-J$12)*EXP(-A284/J$9)),(J$3/J$7-(J$3/J$7-J$13)*EXP(-(A284-J$5/2)/J$9)))</f>
        <v>0.0131244796869735</v>
      </c>
      <c r="C284" s="4" t="n">
        <f aca="false">J$7*B284</f>
        <v>2.62489593739469</v>
      </c>
      <c r="D284" s="4" t="n">
        <f aca="false">F284-C284</f>
        <v>2.37510406260531</v>
      </c>
      <c r="E284" s="4" t="n">
        <f aca="false">0.5*J$8*B284*B284</f>
        <v>8.61259835268897E-007</v>
      </c>
      <c r="F284" s="4" t="n">
        <f aca="false">IF(A284&lt;J$5/2,J$2,J$3)</f>
        <v>5</v>
      </c>
    </row>
    <row r="285" customFormat="false" ht="12.75" hidden="false" customHeight="false" outlineLevel="0" collapsed="false">
      <c r="A285" s="4" t="n">
        <f aca="false">A284+J$5/500</f>
        <v>5.01999999999997E-006</v>
      </c>
      <c r="B285" s="4" t="n">
        <f aca="false">IF(A285&lt;J$5/2,(J$2/J$7-(J$2/J$7-J$12)*EXP(-A285/J$9)),(J$3/J$7-(J$3/J$7-J$13)*EXP(-(A285-J$5/2)/J$9)))</f>
        <v>0.0131192309449171</v>
      </c>
      <c r="C285" s="4" t="n">
        <f aca="false">J$7*B285</f>
        <v>2.62384618898343</v>
      </c>
      <c r="D285" s="4" t="n">
        <f aca="false">F285-C285</f>
        <v>-2.62384618898343</v>
      </c>
      <c r="E285" s="4" t="n">
        <f aca="false">0.5*J$8*B285*B285</f>
        <v>8.60571102930357E-007</v>
      </c>
      <c r="F285" s="4" t="n">
        <f aca="false">IF(A285&lt;J$5/2,J$2,J$3)</f>
        <v>0</v>
      </c>
    </row>
    <row r="286" customFormat="false" ht="12.75" hidden="false" customHeight="false" outlineLevel="0" collapsed="false">
      <c r="A286" s="4" t="n">
        <f aca="false">A285+J$5/500</f>
        <v>5.03999999999997E-006</v>
      </c>
      <c r="B286" s="4" t="n">
        <f aca="false">IF(A286&lt;J$5/2,(J$2/J$7-(J$2/J$7-J$12)*EXP(-A286/J$9)),(J$3/J$7-(J$3/J$7-J$13)*EXP(-(A286-J$5/2)/J$9)))</f>
        <v>0.0131139843019377</v>
      </c>
      <c r="C286" s="4" t="n">
        <f aca="false">J$7*B286</f>
        <v>2.62279686038754</v>
      </c>
      <c r="D286" s="4" t="n">
        <f aca="false">F286-C286</f>
        <v>-2.62279686038754</v>
      </c>
      <c r="E286" s="4" t="n">
        <f aca="false">0.5*J$8*B286*B286</f>
        <v>8.59882921357345E-007</v>
      </c>
      <c r="F286" s="4" t="n">
        <f aca="false">IF(A286&lt;J$5/2,J$2,J$3)</f>
        <v>0</v>
      </c>
    </row>
    <row r="287" customFormat="false" ht="12.75" hidden="false" customHeight="false" outlineLevel="0" collapsed="false">
      <c r="A287" s="4" t="n">
        <f aca="false">A286+J$5/500</f>
        <v>5.05999999999997E-006</v>
      </c>
      <c r="B287" s="4" t="n">
        <f aca="false">IF(A287&lt;J$5/2,(J$2/J$7-(J$2/J$7-J$12)*EXP(-A287/J$9)),(J$3/J$7-(J$3/J$7-J$13)*EXP(-(A287-J$5/2)/J$9)))</f>
        <v>0.0131087397571958</v>
      </c>
      <c r="C287" s="4" t="n">
        <f aca="false">J$7*B287</f>
        <v>2.62174795143916</v>
      </c>
      <c r="D287" s="4" t="n">
        <f aca="false">F287-C287</f>
        <v>-2.62174795143916</v>
      </c>
      <c r="E287" s="4" t="n">
        <f aca="false">0.5*J$8*B287*B287</f>
        <v>8.59195290109432E-007</v>
      </c>
      <c r="F287" s="4" t="n">
        <f aca="false">IF(A287&lt;J$5/2,J$2,J$3)</f>
        <v>0</v>
      </c>
    </row>
    <row r="288" customFormat="false" ht="12.75" hidden="false" customHeight="false" outlineLevel="0" collapsed="false">
      <c r="A288" s="4" t="n">
        <f aca="false">A287+J$5/500</f>
        <v>5.07999999999997E-006</v>
      </c>
      <c r="B288" s="4" t="n">
        <f aca="false">IF(A288&lt;J$5/2,(J$2/J$7-(J$2/J$7-J$12)*EXP(-A288/J$9)),(J$3/J$7-(J$3/J$7-J$13)*EXP(-(A288-J$5/2)/J$9)))</f>
        <v>0.0131034973098523</v>
      </c>
      <c r="C288" s="4" t="n">
        <f aca="false">J$7*B288</f>
        <v>2.62069946197046</v>
      </c>
      <c r="D288" s="4" t="n">
        <f aca="false">F288-C288</f>
        <v>-2.62069946197046</v>
      </c>
      <c r="E288" s="4" t="n">
        <f aca="false">0.5*J$8*B288*B288</f>
        <v>8.58508208746534E-007</v>
      </c>
      <c r="F288" s="4" t="n">
        <f aca="false">IF(A288&lt;J$5/2,J$2,J$3)</f>
        <v>0</v>
      </c>
    </row>
    <row r="289" customFormat="false" ht="12.75" hidden="false" customHeight="false" outlineLevel="0" collapsed="false">
      <c r="A289" s="4" t="n">
        <f aca="false">A288+J$5/500</f>
        <v>5.09999999999997E-006</v>
      </c>
      <c r="B289" s="4" t="n">
        <f aca="false">IF(A289&lt;J$5/2,(J$2/J$7-(J$2/J$7-J$12)*EXP(-A289/J$9)),(J$3/J$7-(J$3/J$7-J$13)*EXP(-(A289-J$5/2)/J$9)))</f>
        <v>0.0130982569590684</v>
      </c>
      <c r="C289" s="4" t="n">
        <f aca="false">J$7*B289</f>
        <v>2.61965139181368</v>
      </c>
      <c r="D289" s="4" t="n">
        <f aca="false">F289-C289</f>
        <v>-2.61965139181368</v>
      </c>
      <c r="E289" s="4" t="n">
        <f aca="false">0.5*J$8*B289*B289</f>
        <v>8.57821676828918E-007</v>
      </c>
      <c r="F289" s="4" t="n">
        <f aca="false">IF(A289&lt;J$5/2,J$2,J$3)</f>
        <v>0</v>
      </c>
    </row>
    <row r="290" customFormat="false" ht="12.75" hidden="false" customHeight="false" outlineLevel="0" collapsed="false">
      <c r="A290" s="4" t="n">
        <f aca="false">A289+J$5/500</f>
        <v>5.11999999999997E-006</v>
      </c>
      <c r="B290" s="4" t="n">
        <f aca="false">IF(A290&lt;J$5/2,(J$2/J$7-(J$2/J$7-J$12)*EXP(-A290/J$9)),(J$3/J$7-(J$3/J$7-J$13)*EXP(-(A290-J$5/2)/J$9)))</f>
        <v>0.0130930187040056</v>
      </c>
      <c r="C290" s="4" t="n">
        <f aca="false">J$7*B290</f>
        <v>2.61860374080112</v>
      </c>
      <c r="D290" s="4" t="n">
        <f aca="false">F290-C290</f>
        <v>-2.61860374080112</v>
      </c>
      <c r="E290" s="4" t="n">
        <f aca="false">0.5*J$8*B290*B290</f>
        <v>8.57135693917206E-007</v>
      </c>
      <c r="F290" s="4" t="n">
        <f aca="false">IF(A290&lt;J$5/2,J$2,J$3)</f>
        <v>0</v>
      </c>
    </row>
    <row r="291" customFormat="false" ht="12.75" hidden="false" customHeight="false" outlineLevel="0" collapsed="false">
      <c r="A291" s="4" t="n">
        <f aca="false">A290+J$5/500</f>
        <v>5.13999999999997E-006</v>
      </c>
      <c r="B291" s="4" t="n">
        <f aca="false">IF(A291&lt;J$5/2,(J$2/J$7-(J$2/J$7-J$12)*EXP(-A291/J$9)),(J$3/J$7-(J$3/J$7-J$13)*EXP(-(A291-J$5/2)/J$9)))</f>
        <v>0.0130877825438259</v>
      </c>
      <c r="C291" s="4" t="n">
        <f aca="false">J$7*B291</f>
        <v>2.61755650876518</v>
      </c>
      <c r="D291" s="4" t="n">
        <f aca="false">F291-C291</f>
        <v>-2.61755650876518</v>
      </c>
      <c r="E291" s="4" t="n">
        <f aca="false">0.5*J$8*B291*B291</f>
        <v>8.56450259572366E-007</v>
      </c>
      <c r="F291" s="4" t="n">
        <f aca="false">IF(A291&lt;J$5/2,J$2,J$3)</f>
        <v>0</v>
      </c>
    </row>
    <row r="292" customFormat="false" ht="12.75" hidden="false" customHeight="false" outlineLevel="0" collapsed="false">
      <c r="A292" s="4" t="n">
        <f aca="false">A291+J$5/500</f>
        <v>5.15999999999997E-006</v>
      </c>
      <c r="B292" s="4" t="n">
        <f aca="false">IF(A292&lt;J$5/2,(J$2/J$7-(J$2/J$7-J$12)*EXP(-A292/J$9)),(J$3/J$7-(J$3/J$7-J$13)*EXP(-(A292-J$5/2)/J$9)))</f>
        <v>0.0130825484776914</v>
      </c>
      <c r="C292" s="4" t="n">
        <f aca="false">J$7*B292</f>
        <v>2.61650969553827</v>
      </c>
      <c r="D292" s="4" t="n">
        <f aca="false">F292-C292</f>
        <v>-2.61650969553827</v>
      </c>
      <c r="E292" s="4" t="n">
        <f aca="false">0.5*J$8*B292*B292</f>
        <v>8.55765373355723E-007</v>
      </c>
      <c r="F292" s="4" t="n">
        <f aca="false">IF(A292&lt;J$5/2,J$2,J$3)</f>
        <v>0</v>
      </c>
    </row>
    <row r="293" customFormat="false" ht="12.75" hidden="false" customHeight="false" outlineLevel="0" collapsed="false">
      <c r="A293" s="4" t="n">
        <f aca="false">A292+J$5/500</f>
        <v>5.17999999999997E-006</v>
      </c>
      <c r="B293" s="4" t="n">
        <f aca="false">IF(A293&lt;J$5/2,(J$2/J$7-(J$2/J$7-J$12)*EXP(-A293/J$9)),(J$3/J$7-(J$3/J$7-J$13)*EXP(-(A293-J$5/2)/J$9)))</f>
        <v>0.0130773165047646</v>
      </c>
      <c r="C293" s="4" t="n">
        <f aca="false">J$7*B293</f>
        <v>2.61546330095293</v>
      </c>
      <c r="D293" s="4" t="n">
        <f aca="false">F293-C293</f>
        <v>-2.61546330095293</v>
      </c>
      <c r="E293" s="4" t="n">
        <f aca="false">0.5*J$8*B293*B293</f>
        <v>8.55081034828947E-007</v>
      </c>
      <c r="F293" s="4" t="n">
        <f aca="false">IF(A293&lt;J$5/2,J$2,J$3)</f>
        <v>0</v>
      </c>
    </row>
    <row r="294" customFormat="false" ht="12.75" hidden="false" customHeight="false" outlineLevel="0" collapsed="false">
      <c r="A294" s="4" t="n">
        <f aca="false">A293+J$5/500</f>
        <v>5.19999999999997E-006</v>
      </c>
      <c r="B294" s="4" t="n">
        <f aca="false">IF(A294&lt;J$5/2,(J$2/J$7-(J$2/J$7-J$12)*EXP(-A294/J$9)),(J$3/J$7-(J$3/J$7-J$13)*EXP(-(A294-J$5/2)/J$9)))</f>
        <v>0.0130720866242086</v>
      </c>
      <c r="C294" s="4" t="n">
        <f aca="false">J$7*B294</f>
        <v>2.61441732484171</v>
      </c>
      <c r="D294" s="4" t="n">
        <f aca="false">F294-C294</f>
        <v>-2.61441732484171</v>
      </c>
      <c r="E294" s="4" t="n">
        <f aca="false">0.5*J$8*B294*B294</f>
        <v>8.54397243554062E-007</v>
      </c>
      <c r="F294" s="4" t="n">
        <f aca="false">IF(A294&lt;J$5/2,J$2,J$3)</f>
        <v>0</v>
      </c>
    </row>
    <row r="295" customFormat="false" ht="12.75" hidden="false" customHeight="false" outlineLevel="0" collapsed="false">
      <c r="A295" s="4" t="n">
        <f aca="false">A294+J$5/500</f>
        <v>5.21999999999997E-006</v>
      </c>
      <c r="B295" s="4" t="n">
        <f aca="false">IF(A295&lt;J$5/2,(J$2/J$7-(J$2/J$7-J$12)*EXP(-A295/J$9)),(J$3/J$7-(J$3/J$7-J$13)*EXP(-(A295-J$5/2)/J$9)))</f>
        <v>0.0130668588351864</v>
      </c>
      <c r="C295" s="4" t="n">
        <f aca="false">J$7*B295</f>
        <v>2.61337176703728</v>
      </c>
      <c r="D295" s="4" t="n">
        <f aca="false">F295-C295</f>
        <v>-2.61337176703728</v>
      </c>
      <c r="E295" s="4" t="n">
        <f aca="false">0.5*J$8*B295*B295</f>
        <v>8.53713999093443E-007</v>
      </c>
      <c r="F295" s="4" t="n">
        <f aca="false">IF(A295&lt;J$5/2,J$2,J$3)</f>
        <v>0</v>
      </c>
    </row>
    <row r="296" customFormat="false" ht="12.75" hidden="false" customHeight="false" outlineLevel="0" collapsed="false">
      <c r="A296" s="4" t="n">
        <f aca="false">A295+J$5/500</f>
        <v>5.23999999999997E-006</v>
      </c>
      <c r="B296" s="4" t="n">
        <f aca="false">IF(A296&lt;J$5/2,(J$2/J$7-(J$2/J$7-J$12)*EXP(-A296/J$9)),(J$3/J$7-(J$3/J$7-J$13)*EXP(-(A296-J$5/2)/J$9)))</f>
        <v>0.0130616331368617</v>
      </c>
      <c r="C296" s="4" t="n">
        <f aca="false">J$7*B296</f>
        <v>2.61232662737233</v>
      </c>
      <c r="D296" s="4" t="n">
        <f aca="false">F296-C296</f>
        <v>-2.61232662737233</v>
      </c>
      <c r="E296" s="4" t="n">
        <f aca="false">0.5*J$8*B296*B296</f>
        <v>8.53031301009812E-007</v>
      </c>
      <c r="F296" s="4" t="n">
        <f aca="false">IF(A296&lt;J$5/2,J$2,J$3)</f>
        <v>0</v>
      </c>
    </row>
    <row r="297" customFormat="false" ht="12.75" hidden="false" customHeight="false" outlineLevel="0" collapsed="false">
      <c r="A297" s="4" t="n">
        <f aca="false">A296+J$5/500</f>
        <v>5.25999999999997E-006</v>
      </c>
      <c r="B297" s="4" t="n">
        <f aca="false">IF(A297&lt;J$5/2,(J$2/J$7-(J$2/J$7-J$12)*EXP(-A297/J$9)),(J$3/J$7-(J$3/J$7-J$13)*EXP(-(A297-J$5/2)/J$9)))</f>
        <v>0.0130564095283983</v>
      </c>
      <c r="C297" s="4" t="n">
        <f aca="false">J$7*B297</f>
        <v>2.61128190567965</v>
      </c>
      <c r="D297" s="4" t="n">
        <f aca="false">F297-C297</f>
        <v>-2.61128190567965</v>
      </c>
      <c r="E297" s="4" t="n">
        <f aca="false">0.5*J$8*B297*B297</f>
        <v>8.52349148866243E-007</v>
      </c>
      <c r="F297" s="4" t="n">
        <f aca="false">IF(A297&lt;J$5/2,J$2,J$3)</f>
        <v>0</v>
      </c>
    </row>
    <row r="298" customFormat="false" ht="12.75" hidden="false" customHeight="false" outlineLevel="0" collapsed="false">
      <c r="A298" s="4" t="n">
        <f aca="false">A297+J$5/500</f>
        <v>5.27999999999997E-006</v>
      </c>
      <c r="B298" s="4" t="n">
        <f aca="false">IF(A298&lt;J$5/2,(J$2/J$7-(J$2/J$7-J$12)*EXP(-A298/J$9)),(J$3/J$7-(J$3/J$7-J$13)*EXP(-(A298-J$5/2)/J$9)))</f>
        <v>0.0130511880089604</v>
      </c>
      <c r="C298" s="4" t="n">
        <f aca="false">J$7*B298</f>
        <v>2.61023760179208</v>
      </c>
      <c r="D298" s="4" t="n">
        <f aca="false">F298-C298</f>
        <v>-2.61023760179208</v>
      </c>
      <c r="E298" s="4" t="n">
        <f aca="false">0.5*J$8*B298*B298</f>
        <v>8.51667542226159E-007</v>
      </c>
      <c r="F298" s="4" t="n">
        <f aca="false">IF(A298&lt;J$5/2,J$2,J$3)</f>
        <v>0</v>
      </c>
    </row>
    <row r="299" customFormat="false" ht="12.75" hidden="false" customHeight="false" outlineLevel="0" collapsed="false">
      <c r="A299" s="4" t="n">
        <f aca="false">A298+J$5/500</f>
        <v>5.29999999999997E-006</v>
      </c>
      <c r="B299" s="4" t="n">
        <f aca="false">IF(A299&lt;J$5/2,(J$2/J$7-(J$2/J$7-J$12)*EXP(-A299/J$9)),(J$3/J$7-(J$3/J$7-J$13)*EXP(-(A299-J$5/2)/J$9)))</f>
        <v>0.0130459685777127</v>
      </c>
      <c r="C299" s="4" t="n">
        <f aca="false">J$7*B299</f>
        <v>2.60919371554253</v>
      </c>
      <c r="D299" s="4" t="n">
        <f aca="false">F299-C299</f>
        <v>-2.60919371554253</v>
      </c>
      <c r="E299" s="4" t="n">
        <f aca="false">0.5*J$8*B299*B299</f>
        <v>8.5098648065333E-007</v>
      </c>
      <c r="F299" s="4" t="n">
        <f aca="false">IF(A299&lt;J$5/2,J$2,J$3)</f>
        <v>0</v>
      </c>
    </row>
    <row r="300" customFormat="false" ht="12.75" hidden="false" customHeight="false" outlineLevel="0" collapsed="false">
      <c r="A300" s="4" t="n">
        <f aca="false">A299+J$5/500</f>
        <v>5.31999999999997E-006</v>
      </c>
      <c r="B300" s="4" t="n">
        <f aca="false">IF(A300&lt;J$5/2,(J$2/J$7-(J$2/J$7-J$12)*EXP(-A300/J$9)),(J$3/J$7-(J$3/J$7-J$13)*EXP(-(A300-J$5/2)/J$9)))</f>
        <v>0.0130407512338199</v>
      </c>
      <c r="C300" s="4" t="n">
        <f aca="false">J$7*B300</f>
        <v>2.60815024676398</v>
      </c>
      <c r="D300" s="4" t="n">
        <f aca="false">F300-C300</f>
        <v>-2.60815024676398</v>
      </c>
      <c r="E300" s="4" t="n">
        <f aca="false">0.5*J$8*B300*B300</f>
        <v>8.50305963711878E-007</v>
      </c>
      <c r="F300" s="4" t="n">
        <f aca="false">IF(A300&lt;J$5/2,J$2,J$3)</f>
        <v>0</v>
      </c>
    </row>
    <row r="301" customFormat="false" ht="12.75" hidden="false" customHeight="false" outlineLevel="0" collapsed="false">
      <c r="A301" s="4" t="n">
        <f aca="false">A300+J$5/500</f>
        <v>5.33999999999997E-006</v>
      </c>
      <c r="B301" s="4" t="n">
        <f aca="false">IF(A301&lt;J$5/2,(J$2/J$7-(J$2/J$7-J$12)*EXP(-A301/J$9)),(J$3/J$7-(J$3/J$7-J$13)*EXP(-(A301-J$5/2)/J$9)))</f>
        <v>0.0130355359764474</v>
      </c>
      <c r="C301" s="4" t="n">
        <f aca="false">J$7*B301</f>
        <v>2.60710719528948</v>
      </c>
      <c r="D301" s="4" t="n">
        <f aca="false">F301-C301</f>
        <v>-2.60710719528948</v>
      </c>
      <c r="E301" s="4" t="n">
        <f aca="false">0.5*J$8*B301*B301</f>
        <v>8.49625990966272E-007</v>
      </c>
      <c r="F301" s="4" t="n">
        <f aca="false">IF(A301&lt;J$5/2,J$2,J$3)</f>
        <v>0</v>
      </c>
    </row>
    <row r="302" customFormat="false" ht="12.75" hidden="false" customHeight="false" outlineLevel="0" collapsed="false">
      <c r="A302" s="4" t="n">
        <f aca="false">A301+J$5/500</f>
        <v>5.35999999999997E-006</v>
      </c>
      <c r="B302" s="4" t="n">
        <f aca="false">IF(A302&lt;J$5/2,(J$2/J$7-(J$2/J$7-J$12)*EXP(-A302/J$9)),(J$3/J$7-(J$3/J$7-J$13)*EXP(-(A302-J$5/2)/J$9)))</f>
        <v>0.0130303228047607</v>
      </c>
      <c r="C302" s="4" t="n">
        <f aca="false">J$7*B302</f>
        <v>2.60606456095213</v>
      </c>
      <c r="D302" s="4" t="n">
        <f aca="false">F302-C302</f>
        <v>-2.60606456095213</v>
      </c>
      <c r="E302" s="4" t="n">
        <f aca="false">0.5*J$8*B302*B302</f>
        <v>8.48946561981329E-007</v>
      </c>
      <c r="F302" s="4" t="n">
        <f aca="false">IF(A302&lt;J$5/2,J$2,J$3)</f>
        <v>0</v>
      </c>
    </row>
    <row r="303" customFormat="false" ht="12.75" hidden="false" customHeight="false" outlineLevel="0" collapsed="false">
      <c r="A303" s="4" t="n">
        <f aca="false">A302+J$5/500</f>
        <v>5.37999999999997E-006</v>
      </c>
      <c r="B303" s="4" t="n">
        <f aca="false">IF(A303&lt;J$5/2,(J$2/J$7-(J$2/J$7-J$12)*EXP(-A303/J$9)),(J$3/J$7-(J$3/J$7-J$13)*EXP(-(A303-J$5/2)/J$9)))</f>
        <v>0.0130251117179256</v>
      </c>
      <c r="C303" s="4" t="n">
        <f aca="false">J$7*B303</f>
        <v>2.60502234358512</v>
      </c>
      <c r="D303" s="4" t="n">
        <f aca="false">F303-C303</f>
        <v>-2.60502234358512</v>
      </c>
      <c r="E303" s="4" t="n">
        <f aca="false">0.5*J$8*B303*B303</f>
        <v>8.48267676322215E-007</v>
      </c>
      <c r="F303" s="4" t="n">
        <f aca="false">IF(A303&lt;J$5/2,J$2,J$3)</f>
        <v>0</v>
      </c>
    </row>
    <row r="304" customFormat="false" ht="12.75" hidden="false" customHeight="false" outlineLevel="0" collapsed="false">
      <c r="A304" s="4" t="n">
        <f aca="false">A303+J$5/500</f>
        <v>5.39999999999997E-006</v>
      </c>
      <c r="B304" s="4" t="n">
        <f aca="false">IF(A304&lt;J$5/2,(J$2/J$7-(J$2/J$7-J$12)*EXP(-A304/J$9)),(J$3/J$7-(J$3/J$7-J$13)*EXP(-(A304-J$5/2)/J$9)))</f>
        <v>0.0130199027151085</v>
      </c>
      <c r="C304" s="4" t="n">
        <f aca="false">J$7*B304</f>
        <v>2.60398054302169</v>
      </c>
      <c r="D304" s="4" t="n">
        <f aca="false">F304-C304</f>
        <v>-2.60398054302169</v>
      </c>
      <c r="E304" s="4" t="n">
        <f aca="false">0.5*J$8*B304*B304</f>
        <v>8.47589333554443E-007</v>
      </c>
      <c r="F304" s="4" t="n">
        <f aca="false">IF(A304&lt;J$5/2,J$2,J$3)</f>
        <v>0</v>
      </c>
    </row>
    <row r="305" customFormat="false" ht="12.75" hidden="false" customHeight="false" outlineLevel="0" collapsed="false">
      <c r="A305" s="4" t="n">
        <f aca="false">A304+J$5/500</f>
        <v>5.41999999999997E-006</v>
      </c>
      <c r="B305" s="4" t="n">
        <f aca="false">IF(A305&lt;J$5/2,(J$2/J$7-(J$2/J$7-J$12)*EXP(-A305/J$9)),(J$3/J$7-(J$3/J$7-J$13)*EXP(-(A305-J$5/2)/J$9)))</f>
        <v>0.0130146957954758</v>
      </c>
      <c r="C305" s="4" t="n">
        <f aca="false">J$7*B305</f>
        <v>2.60293915909515</v>
      </c>
      <c r="D305" s="4" t="n">
        <f aca="false">F305-C305</f>
        <v>-2.60293915909515</v>
      </c>
      <c r="E305" s="4" t="n">
        <f aca="false">0.5*J$8*B305*B305</f>
        <v>8.46911533243873E-007</v>
      </c>
      <c r="F305" s="4" t="n">
        <f aca="false">IF(A305&lt;J$5/2,J$2,J$3)</f>
        <v>0</v>
      </c>
    </row>
    <row r="306" customFormat="false" ht="12.75" hidden="false" customHeight="false" outlineLevel="0" collapsed="false">
      <c r="A306" s="4" t="n">
        <f aca="false">A305+J$5/500</f>
        <v>5.43999999999997E-006</v>
      </c>
      <c r="B306" s="4" t="n">
        <f aca="false">IF(A306&lt;J$5/2,(J$2/J$7-(J$2/J$7-J$12)*EXP(-A306/J$9)),(J$3/J$7-(J$3/J$7-J$13)*EXP(-(A306-J$5/2)/J$9)))</f>
        <v>0.0130094909581944</v>
      </c>
      <c r="C306" s="4" t="n">
        <f aca="false">J$7*B306</f>
        <v>2.60189819163889</v>
      </c>
      <c r="D306" s="4" t="n">
        <f aca="false">F306-C306</f>
        <v>-2.60189819163889</v>
      </c>
      <c r="E306" s="4" t="n">
        <f aca="false">0.5*J$8*B306*B306</f>
        <v>8.46234274956713E-007</v>
      </c>
      <c r="F306" s="4" t="n">
        <f aca="false">IF(A306&lt;J$5/2,J$2,J$3)</f>
        <v>0</v>
      </c>
    </row>
    <row r="307" customFormat="false" ht="12.75" hidden="false" customHeight="false" outlineLevel="0" collapsed="false">
      <c r="A307" s="4" t="n">
        <f aca="false">A306+J$5/500</f>
        <v>5.45999999999997E-006</v>
      </c>
      <c r="B307" s="4" t="n">
        <f aca="false">IF(A307&lt;J$5/2,(J$2/J$7-(J$2/J$7-J$12)*EXP(-A307/J$9)),(J$3/J$7-(J$3/J$7-J$13)*EXP(-(A307-J$5/2)/J$9)))</f>
        <v>0.0130042882024317</v>
      </c>
      <c r="C307" s="4" t="n">
        <f aca="false">J$7*B307</f>
        <v>2.60085764048633</v>
      </c>
      <c r="D307" s="4" t="n">
        <f aca="false">F307-C307</f>
        <v>-2.60085764048633</v>
      </c>
      <c r="E307" s="4" t="n">
        <f aca="false">0.5*J$8*B307*B307</f>
        <v>8.45557558259518E-007</v>
      </c>
      <c r="F307" s="4" t="n">
        <f aca="false">IF(A307&lt;J$5/2,J$2,J$3)</f>
        <v>0</v>
      </c>
    </row>
    <row r="308" customFormat="false" ht="12.75" hidden="false" customHeight="false" outlineLevel="0" collapsed="false">
      <c r="A308" s="4" t="n">
        <f aca="false">A307+J$5/500</f>
        <v>5.47999999999997E-006</v>
      </c>
      <c r="B308" s="4" t="n">
        <f aca="false">IF(A308&lt;J$5/2,(J$2/J$7-(J$2/J$7-J$12)*EXP(-A308/J$9)),(J$3/J$7-(J$3/J$7-J$13)*EXP(-(A308-J$5/2)/J$9)))</f>
        <v>0.0129990875273551</v>
      </c>
      <c r="C308" s="4" t="n">
        <f aca="false">J$7*B308</f>
        <v>2.59981750547101</v>
      </c>
      <c r="D308" s="4" t="n">
        <f aca="false">F308-C308</f>
        <v>-2.59981750547101</v>
      </c>
      <c r="E308" s="4" t="n">
        <f aca="false">0.5*J$8*B308*B308</f>
        <v>8.44881382719189E-007</v>
      </c>
      <c r="F308" s="4" t="n">
        <f aca="false">IF(A308&lt;J$5/2,J$2,J$3)</f>
        <v>0</v>
      </c>
    </row>
    <row r="309" customFormat="false" ht="12.75" hidden="false" customHeight="false" outlineLevel="0" collapsed="false">
      <c r="A309" s="4" t="n">
        <f aca="false">A308+J$5/500</f>
        <v>5.49999999999997E-006</v>
      </c>
      <c r="B309" s="4" t="n">
        <f aca="false">IF(A309&lt;J$5/2,(J$2/J$7-(J$2/J$7-J$12)*EXP(-A309/J$9)),(J$3/J$7-(J$3/J$7-J$13)*EXP(-(A309-J$5/2)/J$9)))</f>
        <v>0.0129938889321325</v>
      </c>
      <c r="C309" s="4" t="n">
        <f aca="false">J$7*B309</f>
        <v>2.5987777864265</v>
      </c>
      <c r="D309" s="4" t="n">
        <f aca="false">F309-C309</f>
        <v>-2.5987777864265</v>
      </c>
      <c r="E309" s="4" t="n">
        <f aca="false">0.5*J$8*B309*B309</f>
        <v>8.44205747902974E-007</v>
      </c>
      <c r="F309" s="4" t="n">
        <f aca="false">IF(A309&lt;J$5/2,J$2,J$3)</f>
        <v>0</v>
      </c>
    </row>
    <row r="310" customFormat="false" ht="12.75" hidden="false" customHeight="false" outlineLevel="0" collapsed="false">
      <c r="A310" s="4" t="n">
        <f aca="false">A309+J$5/500</f>
        <v>5.51999999999997E-006</v>
      </c>
      <c r="B310" s="4" t="n">
        <f aca="false">IF(A310&lt;J$5/2,(J$2/J$7-(J$2/J$7-J$12)*EXP(-A310/J$9)),(J$3/J$7-(J$3/J$7-J$13)*EXP(-(A310-J$5/2)/J$9)))</f>
        <v>0.0129886924159322</v>
      </c>
      <c r="C310" s="4" t="n">
        <f aca="false">J$7*B310</f>
        <v>2.59773848318643</v>
      </c>
      <c r="D310" s="4" t="n">
        <f aca="false">F310-C310</f>
        <v>-2.59773848318643</v>
      </c>
      <c r="E310" s="4" t="n">
        <f aca="false">0.5*J$8*B310*B310</f>
        <v>8.43530653378467E-007</v>
      </c>
      <c r="F310" s="4" t="n">
        <f aca="false">IF(A310&lt;J$5/2,J$2,J$3)</f>
        <v>0</v>
      </c>
    </row>
    <row r="311" customFormat="false" ht="12.75" hidden="false" customHeight="false" outlineLevel="0" collapsed="false">
      <c r="A311" s="4" t="n">
        <f aca="false">A310+J$5/500</f>
        <v>5.53999999999997E-006</v>
      </c>
      <c r="B311" s="4" t="n">
        <f aca="false">IF(A311&lt;J$5/2,(J$2/J$7-(J$2/J$7-J$12)*EXP(-A311/J$9)),(J$3/J$7-(J$3/J$7-J$13)*EXP(-(A311-J$5/2)/J$9)))</f>
        <v>0.0129834979779226</v>
      </c>
      <c r="C311" s="4" t="n">
        <f aca="false">J$7*B311</f>
        <v>2.59669959558453</v>
      </c>
      <c r="D311" s="4" t="n">
        <f aca="false">F311-C311</f>
        <v>-2.59669959558453</v>
      </c>
      <c r="E311" s="4" t="n">
        <f aca="false">0.5*J$8*B311*B311</f>
        <v>8.42856098713606E-007</v>
      </c>
      <c r="F311" s="4" t="n">
        <f aca="false">IF(A311&lt;J$5/2,J$2,J$3)</f>
        <v>0</v>
      </c>
    </row>
    <row r="312" customFormat="false" ht="12.75" hidden="false" customHeight="false" outlineLevel="0" collapsed="false">
      <c r="A312" s="4" t="n">
        <f aca="false">A311+J$5/500</f>
        <v>5.55999999999997E-006</v>
      </c>
      <c r="B312" s="4" t="n">
        <f aca="false">IF(A312&lt;J$5/2,(J$2/J$7-(J$2/J$7-J$12)*EXP(-A312/J$9)),(J$3/J$7-(J$3/J$7-J$13)*EXP(-(A312-J$5/2)/J$9)))</f>
        <v>0.0129783056172728</v>
      </c>
      <c r="C312" s="4" t="n">
        <f aca="false">J$7*B312</f>
        <v>2.59566112345457</v>
      </c>
      <c r="D312" s="4" t="n">
        <f aca="false">F312-C312</f>
        <v>-2.59566112345457</v>
      </c>
      <c r="E312" s="4" t="n">
        <f aca="false">0.5*J$8*B312*B312</f>
        <v>8.42182083476678E-007</v>
      </c>
      <c r="F312" s="4" t="n">
        <f aca="false">IF(A312&lt;J$5/2,J$2,J$3)</f>
        <v>0</v>
      </c>
    </row>
    <row r="313" customFormat="false" ht="12.75" hidden="false" customHeight="false" outlineLevel="0" collapsed="false">
      <c r="A313" s="4" t="n">
        <f aca="false">A312+J$5/500</f>
        <v>5.57999999999997E-006</v>
      </c>
      <c r="B313" s="4" t="n">
        <f aca="false">IF(A313&lt;J$5/2,(J$2/J$7-(J$2/J$7-J$12)*EXP(-A313/J$9)),(J$3/J$7-(J$3/J$7-J$13)*EXP(-(A313-J$5/2)/J$9)))</f>
        <v>0.0129731153331519</v>
      </c>
      <c r="C313" s="4" t="n">
        <f aca="false">J$7*B313</f>
        <v>2.59462306663039</v>
      </c>
      <c r="D313" s="4" t="n">
        <f aca="false">F313-C313</f>
        <v>-2.59462306663039</v>
      </c>
      <c r="E313" s="4" t="n">
        <f aca="false">0.5*J$8*B313*B313</f>
        <v>8.41508607236311E-007</v>
      </c>
      <c r="F313" s="4" t="n">
        <f aca="false">IF(A313&lt;J$5/2,J$2,J$3)</f>
        <v>0</v>
      </c>
    </row>
    <row r="314" customFormat="false" ht="12.75" hidden="false" customHeight="false" outlineLevel="0" collapsed="false">
      <c r="A314" s="4" t="n">
        <f aca="false">A313+J$5/500</f>
        <v>5.59999999999997E-006</v>
      </c>
      <c r="B314" s="4" t="n">
        <f aca="false">IF(A314&lt;J$5/2,(J$2/J$7-(J$2/J$7-J$12)*EXP(-A314/J$9)),(J$3/J$7-(J$3/J$7-J$13)*EXP(-(A314-J$5/2)/J$9)))</f>
        <v>0.0129679271247296</v>
      </c>
      <c r="C314" s="4" t="n">
        <f aca="false">J$7*B314</f>
        <v>2.59358542494591</v>
      </c>
      <c r="D314" s="4" t="n">
        <f aca="false">F314-C314</f>
        <v>-2.59358542494591</v>
      </c>
      <c r="E314" s="4" t="n">
        <f aca="false">0.5*J$8*B314*B314</f>
        <v>8.40835669561482E-007</v>
      </c>
      <c r="F314" s="4" t="n">
        <f aca="false">IF(A314&lt;J$5/2,J$2,J$3)</f>
        <v>0</v>
      </c>
    </row>
    <row r="315" customFormat="false" ht="12.75" hidden="false" customHeight="false" outlineLevel="0" collapsed="false">
      <c r="A315" s="4" t="n">
        <f aca="false">A314+J$5/500</f>
        <v>5.61999999999997E-006</v>
      </c>
      <c r="B315" s="4" t="n">
        <f aca="false">IF(A315&lt;J$5/2,(J$2/J$7-(J$2/J$7-J$12)*EXP(-A315/J$9)),(J$3/J$7-(J$3/J$7-J$13)*EXP(-(A315-J$5/2)/J$9)))</f>
        <v>0.0129627409911755</v>
      </c>
      <c r="C315" s="4" t="n">
        <f aca="false">J$7*B315</f>
        <v>2.5925481982351</v>
      </c>
      <c r="D315" s="4" t="n">
        <f aca="false">F315-C315</f>
        <v>-2.5925481982351</v>
      </c>
      <c r="E315" s="4" t="n">
        <f aca="false">0.5*J$8*B315*B315</f>
        <v>8.4016327002151E-007</v>
      </c>
      <c r="F315" s="4" t="n">
        <f aca="false">IF(A315&lt;J$5/2,J$2,J$3)</f>
        <v>0</v>
      </c>
    </row>
    <row r="316" customFormat="false" ht="12.75" hidden="false" customHeight="false" outlineLevel="0" collapsed="false">
      <c r="A316" s="4" t="n">
        <f aca="false">A315+J$5/500</f>
        <v>5.63999999999997E-006</v>
      </c>
      <c r="B316" s="4" t="n">
        <f aca="false">IF(A316&lt;J$5/2,(J$2/J$7-(J$2/J$7-J$12)*EXP(-A316/J$9)),(J$3/J$7-(J$3/J$7-J$13)*EXP(-(A316-J$5/2)/J$9)))</f>
        <v>0.0129575569316601</v>
      </c>
      <c r="C316" s="4" t="n">
        <f aca="false">J$7*B316</f>
        <v>2.59151138633201</v>
      </c>
      <c r="D316" s="4" t="n">
        <f aca="false">F316-C316</f>
        <v>-2.59151138633201</v>
      </c>
      <c r="E316" s="4" t="n">
        <f aca="false">0.5*J$8*B316*B316</f>
        <v>8.3949140818606E-007</v>
      </c>
      <c r="F316" s="4" t="n">
        <f aca="false">IF(A316&lt;J$5/2,J$2,J$3)</f>
        <v>0</v>
      </c>
    </row>
    <row r="317" customFormat="false" ht="12.75" hidden="false" customHeight="false" outlineLevel="0" collapsed="false">
      <c r="A317" s="4" t="n">
        <f aca="false">A316+J$5/500</f>
        <v>5.65999999999997E-006</v>
      </c>
      <c r="B317" s="4" t="n">
        <f aca="false">IF(A317&lt;J$5/2,(J$2/J$7-(J$2/J$7-J$12)*EXP(-A317/J$9)),(J$3/J$7-(J$3/J$7-J$13)*EXP(-(A317-J$5/2)/J$9)))</f>
        <v>0.0129523749453538</v>
      </c>
      <c r="C317" s="4" t="n">
        <f aca="false">J$7*B317</f>
        <v>2.59047498907075</v>
      </c>
      <c r="D317" s="4" t="n">
        <f aca="false">F317-C317</f>
        <v>-2.59047498907075</v>
      </c>
      <c r="E317" s="4" t="n">
        <f aca="false">0.5*J$8*B317*B317</f>
        <v>8.38820083625139E-007</v>
      </c>
      <c r="F317" s="4" t="n">
        <f aca="false">IF(A317&lt;J$5/2,J$2,J$3)</f>
        <v>0</v>
      </c>
    </row>
    <row r="318" customFormat="false" ht="12.75" hidden="false" customHeight="false" outlineLevel="0" collapsed="false">
      <c r="A318" s="4" t="n">
        <f aca="false">A317+J$5/500</f>
        <v>5.67999999999997E-006</v>
      </c>
      <c r="B318" s="4" t="n">
        <f aca="false">IF(A318&lt;J$5/2,(J$2/J$7-(J$2/J$7-J$12)*EXP(-A318/J$9)),(J$3/J$7-(J$3/J$7-J$13)*EXP(-(A318-J$5/2)/J$9)))</f>
        <v>0.0129471950314275</v>
      </c>
      <c r="C318" s="4" t="n">
        <f aca="false">J$7*B318</f>
        <v>2.58943900628549</v>
      </c>
      <c r="D318" s="4" t="n">
        <f aca="false">F318-C318</f>
        <v>-2.58943900628549</v>
      </c>
      <c r="E318" s="4" t="n">
        <f aca="false">0.5*J$8*B318*B318</f>
        <v>8.38149295909101E-007</v>
      </c>
      <c r="F318" s="4" t="n">
        <f aca="false">IF(A318&lt;J$5/2,J$2,J$3)</f>
        <v>0</v>
      </c>
    </row>
    <row r="319" customFormat="false" ht="12.75" hidden="false" customHeight="false" outlineLevel="0" collapsed="false">
      <c r="A319" s="4" t="n">
        <f aca="false">A318+J$5/500</f>
        <v>5.69999999999997E-006</v>
      </c>
      <c r="B319" s="4" t="n">
        <f aca="false">IF(A319&lt;J$5/2,(J$2/J$7-(J$2/J$7-J$12)*EXP(-A319/J$9)),(J$3/J$7-(J$3/J$7-J$13)*EXP(-(A319-J$5/2)/J$9)))</f>
        <v>0.0129420171890524</v>
      </c>
      <c r="C319" s="4" t="n">
        <f aca="false">J$7*B319</f>
        <v>2.58840343781048</v>
      </c>
      <c r="D319" s="4" t="n">
        <f aca="false">F319-C319</f>
        <v>-2.58840343781048</v>
      </c>
      <c r="E319" s="4" t="n">
        <f aca="false">0.5*J$8*B319*B319</f>
        <v>8.37479044608641E-007</v>
      </c>
      <c r="F319" s="4" t="n">
        <f aca="false">IF(A319&lt;J$5/2,J$2,J$3)</f>
        <v>0</v>
      </c>
    </row>
    <row r="320" customFormat="false" ht="12.75" hidden="false" customHeight="false" outlineLevel="0" collapsed="false">
      <c r="A320" s="4" t="n">
        <f aca="false">A319+J$5/500</f>
        <v>5.71999999999997E-006</v>
      </c>
      <c r="B320" s="4" t="n">
        <f aca="false">IF(A320&lt;J$5/2,(J$2/J$7-(J$2/J$7-J$12)*EXP(-A320/J$9)),(J$3/J$7-(J$3/J$7-J$13)*EXP(-(A320-J$5/2)/J$9)))</f>
        <v>0.0129368414174001</v>
      </c>
      <c r="C320" s="4" t="n">
        <f aca="false">J$7*B320</f>
        <v>2.58736828348003</v>
      </c>
      <c r="D320" s="4" t="n">
        <f aca="false">F320-C320</f>
        <v>-2.58736828348003</v>
      </c>
      <c r="E320" s="4" t="n">
        <f aca="false">0.5*J$8*B320*B320</f>
        <v>8.36809329294797E-007</v>
      </c>
      <c r="F320" s="4" t="n">
        <f aca="false">IF(A320&lt;J$5/2,J$2,J$3)</f>
        <v>0</v>
      </c>
    </row>
    <row r="321" customFormat="false" ht="12.75" hidden="false" customHeight="false" outlineLevel="0" collapsed="false">
      <c r="A321" s="4" t="n">
        <f aca="false">A320+J$5/500</f>
        <v>5.73999999999997E-006</v>
      </c>
      <c r="B321" s="4" t="n">
        <f aca="false">IF(A321&lt;J$5/2,(J$2/J$7-(J$2/J$7-J$12)*EXP(-A321/J$9)),(J$3/J$7-(J$3/J$7-J$13)*EXP(-(A321-J$5/2)/J$9)))</f>
        <v>0.0129316677156425</v>
      </c>
      <c r="C321" s="4" t="n">
        <f aca="false">J$7*B321</f>
        <v>2.5863335431285</v>
      </c>
      <c r="D321" s="4" t="n">
        <f aca="false">F321-C321</f>
        <v>-2.5863335431285</v>
      </c>
      <c r="E321" s="4" t="n">
        <f aca="false">0.5*J$8*B321*B321</f>
        <v>8.36140149538953E-007</v>
      </c>
      <c r="F321" s="4" t="n">
        <f aca="false">IF(A321&lt;J$5/2,J$2,J$3)</f>
        <v>0</v>
      </c>
    </row>
    <row r="322" customFormat="false" ht="12.75" hidden="false" customHeight="false" outlineLevel="0" collapsed="false">
      <c r="A322" s="4" t="n">
        <f aca="false">A321+J$5/500</f>
        <v>5.75999999999997E-006</v>
      </c>
      <c r="B322" s="4" t="n">
        <f aca="false">IF(A322&lt;J$5/2,(J$2/J$7-(J$2/J$7-J$12)*EXP(-A322/J$9)),(J$3/J$7-(J$3/J$7-J$13)*EXP(-(A322-J$5/2)/J$9)))</f>
        <v>0.0129264960829517</v>
      </c>
      <c r="C322" s="4" t="n">
        <f aca="false">J$7*B322</f>
        <v>2.58529921659035</v>
      </c>
      <c r="D322" s="4" t="n">
        <f aca="false">F322-C322</f>
        <v>-2.58529921659035</v>
      </c>
      <c r="E322" s="4" t="n">
        <f aca="false">0.5*J$8*B322*B322</f>
        <v>8.35471504912834E-007</v>
      </c>
      <c r="F322" s="4" t="n">
        <f aca="false">IF(A322&lt;J$5/2,J$2,J$3)</f>
        <v>0</v>
      </c>
    </row>
    <row r="323" customFormat="false" ht="12.75" hidden="false" customHeight="false" outlineLevel="0" collapsed="false">
      <c r="A323" s="4" t="n">
        <f aca="false">A322+J$5/500</f>
        <v>5.77999999999997E-006</v>
      </c>
      <c r="B323" s="4" t="n">
        <f aca="false">IF(A323&lt;J$5/2,(J$2/J$7-(J$2/J$7-J$12)*EXP(-A323/J$9)),(J$3/J$7-(J$3/J$7-J$13)*EXP(-(A323-J$5/2)/J$9)))</f>
        <v>0.0129213265185004</v>
      </c>
      <c r="C323" s="4" t="n">
        <f aca="false">J$7*B323</f>
        <v>2.58426530370008</v>
      </c>
      <c r="D323" s="4" t="n">
        <f aca="false">F323-C323</f>
        <v>-2.58426530370008</v>
      </c>
      <c r="E323" s="4" t="n">
        <f aca="false">0.5*J$8*B323*B323</f>
        <v>8.34803394988506E-007</v>
      </c>
      <c r="F323" s="4" t="n">
        <f aca="false">IF(A323&lt;J$5/2,J$2,J$3)</f>
        <v>0</v>
      </c>
    </row>
    <row r="324" customFormat="false" ht="12.75" hidden="false" customHeight="false" outlineLevel="0" collapsed="false">
      <c r="A324" s="4" t="n">
        <f aca="false">A323+J$5/500</f>
        <v>5.79999999999997E-006</v>
      </c>
      <c r="B324" s="4" t="n">
        <f aca="false">IF(A324&lt;J$5/2,(J$2/J$7-(J$2/J$7-J$12)*EXP(-A324/J$9)),(J$3/J$7-(J$3/J$7-J$13)*EXP(-(A324-J$5/2)/J$9)))</f>
        <v>0.0129161590214613</v>
      </c>
      <c r="C324" s="4" t="n">
        <f aca="false">J$7*B324</f>
        <v>2.58323180429226</v>
      </c>
      <c r="D324" s="4" t="n">
        <f aca="false">F324-C324</f>
        <v>-2.58323180429226</v>
      </c>
      <c r="E324" s="4" t="n">
        <f aca="false">0.5*J$8*B324*B324</f>
        <v>8.34135819338379E-007</v>
      </c>
      <c r="F324" s="4" t="n">
        <f aca="false">IF(A324&lt;J$5/2,J$2,J$3)</f>
        <v>0</v>
      </c>
    </row>
    <row r="325" customFormat="false" ht="12.75" hidden="false" customHeight="false" outlineLevel="0" collapsed="false">
      <c r="A325" s="4" t="n">
        <f aca="false">A324+J$5/500</f>
        <v>5.81999999999997E-006</v>
      </c>
      <c r="B325" s="4" t="n">
        <f aca="false">IF(A325&lt;J$5/2,(J$2/J$7-(J$2/J$7-J$12)*EXP(-A325/J$9)),(J$3/J$7-(J$3/J$7-J$13)*EXP(-(A325-J$5/2)/J$9)))</f>
        <v>0.0129109935910077</v>
      </c>
      <c r="C325" s="4" t="n">
        <f aca="false">J$7*B325</f>
        <v>2.58219871820153</v>
      </c>
      <c r="D325" s="4" t="n">
        <f aca="false">F325-C325</f>
        <v>-2.58219871820153</v>
      </c>
      <c r="E325" s="4" t="n">
        <f aca="false">0.5*J$8*B325*B325</f>
        <v>8.33468777535205E-007</v>
      </c>
      <c r="F325" s="4" t="n">
        <f aca="false">IF(A325&lt;J$5/2,J$2,J$3)</f>
        <v>0</v>
      </c>
    </row>
    <row r="326" customFormat="false" ht="12.75" hidden="false" customHeight="false" outlineLevel="0" collapsed="false">
      <c r="A326" s="4" t="n">
        <f aca="false">A325+J$5/500</f>
        <v>5.83999999999996E-006</v>
      </c>
      <c r="B326" s="4" t="n">
        <f aca="false">IF(A326&lt;J$5/2,(J$2/J$7-(J$2/J$7-J$12)*EXP(-A326/J$9)),(J$3/J$7-(J$3/J$7-J$13)*EXP(-(A326-J$5/2)/J$9)))</f>
        <v>0.012905830226313</v>
      </c>
      <c r="C326" s="4" t="n">
        <f aca="false">J$7*B326</f>
        <v>2.58116604526261</v>
      </c>
      <c r="D326" s="4" t="n">
        <f aca="false">F326-C326</f>
        <v>-2.58116604526261</v>
      </c>
      <c r="E326" s="4" t="n">
        <f aca="false">0.5*J$8*B326*B326</f>
        <v>8.32802269152078E-007</v>
      </c>
      <c r="F326" s="4" t="n">
        <f aca="false">IF(A326&lt;J$5/2,J$2,J$3)</f>
        <v>0</v>
      </c>
    </row>
    <row r="327" customFormat="false" ht="12.75" hidden="false" customHeight="false" outlineLevel="0" collapsed="false">
      <c r="A327" s="4" t="n">
        <f aca="false">A326+J$5/500</f>
        <v>5.85999999999996E-006</v>
      </c>
      <c r="B327" s="4" t="n">
        <f aca="false">IF(A327&lt;J$5/2,(J$2/J$7-(J$2/J$7-J$12)*EXP(-A327/J$9)),(J$3/J$7-(J$3/J$7-J$13)*EXP(-(A327-J$5/2)/J$9)))</f>
        <v>0.0129006689265513</v>
      </c>
      <c r="C327" s="4" t="n">
        <f aca="false">J$7*B327</f>
        <v>2.58013378531026</v>
      </c>
      <c r="D327" s="4" t="n">
        <f aca="false">F327-C327</f>
        <v>-2.58013378531026</v>
      </c>
      <c r="E327" s="4" t="n">
        <f aca="false">0.5*J$8*B327*B327</f>
        <v>8.32136293762431E-007</v>
      </c>
      <c r="F327" s="4" t="n">
        <f aca="false">IF(A327&lt;J$5/2,J$2,J$3)</f>
        <v>0</v>
      </c>
    </row>
    <row r="328" customFormat="false" ht="12.75" hidden="false" customHeight="false" outlineLevel="0" collapsed="false">
      <c r="A328" s="4" t="n">
        <f aca="false">A327+J$5/500</f>
        <v>5.87999999999996E-006</v>
      </c>
      <c r="B328" s="4" t="n">
        <f aca="false">IF(A328&lt;J$5/2,(J$2/J$7-(J$2/J$7-J$12)*EXP(-A328/J$9)),(J$3/J$7-(J$3/J$7-J$13)*EXP(-(A328-J$5/2)/J$9)))</f>
        <v>0.0128955096908966</v>
      </c>
      <c r="C328" s="4" t="n">
        <f aca="false">J$7*B328</f>
        <v>2.57910193817932</v>
      </c>
      <c r="D328" s="4" t="n">
        <f aca="false">F328-C328</f>
        <v>-2.57910193817932</v>
      </c>
      <c r="E328" s="4" t="n">
        <f aca="false">0.5*J$8*B328*B328</f>
        <v>8.3147085094004E-007</v>
      </c>
      <c r="F328" s="4" t="n">
        <f aca="false">IF(A328&lt;J$5/2,J$2,J$3)</f>
        <v>0</v>
      </c>
    </row>
    <row r="329" customFormat="false" ht="12.75" hidden="false" customHeight="false" outlineLevel="0" collapsed="false">
      <c r="A329" s="4" t="n">
        <f aca="false">A328+J$5/500</f>
        <v>5.89999999999996E-006</v>
      </c>
      <c r="B329" s="4" t="n">
        <f aca="false">IF(A329&lt;J$5/2,(J$2/J$7-(J$2/J$7-J$12)*EXP(-A329/J$9)),(J$3/J$7-(J$3/J$7-J$13)*EXP(-(A329-J$5/2)/J$9)))</f>
        <v>0.0128903525185235</v>
      </c>
      <c r="C329" s="4" t="n">
        <f aca="false">J$7*B329</f>
        <v>2.57807050370469</v>
      </c>
      <c r="D329" s="4" t="n">
        <f aca="false">F329-C329</f>
        <v>-2.57807050370469</v>
      </c>
      <c r="E329" s="4" t="n">
        <f aca="false">0.5*J$8*B329*B329</f>
        <v>8.30805940259022E-007</v>
      </c>
      <c r="F329" s="4" t="n">
        <f aca="false">IF(A329&lt;J$5/2,J$2,J$3)</f>
        <v>0</v>
      </c>
    </row>
    <row r="330" customFormat="false" ht="12.75" hidden="false" customHeight="false" outlineLevel="0" collapsed="false">
      <c r="A330" s="4" t="n">
        <f aca="false">A329+J$5/500</f>
        <v>5.91999999999996E-006</v>
      </c>
      <c r="B330" s="4" t="n">
        <f aca="false">IF(A330&lt;J$5/2,(J$2/J$7-(J$2/J$7-J$12)*EXP(-A330/J$9)),(J$3/J$7-(J$3/J$7-J$13)*EXP(-(A330-J$5/2)/J$9)))</f>
        <v>0.0128851974086068</v>
      </c>
      <c r="C330" s="4" t="n">
        <f aca="false">J$7*B330</f>
        <v>2.57703948172136</v>
      </c>
      <c r="D330" s="4" t="n">
        <f aca="false">F330-C330</f>
        <v>-2.57703948172136</v>
      </c>
      <c r="E330" s="4" t="n">
        <f aca="false">0.5*J$8*B330*B330</f>
        <v>8.30141561293835E-007</v>
      </c>
      <c r="F330" s="4" t="n">
        <f aca="false">IF(A330&lt;J$5/2,J$2,J$3)</f>
        <v>0</v>
      </c>
    </row>
    <row r="331" customFormat="false" ht="12.75" hidden="false" customHeight="false" outlineLevel="0" collapsed="false">
      <c r="A331" s="4" t="n">
        <f aca="false">A330+J$5/500</f>
        <v>5.93999999999996E-006</v>
      </c>
      <c r="B331" s="4" t="n">
        <f aca="false">IF(A331&lt;J$5/2,(J$2/J$7-(J$2/J$7-J$12)*EXP(-A331/J$9)),(J$3/J$7-(J$3/J$7-J$13)*EXP(-(A331-J$5/2)/J$9)))</f>
        <v>0.0128800443603217</v>
      </c>
      <c r="C331" s="4" t="n">
        <f aca="false">J$7*B331</f>
        <v>2.57600887206434</v>
      </c>
      <c r="D331" s="4" t="n">
        <f aca="false">F331-C331</f>
        <v>-2.57600887206434</v>
      </c>
      <c r="E331" s="4" t="n">
        <f aca="false">0.5*J$8*B331*B331</f>
        <v>8.29477713619274E-007</v>
      </c>
      <c r="F331" s="4" t="n">
        <f aca="false">IF(A331&lt;J$5/2,J$2,J$3)</f>
        <v>0</v>
      </c>
    </row>
    <row r="332" customFormat="false" ht="12.75" hidden="false" customHeight="false" outlineLevel="0" collapsed="false">
      <c r="A332" s="4" t="n">
        <f aca="false">A331+J$5/500</f>
        <v>5.95999999999996E-006</v>
      </c>
      <c r="B332" s="4" t="n">
        <f aca="false">IF(A332&lt;J$5/2,(J$2/J$7-(J$2/J$7-J$12)*EXP(-A332/J$9)),(J$3/J$7-(J$3/J$7-J$13)*EXP(-(A332-J$5/2)/J$9)))</f>
        <v>0.0128748933728437</v>
      </c>
      <c r="C332" s="4" t="n">
        <f aca="false">J$7*B332</f>
        <v>2.57497867456875</v>
      </c>
      <c r="D332" s="4" t="n">
        <f aca="false">F332-C332</f>
        <v>-2.57497867456875</v>
      </c>
      <c r="E332" s="4" t="n">
        <f aca="false">0.5*J$8*B332*B332</f>
        <v>8.28814396810479E-007</v>
      </c>
      <c r="F332" s="4" t="n">
        <f aca="false">IF(A332&lt;J$5/2,J$2,J$3)</f>
        <v>0</v>
      </c>
    </row>
    <row r="333" customFormat="false" ht="12.75" hidden="false" customHeight="false" outlineLevel="0" collapsed="false">
      <c r="A333" s="4" t="n">
        <f aca="false">A332+J$5/500</f>
        <v>5.97999999999996E-006</v>
      </c>
      <c r="B333" s="4" t="n">
        <f aca="false">IF(A333&lt;J$5/2,(J$2/J$7-(J$2/J$7-J$12)*EXP(-A333/J$9)),(J$3/J$7-(J$3/J$7-J$13)*EXP(-(A333-J$5/2)/J$9)))</f>
        <v>0.0128697444453488</v>
      </c>
      <c r="C333" s="4" t="n">
        <f aca="false">J$7*B333</f>
        <v>2.57394888906975</v>
      </c>
      <c r="D333" s="4" t="n">
        <f aca="false">F333-C333</f>
        <v>-2.57394888906975</v>
      </c>
      <c r="E333" s="4" t="n">
        <f aca="false">0.5*J$8*B333*B333</f>
        <v>8.28151610442927E-007</v>
      </c>
      <c r="F333" s="4" t="n">
        <f aca="false">IF(A333&lt;J$5/2,J$2,J$3)</f>
        <v>0</v>
      </c>
    </row>
    <row r="334" customFormat="false" ht="12.75" hidden="false" customHeight="false" outlineLevel="0" collapsed="false">
      <c r="A334" s="4" t="n">
        <f aca="false">A333+J$5/500</f>
        <v>5.99999999999996E-006</v>
      </c>
      <c r="B334" s="4" t="n">
        <f aca="false">IF(A334&lt;J$5/2,(J$2/J$7-(J$2/J$7-J$12)*EXP(-A334/J$9)),(J$3/J$7-(J$3/J$7-J$13)*EXP(-(A334-J$5/2)/J$9)))</f>
        <v>0.0128645975770129</v>
      </c>
      <c r="C334" s="4" t="n">
        <f aca="false">J$7*B334</f>
        <v>2.57291951540258</v>
      </c>
      <c r="D334" s="4" t="n">
        <f aca="false">F334-C334</f>
        <v>-2.57291951540258</v>
      </c>
      <c r="E334" s="4" t="n">
        <f aca="false">0.5*J$8*B334*B334</f>
        <v>8.27489354092433E-007</v>
      </c>
      <c r="F334" s="4" t="n">
        <f aca="false">IF(A334&lt;J$5/2,J$2,J$3)</f>
        <v>0</v>
      </c>
    </row>
    <row r="335" customFormat="false" ht="12.75" hidden="false" customHeight="false" outlineLevel="0" collapsed="false">
      <c r="A335" s="4" t="n">
        <f aca="false">A334+J$5/500</f>
        <v>6.01999999999996E-006</v>
      </c>
      <c r="B335" s="4" t="n">
        <f aca="false">IF(A335&lt;J$5/2,(J$2/J$7-(J$2/J$7-J$12)*EXP(-A335/J$9)),(J$3/J$7-(J$3/J$7-J$13)*EXP(-(A335-J$5/2)/J$9)))</f>
        <v>0.0128594527670127</v>
      </c>
      <c r="C335" s="4" t="n">
        <f aca="false">J$7*B335</f>
        <v>2.57189055340254</v>
      </c>
      <c r="D335" s="4" t="n">
        <f aca="false">F335-C335</f>
        <v>-2.57189055340254</v>
      </c>
      <c r="E335" s="4" t="n">
        <f aca="false">0.5*J$8*B335*B335</f>
        <v>8.26827627335154E-007</v>
      </c>
      <c r="F335" s="4" t="n">
        <f aca="false">IF(A335&lt;J$5/2,J$2,J$3)</f>
        <v>0</v>
      </c>
    </row>
    <row r="336" customFormat="false" ht="12.75" hidden="false" customHeight="false" outlineLevel="0" collapsed="false">
      <c r="A336" s="4" t="n">
        <f aca="false">A335+J$5/500</f>
        <v>6.03999999999996E-006</v>
      </c>
      <c r="B336" s="4" t="n">
        <f aca="false">IF(A336&lt;J$5/2,(J$2/J$7-(J$2/J$7-J$12)*EXP(-A336/J$9)),(J$3/J$7-(J$3/J$7-J$13)*EXP(-(A336-J$5/2)/J$9)))</f>
        <v>0.012854310014525</v>
      </c>
      <c r="C336" s="4" t="n">
        <f aca="false">J$7*B336</f>
        <v>2.57086200290499</v>
      </c>
      <c r="D336" s="4" t="n">
        <f aca="false">F336-C336</f>
        <v>-2.57086200290499</v>
      </c>
      <c r="E336" s="4" t="n">
        <f aca="false">0.5*J$8*B336*B336</f>
        <v>8.26166429747585E-007</v>
      </c>
      <c r="F336" s="4" t="n">
        <f aca="false">IF(A336&lt;J$5/2,J$2,J$3)</f>
        <v>0</v>
      </c>
    </row>
    <row r="337" customFormat="false" ht="12.75" hidden="false" customHeight="false" outlineLevel="0" collapsed="false">
      <c r="A337" s="4" t="n">
        <f aca="false">A336+J$5/500</f>
        <v>6.05999999999996E-006</v>
      </c>
      <c r="B337" s="4" t="n">
        <f aca="false">IF(A337&lt;J$5/2,(J$2/J$7-(J$2/J$7-J$12)*EXP(-A337/J$9)),(J$3/J$7-(J$3/J$7-J$13)*EXP(-(A337-J$5/2)/J$9)))</f>
        <v>0.0128491693187269</v>
      </c>
      <c r="C337" s="4" t="n">
        <f aca="false">J$7*B337</f>
        <v>2.56983386374537</v>
      </c>
      <c r="D337" s="4" t="n">
        <f aca="false">F337-C337</f>
        <v>-2.56983386374537</v>
      </c>
      <c r="E337" s="4" t="n">
        <f aca="false">0.5*J$8*B337*B337</f>
        <v>8.25505760906559E-007</v>
      </c>
      <c r="F337" s="4" t="n">
        <f aca="false">IF(A337&lt;J$5/2,J$2,J$3)</f>
        <v>0</v>
      </c>
    </row>
    <row r="338" customFormat="false" ht="12.75" hidden="false" customHeight="false" outlineLevel="0" collapsed="false">
      <c r="A338" s="4" t="n">
        <f aca="false">A337+J$5/500</f>
        <v>6.07999999999996E-006</v>
      </c>
      <c r="B338" s="4" t="n">
        <f aca="false">IF(A338&lt;J$5/2,(J$2/J$7-(J$2/J$7-J$12)*EXP(-A338/J$9)),(J$3/J$7-(J$3/J$7-J$13)*EXP(-(A338-J$5/2)/J$9)))</f>
        <v>0.0128440306787959</v>
      </c>
      <c r="C338" s="4" t="n">
        <f aca="false">J$7*B338</f>
        <v>2.56880613575917</v>
      </c>
      <c r="D338" s="4" t="n">
        <f aca="false">F338-C338</f>
        <v>-2.56880613575917</v>
      </c>
      <c r="E338" s="4" t="n">
        <f aca="false">0.5*J$8*B338*B338</f>
        <v>8.24845620389248E-007</v>
      </c>
      <c r="F338" s="4" t="n">
        <f aca="false">IF(A338&lt;J$5/2,J$2,J$3)</f>
        <v>0</v>
      </c>
    </row>
    <row r="339" customFormat="false" ht="12.75" hidden="false" customHeight="false" outlineLevel="0" collapsed="false">
      <c r="A339" s="4" t="n">
        <f aca="false">A338+J$5/500</f>
        <v>6.09999999999996E-006</v>
      </c>
      <c r="B339" s="4" t="n">
        <f aca="false">IF(A339&lt;J$5/2,(J$2/J$7-(J$2/J$7-J$12)*EXP(-A339/J$9)),(J$3/J$7-(J$3/J$7-J$13)*EXP(-(A339-J$5/2)/J$9)))</f>
        <v>0.0128388940939098</v>
      </c>
      <c r="C339" s="4" t="n">
        <f aca="false">J$7*B339</f>
        <v>2.56777881878196</v>
      </c>
      <c r="D339" s="4" t="n">
        <f aca="false">F339-C339</f>
        <v>-2.56777881878196</v>
      </c>
      <c r="E339" s="4" t="n">
        <f aca="false">0.5*J$8*B339*B339</f>
        <v>8.24186007773162E-007</v>
      </c>
      <c r="F339" s="4" t="n">
        <f aca="false">IF(A339&lt;J$5/2,J$2,J$3)</f>
        <v>0</v>
      </c>
    </row>
    <row r="340" customFormat="false" ht="12.75" hidden="false" customHeight="false" outlineLevel="0" collapsed="false">
      <c r="A340" s="4" t="n">
        <f aca="false">A339+J$5/500</f>
        <v>6.11999999999996E-006</v>
      </c>
      <c r="B340" s="4" t="n">
        <f aca="false">IF(A340&lt;J$5/2,(J$2/J$7-(J$2/J$7-J$12)*EXP(-A340/J$9)),(J$3/J$7-(J$3/J$7-J$13)*EXP(-(A340-J$5/2)/J$9)))</f>
        <v>0.0128337595632468</v>
      </c>
      <c r="C340" s="4" t="n">
        <f aca="false">J$7*B340</f>
        <v>2.56675191264937</v>
      </c>
      <c r="D340" s="4" t="n">
        <f aca="false">F340-C340</f>
        <v>-2.56675191264937</v>
      </c>
      <c r="E340" s="4" t="n">
        <f aca="false">0.5*J$8*B340*B340</f>
        <v>8.2352692263615E-007</v>
      </c>
      <c r="F340" s="4" t="n">
        <f aca="false">IF(A340&lt;J$5/2,J$2,J$3)</f>
        <v>0</v>
      </c>
    </row>
    <row r="341" customFormat="false" ht="12.75" hidden="false" customHeight="false" outlineLevel="0" collapsed="false">
      <c r="A341" s="4" t="n">
        <f aca="false">A340+J$5/500</f>
        <v>6.13999999999996E-006</v>
      </c>
      <c r="B341" s="4" t="n">
        <f aca="false">IF(A341&lt;J$5/2,(J$2/J$7-(J$2/J$7-J$12)*EXP(-A341/J$9)),(J$3/J$7-(J$3/J$7-J$13)*EXP(-(A341-J$5/2)/J$9)))</f>
        <v>0.0128286270859854</v>
      </c>
      <c r="C341" s="4" t="n">
        <f aca="false">J$7*B341</f>
        <v>2.56572541719709</v>
      </c>
      <c r="D341" s="4" t="n">
        <f aca="false">F341-C341</f>
        <v>-2.56572541719709</v>
      </c>
      <c r="E341" s="4" t="n">
        <f aca="false">0.5*J$8*B341*B341</f>
        <v>8.22868364556396E-007</v>
      </c>
      <c r="F341" s="4" t="n">
        <f aca="false">IF(A341&lt;J$5/2,J$2,J$3)</f>
        <v>0</v>
      </c>
    </row>
    <row r="342" customFormat="false" ht="12.75" hidden="false" customHeight="false" outlineLevel="0" collapsed="false">
      <c r="A342" s="4" t="n">
        <f aca="false">A341+J$5/500</f>
        <v>6.15999999999996E-006</v>
      </c>
      <c r="B342" s="4" t="n">
        <f aca="false">IF(A342&lt;J$5/2,(J$2/J$7-(J$2/J$7-J$12)*EXP(-A342/J$9)),(J$3/J$7-(J$3/J$7-J$13)*EXP(-(A342-J$5/2)/J$9)))</f>
        <v>0.0128234966613044</v>
      </c>
      <c r="C342" s="4" t="n">
        <f aca="false">J$7*B342</f>
        <v>2.56469933226088</v>
      </c>
      <c r="D342" s="4" t="n">
        <f aca="false">F342-C342</f>
        <v>-2.56469933226088</v>
      </c>
      <c r="E342" s="4" t="n">
        <f aca="false">0.5*J$8*B342*B342</f>
        <v>8.22210333112423E-007</v>
      </c>
      <c r="F342" s="4" t="n">
        <f aca="false">IF(A342&lt;J$5/2,J$2,J$3)</f>
        <v>0</v>
      </c>
    </row>
    <row r="343" customFormat="false" ht="12.75" hidden="false" customHeight="false" outlineLevel="0" collapsed="false">
      <c r="A343" s="4" t="n">
        <f aca="false">A342+J$5/500</f>
        <v>6.17999999999996E-006</v>
      </c>
      <c r="B343" s="4" t="n">
        <f aca="false">IF(A343&lt;J$5/2,(J$2/J$7-(J$2/J$7-J$12)*EXP(-A343/J$9)),(J$3/J$7-(J$3/J$7-J$13)*EXP(-(A343-J$5/2)/J$9)))</f>
        <v>0.0128183682883828</v>
      </c>
      <c r="C343" s="4" t="n">
        <f aca="false">J$7*B343</f>
        <v>2.56367365767657</v>
      </c>
      <c r="D343" s="4" t="n">
        <f aca="false">F343-C343</f>
        <v>-2.56367365767657</v>
      </c>
      <c r="E343" s="4" t="n">
        <f aca="false">0.5*J$8*B343*B343</f>
        <v>8.21552827883092E-007</v>
      </c>
      <c r="F343" s="4" t="n">
        <f aca="false">IF(A343&lt;J$5/2,J$2,J$3)</f>
        <v>0</v>
      </c>
    </row>
    <row r="344" customFormat="false" ht="12.75" hidden="false" customHeight="false" outlineLevel="0" collapsed="false">
      <c r="A344" s="4" t="n">
        <f aca="false">A343+J$5/500</f>
        <v>6.19999999999996E-006</v>
      </c>
      <c r="B344" s="4" t="n">
        <f aca="false">IF(A344&lt;J$5/2,(J$2/J$7-(J$2/J$7-J$12)*EXP(-A344/J$9)),(J$3/J$7-(J$3/J$7-J$13)*EXP(-(A344-J$5/2)/J$9)))</f>
        <v>0.0128132419664002</v>
      </c>
      <c r="C344" s="4" t="n">
        <f aca="false">J$7*B344</f>
        <v>2.56264839328004</v>
      </c>
      <c r="D344" s="4" t="n">
        <f aca="false">F344-C344</f>
        <v>-2.56264839328004</v>
      </c>
      <c r="E344" s="4" t="n">
        <f aca="false">0.5*J$8*B344*B344</f>
        <v>8.20895848447599E-007</v>
      </c>
      <c r="F344" s="4" t="n">
        <f aca="false">IF(A344&lt;J$5/2,J$2,J$3)</f>
        <v>0</v>
      </c>
    </row>
    <row r="345" customFormat="false" ht="12.75" hidden="false" customHeight="false" outlineLevel="0" collapsed="false">
      <c r="A345" s="4" t="n">
        <f aca="false">A344+J$5/500</f>
        <v>6.21999999999996E-006</v>
      </c>
      <c r="B345" s="4" t="n">
        <f aca="false">IF(A345&lt;J$5/2,(J$2/J$7-(J$2/J$7-J$12)*EXP(-A345/J$9)),(J$3/J$7-(J$3/J$7-J$13)*EXP(-(A345-J$5/2)/J$9)))</f>
        <v>0.0128081176945364</v>
      </c>
      <c r="C345" s="4" t="n">
        <f aca="false">J$7*B345</f>
        <v>2.56162353890727</v>
      </c>
      <c r="D345" s="4" t="n">
        <f aca="false">F345-C345</f>
        <v>-2.56162353890727</v>
      </c>
      <c r="E345" s="4" t="n">
        <f aca="false">0.5*J$8*B345*B345</f>
        <v>8.20239394385476E-007</v>
      </c>
      <c r="F345" s="4" t="n">
        <f aca="false">IF(A345&lt;J$5/2,J$2,J$3)</f>
        <v>0</v>
      </c>
    </row>
    <row r="346" customFormat="false" ht="12.75" hidden="false" customHeight="false" outlineLevel="0" collapsed="false">
      <c r="A346" s="4" t="n">
        <f aca="false">A345+J$5/500</f>
        <v>6.23999999999996E-006</v>
      </c>
      <c r="B346" s="4" t="n">
        <f aca="false">IF(A346&lt;J$5/2,(J$2/J$7-(J$2/J$7-J$12)*EXP(-A346/J$9)),(J$3/J$7-(J$3/J$7-J$13)*EXP(-(A346-J$5/2)/J$9)))</f>
        <v>0.0128029954719713</v>
      </c>
      <c r="C346" s="4" t="n">
        <f aca="false">J$7*B346</f>
        <v>2.56059909439427</v>
      </c>
      <c r="D346" s="4" t="n">
        <f aca="false">F346-C346</f>
        <v>-2.56059909439427</v>
      </c>
      <c r="E346" s="4" t="n">
        <f aca="false">0.5*J$8*B346*B346</f>
        <v>8.19583465276594E-007</v>
      </c>
      <c r="F346" s="4" t="n">
        <f aca="false">IF(A346&lt;J$5/2,J$2,J$3)</f>
        <v>0</v>
      </c>
    </row>
    <row r="347" customFormat="false" ht="12.75" hidden="false" customHeight="false" outlineLevel="0" collapsed="false">
      <c r="A347" s="4" t="n">
        <f aca="false">A346+J$5/500</f>
        <v>6.25999999999996E-006</v>
      </c>
      <c r="B347" s="4" t="n">
        <f aca="false">IF(A347&lt;J$5/2,(J$2/J$7-(J$2/J$7-J$12)*EXP(-A347/J$9)),(J$3/J$7-(J$3/J$7-J$13)*EXP(-(A347-J$5/2)/J$9)))</f>
        <v>0.0127978752978856</v>
      </c>
      <c r="C347" s="4" t="n">
        <f aca="false">J$7*B347</f>
        <v>2.55957505957713</v>
      </c>
      <c r="D347" s="4" t="n">
        <f aca="false">F347-C347</f>
        <v>-2.55957505957713</v>
      </c>
      <c r="E347" s="4" t="n">
        <f aca="false">0.5*J$8*B347*B347</f>
        <v>8.18928060701158E-007</v>
      </c>
      <c r="F347" s="4" t="n">
        <f aca="false">IF(A347&lt;J$5/2,J$2,J$3)</f>
        <v>0</v>
      </c>
    </row>
    <row r="348" customFormat="false" ht="12.75" hidden="false" customHeight="false" outlineLevel="0" collapsed="false">
      <c r="A348" s="4" t="n">
        <f aca="false">A347+J$5/500</f>
        <v>6.27999999999996E-006</v>
      </c>
      <c r="B348" s="4" t="n">
        <f aca="false">IF(A348&lt;J$5/2,(J$2/J$7-(J$2/J$7-J$12)*EXP(-A348/J$9)),(J$3/J$7-(J$3/J$7-J$13)*EXP(-(A348-J$5/2)/J$9)))</f>
        <v>0.01279275717146</v>
      </c>
      <c r="C348" s="4" t="n">
        <f aca="false">J$7*B348</f>
        <v>2.558551434292</v>
      </c>
      <c r="D348" s="4" t="n">
        <f aca="false">F348-C348</f>
        <v>-2.558551434292</v>
      </c>
      <c r="E348" s="4" t="n">
        <f aca="false">0.5*J$8*B348*B348</f>
        <v>8.18273180239709E-007</v>
      </c>
      <c r="F348" s="4" t="n">
        <f aca="false">IF(A348&lt;J$5/2,J$2,J$3)</f>
        <v>0</v>
      </c>
    </row>
    <row r="349" customFormat="false" ht="12.75" hidden="false" customHeight="false" outlineLevel="0" collapsed="false">
      <c r="A349" s="4" t="n">
        <f aca="false">A348+J$5/500</f>
        <v>6.29999999999996E-006</v>
      </c>
      <c r="B349" s="4" t="n">
        <f aca="false">IF(A349&lt;J$5/2,(J$2/J$7-(J$2/J$7-J$12)*EXP(-A349/J$9)),(J$3/J$7-(J$3/J$7-J$13)*EXP(-(A349-J$5/2)/J$9)))</f>
        <v>0.0127876410918756</v>
      </c>
      <c r="C349" s="4" t="n">
        <f aca="false">J$7*B349</f>
        <v>2.55752821837511</v>
      </c>
      <c r="D349" s="4" t="n">
        <f aca="false">F349-C349</f>
        <v>-2.55752821837511</v>
      </c>
      <c r="E349" s="4" t="n">
        <f aca="false">0.5*J$8*B349*B349</f>
        <v>8.17618823473123E-007</v>
      </c>
      <c r="F349" s="4" t="n">
        <f aca="false">IF(A349&lt;J$5/2,J$2,J$3)</f>
        <v>0</v>
      </c>
    </row>
    <row r="350" customFormat="false" ht="12.75" hidden="false" customHeight="false" outlineLevel="0" collapsed="false">
      <c r="A350" s="4" t="n">
        <f aca="false">A349+J$5/500</f>
        <v>6.31999999999996E-006</v>
      </c>
      <c r="B350" s="4" t="n">
        <f aca="false">IF(A350&lt;J$5/2,(J$2/J$7-(J$2/J$7-J$12)*EXP(-A350/J$9)),(J$3/J$7-(J$3/J$7-J$13)*EXP(-(A350-J$5/2)/J$9)))</f>
        <v>0.0127825270583137</v>
      </c>
      <c r="C350" s="4" t="n">
        <f aca="false">J$7*B350</f>
        <v>2.55650541166274</v>
      </c>
      <c r="D350" s="4" t="n">
        <f aca="false">F350-C350</f>
        <v>-2.55650541166274</v>
      </c>
      <c r="E350" s="4" t="n">
        <f aca="false">0.5*J$8*B350*B350</f>
        <v>8.16964989982612E-007</v>
      </c>
      <c r="F350" s="4" t="n">
        <f aca="false">IF(A350&lt;J$5/2,J$2,J$3)</f>
        <v>0</v>
      </c>
    </row>
    <row r="351" customFormat="false" ht="12.75" hidden="false" customHeight="false" outlineLevel="0" collapsed="false">
      <c r="A351" s="4" t="n">
        <f aca="false">A350+J$5/500</f>
        <v>6.33999999999996E-006</v>
      </c>
      <c r="B351" s="4" t="n">
        <f aca="false">IF(A351&lt;J$5/2,(J$2/J$7-(J$2/J$7-J$12)*EXP(-A351/J$9)),(J$3/J$7-(J$3/J$7-J$13)*EXP(-(A351-J$5/2)/J$9)))</f>
        <v>0.0127774150699562</v>
      </c>
      <c r="C351" s="4" t="n">
        <f aca="false">J$7*B351</f>
        <v>2.55548301399124</v>
      </c>
      <c r="D351" s="4" t="n">
        <f aca="false">F351-C351</f>
        <v>-2.55548301399124</v>
      </c>
      <c r="E351" s="4" t="n">
        <f aca="false">0.5*J$8*B351*B351</f>
        <v>8.16311679349722E-007</v>
      </c>
      <c r="F351" s="4" t="n">
        <f aca="false">IF(A351&lt;J$5/2,J$2,J$3)</f>
        <v>0</v>
      </c>
    </row>
    <row r="352" customFormat="false" ht="12.75" hidden="false" customHeight="false" outlineLevel="0" collapsed="false">
      <c r="A352" s="4" t="n">
        <f aca="false">A351+J$5/500</f>
        <v>6.35999999999996E-006</v>
      </c>
      <c r="B352" s="4" t="n">
        <f aca="false">IF(A352&lt;J$5/2,(J$2/J$7-(J$2/J$7-J$12)*EXP(-A352/J$9)),(J$3/J$7-(J$3/J$7-J$13)*EXP(-(A352-J$5/2)/J$9)))</f>
        <v>0.0127723051259852</v>
      </c>
      <c r="C352" s="4" t="n">
        <f aca="false">J$7*B352</f>
        <v>2.55446102519703</v>
      </c>
      <c r="D352" s="4" t="n">
        <f aca="false">F352-C352</f>
        <v>-2.55446102519703</v>
      </c>
      <c r="E352" s="4" t="n">
        <f aca="false">0.5*J$8*B352*B352</f>
        <v>8.15658891156335E-007</v>
      </c>
      <c r="F352" s="4" t="n">
        <f aca="false">IF(A352&lt;J$5/2,J$2,J$3)</f>
        <v>0</v>
      </c>
    </row>
    <row r="353" customFormat="false" ht="12.75" hidden="false" customHeight="false" outlineLevel="0" collapsed="false">
      <c r="A353" s="4" t="n">
        <f aca="false">A352+J$5/500</f>
        <v>6.37999999999996E-006</v>
      </c>
      <c r="B353" s="4" t="n">
        <f aca="false">IF(A353&lt;J$5/2,(J$2/J$7-(J$2/J$7-J$12)*EXP(-A353/J$9)),(J$3/J$7-(J$3/J$7-J$13)*EXP(-(A353-J$5/2)/J$9)))</f>
        <v>0.012767197225583</v>
      </c>
      <c r="C353" s="4" t="n">
        <f aca="false">J$7*B353</f>
        <v>2.55343944511659</v>
      </c>
      <c r="D353" s="4" t="n">
        <f aca="false">F353-C353</f>
        <v>-2.55343944511659</v>
      </c>
      <c r="E353" s="4" t="n">
        <f aca="false">0.5*J$8*B353*B353</f>
        <v>8.15006624984666E-007</v>
      </c>
      <c r="F353" s="4" t="n">
        <f aca="false">IF(A353&lt;J$5/2,J$2,J$3)</f>
        <v>0</v>
      </c>
    </row>
    <row r="354" customFormat="false" ht="12.75" hidden="false" customHeight="false" outlineLevel="0" collapsed="false">
      <c r="A354" s="4" t="n">
        <f aca="false">A353+J$5/500</f>
        <v>6.39999999999996E-006</v>
      </c>
      <c r="B354" s="4" t="n">
        <f aca="false">IF(A354&lt;J$5/2,(J$2/J$7-(J$2/J$7-J$12)*EXP(-A354/J$9)),(J$3/J$7-(J$3/J$7-J$13)*EXP(-(A354-J$5/2)/J$9)))</f>
        <v>0.0127620913679323</v>
      </c>
      <c r="C354" s="4" t="n">
        <f aca="false">J$7*B354</f>
        <v>2.55241827358647</v>
      </c>
      <c r="D354" s="4" t="n">
        <f aca="false">F354-C354</f>
        <v>-2.55241827358647</v>
      </c>
      <c r="E354" s="4" t="n">
        <f aca="false">0.5*J$8*B354*B354</f>
        <v>8.14354880417265E-007</v>
      </c>
      <c r="F354" s="4" t="n">
        <f aca="false">IF(A354&lt;J$5/2,J$2,J$3)</f>
        <v>0</v>
      </c>
    </row>
    <row r="355" customFormat="false" ht="12.75" hidden="false" customHeight="false" outlineLevel="0" collapsed="false">
      <c r="A355" s="4" t="n">
        <f aca="false">A354+J$5/500</f>
        <v>6.41999999999996E-006</v>
      </c>
      <c r="B355" s="4" t="n">
        <f aca="false">IF(A355&lt;J$5/2,(J$2/J$7-(J$2/J$7-J$12)*EXP(-A355/J$9)),(J$3/J$7-(J$3/J$7-J$13)*EXP(-(A355-J$5/2)/J$9)))</f>
        <v>0.0127569875522164</v>
      </c>
      <c r="C355" s="4" t="n">
        <f aca="false">J$7*B355</f>
        <v>2.55139751044327</v>
      </c>
      <c r="D355" s="4" t="n">
        <f aca="false">F355-C355</f>
        <v>-2.55139751044327</v>
      </c>
      <c r="E355" s="4" t="n">
        <f aca="false">0.5*J$8*B355*B355</f>
        <v>8.13703657037015E-007</v>
      </c>
      <c r="F355" s="4" t="n">
        <f aca="false">IF(A355&lt;J$5/2,J$2,J$3)</f>
        <v>0</v>
      </c>
    </row>
    <row r="356" customFormat="false" ht="12.75" hidden="false" customHeight="false" outlineLevel="0" collapsed="false">
      <c r="A356" s="4" t="n">
        <f aca="false">A355+J$5/500</f>
        <v>6.43999999999996E-006</v>
      </c>
      <c r="B356" s="4" t="n">
        <f aca="false">IF(A356&lt;J$5/2,(J$2/J$7-(J$2/J$7-J$12)*EXP(-A356/J$9)),(J$3/J$7-(J$3/J$7-J$13)*EXP(-(A356-J$5/2)/J$9)))</f>
        <v>0.0127518857776184</v>
      </c>
      <c r="C356" s="4" t="n">
        <f aca="false">J$7*B356</f>
        <v>2.55037715552368</v>
      </c>
      <c r="D356" s="4" t="n">
        <f aca="false">F356-C356</f>
        <v>-2.55037715552368</v>
      </c>
      <c r="E356" s="4" t="n">
        <f aca="false">0.5*J$8*B356*B356</f>
        <v>8.13052954427134E-007</v>
      </c>
      <c r="F356" s="4" t="n">
        <f aca="false">IF(A356&lt;J$5/2,J$2,J$3)</f>
        <v>0</v>
      </c>
    </row>
    <row r="357" customFormat="false" ht="12.75" hidden="false" customHeight="false" outlineLevel="0" collapsed="false">
      <c r="A357" s="4" t="n">
        <f aca="false">A356+J$5/500</f>
        <v>6.45999999999996E-006</v>
      </c>
      <c r="B357" s="4" t="n">
        <f aca="false">IF(A357&lt;J$5/2,(J$2/J$7-(J$2/J$7-J$12)*EXP(-A357/J$9)),(J$3/J$7-(J$3/J$7-J$13)*EXP(-(A357-J$5/2)/J$9)))</f>
        <v>0.0127467860433222</v>
      </c>
      <c r="C357" s="4" t="n">
        <f aca="false">J$7*B357</f>
        <v>2.54935720866444</v>
      </c>
      <c r="D357" s="4" t="n">
        <f aca="false">F357-C357</f>
        <v>-2.54935720866444</v>
      </c>
      <c r="E357" s="4" t="n">
        <f aca="false">0.5*J$8*B357*B357</f>
        <v>8.12402772171171E-007</v>
      </c>
      <c r="F357" s="4" t="n">
        <f aca="false">IF(A357&lt;J$5/2,J$2,J$3)</f>
        <v>0</v>
      </c>
    </row>
    <row r="358" customFormat="false" ht="12.75" hidden="false" customHeight="false" outlineLevel="0" collapsed="false">
      <c r="A358" s="4" t="n">
        <f aca="false">A357+J$5/500</f>
        <v>6.47999999999996E-006</v>
      </c>
      <c r="B358" s="4" t="n">
        <f aca="false">IF(A358&lt;J$5/2,(J$2/J$7-(J$2/J$7-J$12)*EXP(-A358/J$9)),(J$3/J$7-(J$3/J$7-J$13)*EXP(-(A358-J$5/2)/J$9)))</f>
        <v>0.0127416883485118</v>
      </c>
      <c r="C358" s="4" t="n">
        <f aca="false">J$7*B358</f>
        <v>2.54833766970236</v>
      </c>
      <c r="D358" s="4" t="n">
        <f aca="false">F358-C358</f>
        <v>-2.54833766970236</v>
      </c>
      <c r="E358" s="4" t="n">
        <f aca="false">0.5*J$8*B358*B358</f>
        <v>8.1175310985301E-007</v>
      </c>
      <c r="F358" s="4" t="n">
        <f aca="false">IF(A358&lt;J$5/2,J$2,J$3)</f>
        <v>0</v>
      </c>
    </row>
    <row r="359" customFormat="false" ht="12.75" hidden="false" customHeight="false" outlineLevel="0" collapsed="false">
      <c r="A359" s="4" t="n">
        <f aca="false">A358+J$5/500</f>
        <v>6.49999999999996E-006</v>
      </c>
      <c r="B359" s="4" t="n">
        <f aca="false">IF(A359&lt;J$5/2,(J$2/J$7-(J$2/J$7-J$12)*EXP(-A359/J$9)),(J$3/J$7-(J$3/J$7-J$13)*EXP(-(A359-J$5/2)/J$9)))</f>
        <v>0.0127365926923716</v>
      </c>
      <c r="C359" s="4" t="n">
        <f aca="false">J$7*B359</f>
        <v>2.54731853847432</v>
      </c>
      <c r="D359" s="4" t="n">
        <f aca="false">F359-C359</f>
        <v>-2.54731853847432</v>
      </c>
      <c r="E359" s="4" t="n">
        <f aca="false">0.5*J$8*B359*B359</f>
        <v>8.11103967056867E-007</v>
      </c>
      <c r="F359" s="4" t="n">
        <f aca="false">IF(A359&lt;J$5/2,J$2,J$3)</f>
        <v>0</v>
      </c>
    </row>
    <row r="360" customFormat="false" ht="12.75" hidden="false" customHeight="false" outlineLevel="0" collapsed="false">
      <c r="A360" s="4" t="n">
        <f aca="false">A359+J$5/500</f>
        <v>6.51999999999996E-006</v>
      </c>
      <c r="B360" s="4" t="n">
        <f aca="false">IF(A360&lt;J$5/2,(J$2/J$7-(J$2/J$7-J$12)*EXP(-A360/J$9)),(J$3/J$7-(J$3/J$7-J$13)*EXP(-(A360-J$5/2)/J$9)))</f>
        <v>0.0127314990740862</v>
      </c>
      <c r="C360" s="4" t="n">
        <f aca="false">J$7*B360</f>
        <v>2.54629981481724</v>
      </c>
      <c r="D360" s="4" t="n">
        <f aca="false">F360-C360</f>
        <v>-2.54629981481724</v>
      </c>
      <c r="E360" s="4" t="n">
        <f aca="false">0.5*J$8*B360*B360</f>
        <v>8.1045534336729E-007</v>
      </c>
      <c r="F360" s="4" t="n">
        <f aca="false">IF(A360&lt;J$5/2,J$2,J$3)</f>
        <v>0</v>
      </c>
    </row>
    <row r="361" customFormat="false" ht="12.75" hidden="false" customHeight="false" outlineLevel="0" collapsed="false">
      <c r="A361" s="4" t="n">
        <f aca="false">A360+J$5/500</f>
        <v>6.53999999999996E-006</v>
      </c>
      <c r="B361" s="4" t="n">
        <f aca="false">IF(A361&lt;J$5/2,(J$2/J$7-(J$2/J$7-J$12)*EXP(-A361/J$9)),(J$3/J$7-(J$3/J$7-J$13)*EXP(-(A361-J$5/2)/J$9)))</f>
        <v>0.0127264074928407</v>
      </c>
      <c r="C361" s="4" t="n">
        <f aca="false">J$7*B361</f>
        <v>2.54528149856814</v>
      </c>
      <c r="D361" s="4" t="n">
        <f aca="false">F361-C361</f>
        <v>-2.54528149856814</v>
      </c>
      <c r="E361" s="4" t="n">
        <f aca="false">0.5*J$8*B361*B361</f>
        <v>8.09807238369161E-007</v>
      </c>
      <c r="F361" s="4" t="n">
        <f aca="false">IF(A361&lt;J$5/2,J$2,J$3)</f>
        <v>0</v>
      </c>
    </row>
    <row r="362" customFormat="false" ht="12.75" hidden="false" customHeight="false" outlineLevel="0" collapsed="false">
      <c r="A362" s="4" t="n">
        <f aca="false">A361+J$5/500</f>
        <v>6.55999999999996E-006</v>
      </c>
      <c r="B362" s="4" t="n">
        <f aca="false">IF(A362&lt;J$5/2,(J$2/J$7-(J$2/J$7-J$12)*EXP(-A362/J$9)),(J$3/J$7-(J$3/J$7-J$13)*EXP(-(A362-J$5/2)/J$9)))</f>
        <v>0.0127213179478204</v>
      </c>
      <c r="C362" s="4" t="n">
        <f aca="false">J$7*B362</f>
        <v>2.54426358956409</v>
      </c>
      <c r="D362" s="4" t="n">
        <f aca="false">F362-C362</f>
        <v>-2.54426358956409</v>
      </c>
      <c r="E362" s="4" t="n">
        <f aca="false">0.5*J$8*B362*B362</f>
        <v>8.09159651647693E-007</v>
      </c>
      <c r="F362" s="4" t="n">
        <f aca="false">IF(A362&lt;J$5/2,J$2,J$3)</f>
        <v>0</v>
      </c>
    </row>
    <row r="363" customFormat="false" ht="12.75" hidden="false" customHeight="false" outlineLevel="0" collapsed="false">
      <c r="A363" s="4" t="n">
        <f aca="false">A362+J$5/500</f>
        <v>6.57999999999996E-006</v>
      </c>
      <c r="B363" s="4" t="n">
        <f aca="false">IF(A363&lt;J$5/2,(J$2/J$7-(J$2/J$7-J$12)*EXP(-A363/J$9)),(J$3/J$7-(J$3/J$7-J$13)*EXP(-(A363-J$5/2)/J$9)))</f>
        <v>0.0127162304382111</v>
      </c>
      <c r="C363" s="4" t="n">
        <f aca="false">J$7*B363</f>
        <v>2.54324608764221</v>
      </c>
      <c r="D363" s="4" t="n">
        <f aca="false">F363-C363</f>
        <v>-2.54324608764221</v>
      </c>
      <c r="E363" s="4" t="n">
        <f aca="false">0.5*J$8*B363*B363</f>
        <v>8.08512582788428E-007</v>
      </c>
      <c r="F363" s="4" t="n">
        <f aca="false">IF(A363&lt;J$5/2,J$2,J$3)</f>
        <v>0</v>
      </c>
    </row>
    <row r="364" customFormat="false" ht="12.75" hidden="false" customHeight="false" outlineLevel="0" collapsed="false">
      <c r="A364" s="4" t="n">
        <f aca="false">A363+J$5/500</f>
        <v>6.59999999999996E-006</v>
      </c>
      <c r="B364" s="4" t="n">
        <f aca="false">IF(A364&lt;J$5/2,(J$2/J$7-(J$2/J$7-J$12)*EXP(-A364/J$9)),(J$3/J$7-(J$3/J$7-J$13)*EXP(-(A364-J$5/2)/J$9)))</f>
        <v>0.0127111449631986</v>
      </c>
      <c r="C364" s="4" t="n">
        <f aca="false">J$7*B364</f>
        <v>2.54222899263972</v>
      </c>
      <c r="D364" s="4" t="n">
        <f aca="false">F364-C364</f>
        <v>-2.54222899263972</v>
      </c>
      <c r="E364" s="4" t="n">
        <f aca="false">0.5*J$8*B364*B364</f>
        <v>8.07866031377245E-007</v>
      </c>
      <c r="F364" s="4" t="n">
        <f aca="false">IF(A364&lt;J$5/2,J$2,J$3)</f>
        <v>0</v>
      </c>
    </row>
    <row r="365" customFormat="false" ht="12.75" hidden="false" customHeight="false" outlineLevel="0" collapsed="false">
      <c r="A365" s="4" t="n">
        <f aca="false">A364+J$5/500</f>
        <v>6.61999999999996E-006</v>
      </c>
      <c r="B365" s="4" t="n">
        <f aca="false">IF(A365&lt;J$5/2,(J$2/J$7-(J$2/J$7-J$12)*EXP(-A365/J$9)),(J$3/J$7-(J$3/J$7-J$13)*EXP(-(A365-J$5/2)/J$9)))</f>
        <v>0.0127060615219693</v>
      </c>
      <c r="C365" s="4" t="n">
        <f aca="false">J$7*B365</f>
        <v>2.54121230439387</v>
      </c>
      <c r="D365" s="4" t="n">
        <f aca="false">F365-C365</f>
        <v>-2.54121230439387</v>
      </c>
      <c r="E365" s="4" t="n">
        <f aca="false">0.5*J$8*B365*B365</f>
        <v>8.07219997000349E-007</v>
      </c>
      <c r="F365" s="4" t="n">
        <f aca="false">IF(A365&lt;J$5/2,J$2,J$3)</f>
        <v>0</v>
      </c>
    </row>
    <row r="366" customFormat="false" ht="12.75" hidden="false" customHeight="false" outlineLevel="0" collapsed="false">
      <c r="A366" s="4" t="n">
        <f aca="false">A365+J$5/500</f>
        <v>6.63999999999996E-006</v>
      </c>
      <c r="B366" s="4" t="n">
        <f aca="false">IF(A366&lt;J$5/2,(J$2/J$7-(J$2/J$7-J$12)*EXP(-A366/J$9)),(J$3/J$7-(J$3/J$7-J$13)*EXP(-(A366-J$5/2)/J$9)))</f>
        <v>0.01270098011371</v>
      </c>
      <c r="C366" s="4" t="n">
        <f aca="false">J$7*B366</f>
        <v>2.54019602274199</v>
      </c>
      <c r="D366" s="4" t="n">
        <f aca="false">F366-C366</f>
        <v>-2.54019602274199</v>
      </c>
      <c r="E366" s="4" t="n">
        <f aca="false">0.5*J$8*B366*B366</f>
        <v>8.06574479244279E-007</v>
      </c>
      <c r="F366" s="4" t="n">
        <f aca="false">IF(A366&lt;J$5/2,J$2,J$3)</f>
        <v>0</v>
      </c>
    </row>
    <row r="367" customFormat="false" ht="12.75" hidden="false" customHeight="false" outlineLevel="0" collapsed="false">
      <c r="A367" s="4" t="n">
        <f aca="false">A366+J$5/500</f>
        <v>6.65999999999996E-006</v>
      </c>
      <c r="B367" s="4" t="n">
        <f aca="false">IF(A367&lt;J$5/2,(J$2/J$7-(J$2/J$7-J$12)*EXP(-A367/J$9)),(J$3/J$7-(J$3/J$7-J$13)*EXP(-(A367-J$5/2)/J$9)))</f>
        <v>0.0126959007376074</v>
      </c>
      <c r="C367" s="4" t="n">
        <f aca="false">J$7*B367</f>
        <v>2.53918014752148</v>
      </c>
      <c r="D367" s="4" t="n">
        <f aca="false">F367-C367</f>
        <v>-2.53918014752148</v>
      </c>
      <c r="E367" s="4" t="n">
        <f aca="false">0.5*J$8*B367*B367</f>
        <v>8.05929477695903E-007</v>
      </c>
      <c r="F367" s="4" t="n">
        <f aca="false">IF(A367&lt;J$5/2,J$2,J$3)</f>
        <v>0</v>
      </c>
    </row>
    <row r="368" customFormat="false" ht="12.75" hidden="false" customHeight="false" outlineLevel="0" collapsed="false">
      <c r="A368" s="4" t="n">
        <f aca="false">A367+J$5/500</f>
        <v>6.67999999999996E-006</v>
      </c>
      <c r="B368" s="4" t="n">
        <f aca="false">IF(A368&lt;J$5/2,(J$2/J$7-(J$2/J$7-J$12)*EXP(-A368/J$9)),(J$3/J$7-(J$3/J$7-J$13)*EXP(-(A368-J$5/2)/J$9)))</f>
        <v>0.012690823392849</v>
      </c>
      <c r="C368" s="4" t="n">
        <f aca="false">J$7*B368</f>
        <v>2.5381646785698</v>
      </c>
      <c r="D368" s="4" t="n">
        <f aca="false">F368-C368</f>
        <v>-2.5381646785698</v>
      </c>
      <c r="E368" s="4" t="n">
        <f aca="false">0.5*J$8*B368*B368</f>
        <v>8.0528499194242E-007</v>
      </c>
      <c r="F368" s="4" t="n">
        <f aca="false">IF(A368&lt;J$5/2,J$2,J$3)</f>
        <v>0</v>
      </c>
    </row>
    <row r="369" customFormat="false" ht="12.75" hidden="false" customHeight="false" outlineLevel="0" collapsed="false">
      <c r="A369" s="4" t="n">
        <f aca="false">A368+J$5/500</f>
        <v>6.69999999999996E-006</v>
      </c>
      <c r="B369" s="4" t="n">
        <f aca="false">IF(A369&lt;J$5/2,(J$2/J$7-(J$2/J$7-J$12)*EXP(-A369/J$9)),(J$3/J$7-(J$3/J$7-J$13)*EXP(-(A369-J$5/2)/J$9)))</f>
        <v>0.0126857480786224</v>
      </c>
      <c r="C369" s="4" t="n">
        <f aca="false">J$7*B369</f>
        <v>2.53714961572448</v>
      </c>
      <c r="D369" s="4" t="n">
        <f aca="false">F369-C369</f>
        <v>-2.53714961572448</v>
      </c>
      <c r="E369" s="4" t="n">
        <f aca="false">0.5*J$8*B369*B369</f>
        <v>8.0464102157136E-007</v>
      </c>
      <c r="F369" s="4" t="n">
        <f aca="false">IF(A369&lt;J$5/2,J$2,J$3)</f>
        <v>0</v>
      </c>
    </row>
    <row r="370" customFormat="false" ht="12.75" hidden="false" customHeight="false" outlineLevel="0" collapsed="false">
      <c r="A370" s="4" t="n">
        <f aca="false">A369+J$5/500</f>
        <v>6.71999999999996E-006</v>
      </c>
      <c r="B370" s="4" t="n">
        <f aca="false">IF(A370&lt;J$5/2,(J$2/J$7-(J$2/J$7-J$12)*EXP(-A370/J$9)),(J$3/J$7-(J$3/J$7-J$13)*EXP(-(A370-J$5/2)/J$9)))</f>
        <v>0.0126806747941155</v>
      </c>
      <c r="C370" s="4" t="n">
        <f aca="false">J$7*B370</f>
        <v>2.5361349588231</v>
      </c>
      <c r="D370" s="4" t="n">
        <f aca="false">F370-C370</f>
        <v>-2.5361349588231</v>
      </c>
      <c r="E370" s="4" t="n">
        <f aca="false">0.5*J$8*B370*B370</f>
        <v>8.03997566170581E-007</v>
      </c>
      <c r="F370" s="4" t="n">
        <f aca="false">IF(A370&lt;J$5/2,J$2,J$3)</f>
        <v>0</v>
      </c>
    </row>
    <row r="371" customFormat="false" ht="12.75" hidden="false" customHeight="false" outlineLevel="0" collapsed="false">
      <c r="A371" s="4" t="n">
        <f aca="false">A370+J$5/500</f>
        <v>6.73999999999996E-006</v>
      </c>
      <c r="B371" s="4" t="n">
        <f aca="false">IF(A371&lt;J$5/2,(J$2/J$7-(J$2/J$7-J$12)*EXP(-A371/J$9)),(J$3/J$7-(J$3/J$7-J$13)*EXP(-(A371-J$5/2)/J$9)))</f>
        <v>0.0126756035385166</v>
      </c>
      <c r="C371" s="4" t="n">
        <f aca="false">J$7*B371</f>
        <v>2.53512070770332</v>
      </c>
      <c r="D371" s="4" t="n">
        <f aca="false">F371-C371</f>
        <v>-2.53512070770332</v>
      </c>
      <c r="E371" s="4" t="n">
        <f aca="false">0.5*J$8*B371*B371</f>
        <v>8.03354625328271E-007</v>
      </c>
      <c r="F371" s="4" t="n">
        <f aca="false">IF(A371&lt;J$5/2,J$2,J$3)</f>
        <v>0</v>
      </c>
    </row>
    <row r="372" customFormat="false" ht="12.75" hidden="false" customHeight="false" outlineLevel="0" collapsed="false">
      <c r="A372" s="4" t="n">
        <f aca="false">A371+J$5/500</f>
        <v>6.75999999999996E-006</v>
      </c>
      <c r="B372" s="4" t="n">
        <f aca="false">IF(A372&lt;J$5/2,(J$2/J$7-(J$2/J$7-J$12)*EXP(-A372/J$9)),(J$3/J$7-(J$3/J$7-J$13)*EXP(-(A372-J$5/2)/J$9)))</f>
        <v>0.0126705343110143</v>
      </c>
      <c r="C372" s="4" t="n">
        <f aca="false">J$7*B372</f>
        <v>2.53410686220285</v>
      </c>
      <c r="D372" s="4" t="n">
        <f aca="false">F372-C372</f>
        <v>-2.53410686220285</v>
      </c>
      <c r="E372" s="4" t="n">
        <f aca="false">0.5*J$8*B372*B372</f>
        <v>8.02712198632949E-007</v>
      </c>
      <c r="F372" s="4" t="n">
        <f aca="false">IF(A372&lt;J$5/2,J$2,J$3)</f>
        <v>0</v>
      </c>
    </row>
    <row r="373" customFormat="false" ht="12.75" hidden="false" customHeight="false" outlineLevel="0" collapsed="false">
      <c r="A373" s="4" t="n">
        <f aca="false">A372+J$5/500</f>
        <v>6.77999999999996E-006</v>
      </c>
      <c r="B373" s="4" t="n">
        <f aca="false">IF(A373&lt;J$5/2,(J$2/J$7-(J$2/J$7-J$12)*EXP(-A373/J$9)),(J$3/J$7-(J$3/J$7-J$13)*EXP(-(A373-J$5/2)/J$9)))</f>
        <v>0.0126654671107975</v>
      </c>
      <c r="C373" s="4" t="n">
        <f aca="false">J$7*B373</f>
        <v>2.53309342215949</v>
      </c>
      <c r="D373" s="4" t="n">
        <f aca="false">F373-C373</f>
        <v>-2.53309342215949</v>
      </c>
      <c r="E373" s="4" t="n">
        <f aca="false">0.5*J$8*B373*B373</f>
        <v>8.02070285673462E-007</v>
      </c>
      <c r="F373" s="4" t="n">
        <f aca="false">IF(A373&lt;J$5/2,J$2,J$3)</f>
        <v>0</v>
      </c>
    </row>
    <row r="374" customFormat="false" ht="12.75" hidden="false" customHeight="false" outlineLevel="0" collapsed="false">
      <c r="A374" s="4" t="n">
        <f aca="false">A373+J$5/500</f>
        <v>6.79999999999996E-006</v>
      </c>
      <c r="B374" s="4" t="n">
        <f aca="false">IF(A374&lt;J$5/2,(J$2/J$7-(J$2/J$7-J$12)*EXP(-A374/J$9)),(J$3/J$7-(J$3/J$7-J$13)*EXP(-(A374-J$5/2)/J$9)))</f>
        <v>0.0126604019370554</v>
      </c>
      <c r="C374" s="4" t="n">
        <f aca="false">J$7*B374</f>
        <v>2.53208038741109</v>
      </c>
      <c r="D374" s="4" t="n">
        <f aca="false">F374-C374</f>
        <v>-2.53208038741109</v>
      </c>
      <c r="E374" s="4" t="n">
        <f aca="false">0.5*J$8*B374*B374</f>
        <v>8.01428886038985E-007</v>
      </c>
      <c r="F374" s="4" t="n">
        <f aca="false">IF(A374&lt;J$5/2,J$2,J$3)</f>
        <v>0</v>
      </c>
    </row>
    <row r="375" customFormat="false" ht="12.75" hidden="false" customHeight="false" outlineLevel="0" collapsed="false">
      <c r="A375" s="4" t="n">
        <f aca="false">A374+J$5/500</f>
        <v>6.81999999999996E-006</v>
      </c>
      <c r="B375" s="4" t="n">
        <f aca="false">IF(A375&lt;J$5/2,(J$2/J$7-(J$2/J$7-J$12)*EXP(-A375/J$9)),(J$3/J$7-(J$3/J$7-J$13)*EXP(-(A375-J$5/2)/J$9)))</f>
        <v>0.0126553387889777</v>
      </c>
      <c r="C375" s="4" t="n">
        <f aca="false">J$7*B375</f>
        <v>2.53106775779555</v>
      </c>
      <c r="D375" s="4" t="n">
        <f aca="false">F375-C375</f>
        <v>-2.53106775779555</v>
      </c>
      <c r="E375" s="4" t="n">
        <f aca="false">0.5*J$8*B375*B375</f>
        <v>8.00787999319023E-007</v>
      </c>
      <c r="F375" s="4" t="n">
        <f aca="false">IF(A375&lt;J$5/2,J$2,J$3)</f>
        <v>0</v>
      </c>
    </row>
    <row r="376" customFormat="false" ht="12.75" hidden="false" customHeight="false" outlineLevel="0" collapsed="false">
      <c r="A376" s="4" t="n">
        <f aca="false">A375+J$5/500</f>
        <v>6.83999999999996E-006</v>
      </c>
      <c r="B376" s="4" t="n">
        <f aca="false">IF(A376&lt;J$5/2,(J$2/J$7-(J$2/J$7-J$12)*EXP(-A376/J$9)),(J$3/J$7-(J$3/J$7-J$13)*EXP(-(A376-J$5/2)/J$9)))</f>
        <v>0.0126502776657543</v>
      </c>
      <c r="C376" s="4" t="n">
        <f aca="false">J$7*B376</f>
        <v>2.53005553315085</v>
      </c>
      <c r="D376" s="4" t="n">
        <f aca="false">F376-C376</f>
        <v>-2.53005553315085</v>
      </c>
      <c r="E376" s="4" t="n">
        <f aca="false">0.5*J$8*B376*B376</f>
        <v>8.00147625103407E-007</v>
      </c>
      <c r="F376" s="4" t="n">
        <f aca="false">IF(A376&lt;J$5/2,J$2,J$3)</f>
        <v>0</v>
      </c>
    </row>
    <row r="377" customFormat="false" ht="12.75" hidden="false" customHeight="false" outlineLevel="0" collapsed="false">
      <c r="A377" s="4" t="n">
        <f aca="false">A376+J$5/500</f>
        <v>6.85999999999996E-006</v>
      </c>
      <c r="B377" s="4" t="n">
        <f aca="false">IF(A377&lt;J$5/2,(J$2/J$7-(J$2/J$7-J$12)*EXP(-A377/J$9)),(J$3/J$7-(J$3/J$7-J$13)*EXP(-(A377-J$5/2)/J$9)))</f>
        <v>0.0126452185665753</v>
      </c>
      <c r="C377" s="4" t="n">
        <f aca="false">J$7*B377</f>
        <v>2.52904371331505</v>
      </c>
      <c r="D377" s="4" t="n">
        <f aca="false">F377-C377</f>
        <v>-2.52904371331505</v>
      </c>
      <c r="E377" s="4" t="n">
        <f aca="false">0.5*J$8*B377*B377</f>
        <v>7.99507762982299E-007</v>
      </c>
      <c r="F377" s="4" t="n">
        <f aca="false">IF(A377&lt;J$5/2,J$2,J$3)</f>
        <v>0</v>
      </c>
    </row>
    <row r="378" customFormat="false" ht="12.75" hidden="false" customHeight="false" outlineLevel="0" collapsed="false">
      <c r="A378" s="4" t="n">
        <f aca="false">A377+J$5/500</f>
        <v>6.87999999999995E-006</v>
      </c>
      <c r="B378" s="4" t="n">
        <f aca="false">IF(A378&lt;J$5/2,(J$2/J$7-(J$2/J$7-J$12)*EXP(-A378/J$9)),(J$3/J$7-(J$3/J$7-J$13)*EXP(-(A378-J$5/2)/J$9)))</f>
        <v>0.0126401614906312</v>
      </c>
      <c r="C378" s="4" t="n">
        <f aca="false">J$7*B378</f>
        <v>2.52803229812625</v>
      </c>
      <c r="D378" s="4" t="n">
        <f aca="false">F378-C378</f>
        <v>-2.52803229812625</v>
      </c>
      <c r="E378" s="4" t="n">
        <f aca="false">0.5*J$8*B378*B378</f>
        <v>7.98868412546186E-007</v>
      </c>
      <c r="F378" s="4" t="n">
        <f aca="false">IF(A378&lt;J$5/2,J$2,J$3)</f>
        <v>0</v>
      </c>
    </row>
    <row r="379" customFormat="false" ht="12.75" hidden="false" customHeight="false" outlineLevel="0" collapsed="false">
      <c r="A379" s="4" t="n">
        <f aca="false">A378+J$5/500</f>
        <v>6.89999999999995E-006</v>
      </c>
      <c r="B379" s="4" t="n">
        <f aca="false">IF(A379&lt;J$5/2,(J$2/J$7-(J$2/J$7-J$12)*EXP(-A379/J$9)),(J$3/J$7-(J$3/J$7-J$13)*EXP(-(A379-J$5/2)/J$9)))</f>
        <v>0.0126351064371131</v>
      </c>
      <c r="C379" s="4" t="n">
        <f aca="false">J$7*B379</f>
        <v>2.52702128742262</v>
      </c>
      <c r="D379" s="4" t="n">
        <f aca="false">F379-C379</f>
        <v>-2.52702128742262</v>
      </c>
      <c r="E379" s="4" t="n">
        <f aca="false">0.5*J$8*B379*B379</f>
        <v>7.98229573385884E-007</v>
      </c>
      <c r="F379" s="4" t="n">
        <f aca="false">IF(A379&lt;J$5/2,J$2,J$3)</f>
        <v>0</v>
      </c>
    </row>
    <row r="380" customFormat="false" ht="12.75" hidden="false" customHeight="false" outlineLevel="0" collapsed="false">
      <c r="A380" s="4" t="n">
        <f aca="false">A379+J$5/500</f>
        <v>6.91999999999995E-006</v>
      </c>
      <c r="B380" s="4" t="n">
        <f aca="false">IF(A380&lt;J$5/2,(J$2/J$7-(J$2/J$7-J$12)*EXP(-A380/J$9)),(J$3/J$7-(J$3/J$7-J$13)*EXP(-(A380-J$5/2)/J$9)))</f>
        <v>0.012630053405212</v>
      </c>
      <c r="C380" s="4" t="n">
        <f aca="false">J$7*B380</f>
        <v>2.5260106810424</v>
      </c>
      <c r="D380" s="4" t="n">
        <f aca="false">F380-C380</f>
        <v>-2.5260106810424</v>
      </c>
      <c r="E380" s="4" t="n">
        <f aca="false">0.5*J$8*B380*B380</f>
        <v>7.97591245092537E-007</v>
      </c>
      <c r="F380" s="4" t="n">
        <f aca="false">IF(A380&lt;J$5/2,J$2,J$3)</f>
        <v>0</v>
      </c>
    </row>
    <row r="381" customFormat="false" ht="12.75" hidden="false" customHeight="false" outlineLevel="0" collapsed="false">
      <c r="A381" s="4" t="n">
        <f aca="false">A380+J$5/500</f>
        <v>6.93999999999995E-006</v>
      </c>
      <c r="B381" s="4" t="n">
        <f aca="false">IF(A381&lt;J$5/2,(J$2/J$7-(J$2/J$7-J$12)*EXP(-A381/J$9)),(J$3/J$7-(J$3/J$7-J$13)*EXP(-(A381-J$5/2)/J$9)))</f>
        <v>0.0126250023941195</v>
      </c>
      <c r="C381" s="4" t="n">
        <f aca="false">J$7*B381</f>
        <v>2.5250004788239</v>
      </c>
      <c r="D381" s="4" t="n">
        <f aca="false">F381-C381</f>
        <v>-2.5250004788239</v>
      </c>
      <c r="E381" s="4" t="n">
        <f aca="false">0.5*J$8*B381*B381</f>
        <v>7.96953427257614E-007</v>
      </c>
      <c r="F381" s="4" t="n">
        <f aca="false">IF(A381&lt;J$5/2,J$2,J$3)</f>
        <v>0</v>
      </c>
    </row>
    <row r="382" customFormat="false" ht="12.75" hidden="false" customHeight="false" outlineLevel="0" collapsed="false">
      <c r="A382" s="4" t="n">
        <f aca="false">A381+J$5/500</f>
        <v>6.95999999999995E-006</v>
      </c>
      <c r="B382" s="4" t="n">
        <f aca="false">IF(A382&lt;J$5/2,(J$2/J$7-(J$2/J$7-J$12)*EXP(-A382/J$9)),(J$3/J$7-(J$3/J$7-J$13)*EXP(-(A382-J$5/2)/J$9)))</f>
        <v>0.0126199534030274</v>
      </c>
      <c r="C382" s="4" t="n">
        <f aca="false">J$7*B382</f>
        <v>2.52399068060548</v>
      </c>
      <c r="D382" s="4" t="n">
        <f aca="false">F382-C382</f>
        <v>-2.52399068060548</v>
      </c>
      <c r="E382" s="4" t="n">
        <f aca="false">0.5*J$8*B382*B382</f>
        <v>7.96316119472912E-007</v>
      </c>
      <c r="F382" s="4" t="n">
        <f aca="false">IF(A382&lt;J$5/2,J$2,J$3)</f>
        <v>0</v>
      </c>
    </row>
    <row r="383" customFormat="false" ht="12.75" hidden="false" customHeight="false" outlineLevel="0" collapsed="false">
      <c r="A383" s="4" t="n">
        <f aca="false">A382+J$5/500</f>
        <v>6.97999999999995E-006</v>
      </c>
      <c r="B383" s="4" t="n">
        <f aca="false">IF(A383&lt;J$5/2,(J$2/J$7-(J$2/J$7-J$12)*EXP(-A383/J$9)),(J$3/J$7-(J$3/J$7-J$13)*EXP(-(A383-J$5/2)/J$9)))</f>
        <v>0.0126149064311278</v>
      </c>
      <c r="C383" s="4" t="n">
        <f aca="false">J$7*B383</f>
        <v>2.52298128622557</v>
      </c>
      <c r="D383" s="4" t="n">
        <f aca="false">F383-C383</f>
        <v>-2.52298128622557</v>
      </c>
      <c r="E383" s="4" t="n">
        <f aca="false">0.5*J$8*B383*B383</f>
        <v>7.95679321330553E-007</v>
      </c>
      <c r="F383" s="4" t="n">
        <f aca="false">IF(A383&lt;J$5/2,J$2,J$3)</f>
        <v>0</v>
      </c>
    </row>
    <row r="384" customFormat="false" ht="12.75" hidden="false" customHeight="false" outlineLevel="0" collapsed="false">
      <c r="A384" s="4" t="n">
        <f aca="false">A383+J$5/500</f>
        <v>6.99999999999995E-006</v>
      </c>
      <c r="B384" s="4" t="n">
        <f aca="false">IF(A384&lt;J$5/2,(J$2/J$7-(J$2/J$7-J$12)*EXP(-A384/J$9)),(J$3/J$7-(J$3/J$7-J$13)*EXP(-(A384-J$5/2)/J$9)))</f>
        <v>0.0126098614776134</v>
      </c>
      <c r="C384" s="4" t="n">
        <f aca="false">J$7*B384</f>
        <v>2.52197229552267</v>
      </c>
      <c r="D384" s="4" t="n">
        <f aca="false">F384-C384</f>
        <v>-2.52197229552267</v>
      </c>
      <c r="E384" s="4" t="n">
        <f aca="false">0.5*J$8*B384*B384</f>
        <v>7.95043032422987E-007</v>
      </c>
      <c r="F384" s="4" t="n">
        <f aca="false">IF(A384&lt;J$5/2,J$2,J$3)</f>
        <v>0</v>
      </c>
    </row>
    <row r="385" customFormat="false" ht="12.75" hidden="false" customHeight="false" outlineLevel="0" collapsed="false">
      <c r="A385" s="4" t="n">
        <f aca="false">A384+J$5/500</f>
        <v>7.01999999999995E-006</v>
      </c>
      <c r="B385" s="4" t="n">
        <f aca="false">IF(A385&lt;J$5/2,(J$2/J$7-(J$2/J$7-J$12)*EXP(-A385/J$9)),(J$3/J$7-(J$3/J$7-J$13)*EXP(-(A385-J$5/2)/J$9)))</f>
        <v>0.0126048185416767</v>
      </c>
      <c r="C385" s="4" t="n">
        <f aca="false">J$7*B385</f>
        <v>2.52096370833535</v>
      </c>
      <c r="D385" s="4" t="n">
        <f aca="false">F385-C385</f>
        <v>-2.52096370833535</v>
      </c>
      <c r="E385" s="4" t="n">
        <f aca="false">0.5*J$8*B385*B385</f>
        <v>7.94407252342989E-007</v>
      </c>
      <c r="F385" s="4" t="n">
        <f aca="false">IF(A385&lt;J$5/2,J$2,J$3)</f>
        <v>0</v>
      </c>
    </row>
    <row r="386" customFormat="false" ht="12.75" hidden="false" customHeight="false" outlineLevel="0" collapsed="false">
      <c r="A386" s="4" t="n">
        <f aca="false">A385+J$5/500</f>
        <v>7.03999999999995E-006</v>
      </c>
      <c r="B386" s="4" t="n">
        <f aca="false">IF(A386&lt;J$5/2,(J$2/J$7-(J$2/J$7-J$12)*EXP(-A386/J$9)),(J$3/J$7-(J$3/J$7-J$13)*EXP(-(A386-J$5/2)/J$9)))</f>
        <v>0.0125997776225111</v>
      </c>
      <c r="C386" s="4" t="n">
        <f aca="false">J$7*B386</f>
        <v>2.51995552450222</v>
      </c>
      <c r="D386" s="4" t="n">
        <f aca="false">F386-C386</f>
        <v>-2.51995552450222</v>
      </c>
      <c r="E386" s="4" t="n">
        <f aca="false">0.5*J$8*B386*B386</f>
        <v>7.93771980683659E-007</v>
      </c>
      <c r="F386" s="4" t="n">
        <f aca="false">IF(A386&lt;J$5/2,J$2,J$3)</f>
        <v>0</v>
      </c>
    </row>
    <row r="387" customFormat="false" ht="12.75" hidden="false" customHeight="false" outlineLevel="0" collapsed="false">
      <c r="A387" s="4" t="n">
        <f aca="false">A386+J$5/500</f>
        <v>7.05999999999995E-006</v>
      </c>
      <c r="B387" s="4" t="n">
        <f aca="false">IF(A387&lt;J$5/2,(J$2/J$7-(J$2/J$7-J$12)*EXP(-A387/J$9)),(J$3/J$7-(J$3/J$7-J$13)*EXP(-(A387-J$5/2)/J$9)))</f>
        <v>0.0125947387193099</v>
      </c>
      <c r="C387" s="4" t="n">
        <f aca="false">J$7*B387</f>
        <v>2.51894774386199</v>
      </c>
      <c r="D387" s="4" t="n">
        <f aca="false">F387-C387</f>
        <v>-2.51894774386199</v>
      </c>
      <c r="E387" s="4" t="n">
        <f aca="false">0.5*J$8*B387*B387</f>
        <v>7.93137217038425E-007</v>
      </c>
      <c r="F387" s="4" t="n">
        <f aca="false">IF(A387&lt;J$5/2,J$2,J$3)</f>
        <v>0</v>
      </c>
    </row>
    <row r="388" customFormat="false" ht="12.75" hidden="false" customHeight="false" outlineLevel="0" collapsed="false">
      <c r="A388" s="4" t="n">
        <f aca="false">A387+J$5/500</f>
        <v>7.07999999999995E-006</v>
      </c>
      <c r="B388" s="4" t="n">
        <f aca="false">IF(A388&lt;J$5/2,(J$2/J$7-(J$2/J$7-J$12)*EXP(-A388/J$9)),(J$3/J$7-(J$3/J$7-J$13)*EXP(-(A388-J$5/2)/J$9)))</f>
        <v>0.012589701831267</v>
      </c>
      <c r="C388" s="4" t="n">
        <f aca="false">J$7*B388</f>
        <v>2.5179403662534</v>
      </c>
      <c r="D388" s="4" t="n">
        <f aca="false">F388-C388</f>
        <v>-2.5179403662534</v>
      </c>
      <c r="E388" s="4" t="n">
        <f aca="false">0.5*J$8*B388*B388</f>
        <v>7.92502961001036E-007</v>
      </c>
      <c r="F388" s="4" t="n">
        <f aca="false">IF(A388&lt;J$5/2,J$2,J$3)</f>
        <v>0</v>
      </c>
    </row>
    <row r="389" customFormat="false" ht="12.75" hidden="false" customHeight="false" outlineLevel="0" collapsed="false">
      <c r="A389" s="4" t="n">
        <f aca="false">A388+J$5/500</f>
        <v>7.09999999999995E-006</v>
      </c>
      <c r="B389" s="4" t="n">
        <f aca="false">IF(A389&lt;J$5/2,(J$2/J$7-(J$2/J$7-J$12)*EXP(-A389/J$9)),(J$3/J$7-(J$3/J$7-J$13)*EXP(-(A389-J$5/2)/J$9)))</f>
        <v>0.0125846669575763</v>
      </c>
      <c r="C389" s="4" t="n">
        <f aca="false">J$7*B389</f>
        <v>2.51693339151527</v>
      </c>
      <c r="D389" s="4" t="n">
        <f aca="false">F389-C389</f>
        <v>-2.51693339151527</v>
      </c>
      <c r="E389" s="4" t="n">
        <f aca="false">0.5*J$8*B389*B389</f>
        <v>7.91869212165569E-007</v>
      </c>
      <c r="F389" s="4" t="n">
        <f aca="false">IF(A389&lt;J$5/2,J$2,J$3)</f>
        <v>0</v>
      </c>
    </row>
    <row r="390" customFormat="false" ht="12.75" hidden="false" customHeight="false" outlineLevel="0" collapsed="false">
      <c r="A390" s="4" t="n">
        <f aca="false">A389+J$5/500</f>
        <v>7.11999999999995E-006</v>
      </c>
      <c r="B390" s="4" t="n">
        <f aca="false">IF(A390&lt;J$5/2,(J$2/J$7-(J$2/J$7-J$12)*EXP(-A390/J$9)),(J$3/J$7-(J$3/J$7-J$13)*EXP(-(A390-J$5/2)/J$9)))</f>
        <v>0.0125796340974324</v>
      </c>
      <c r="C390" s="4" t="n">
        <f aca="false">J$7*B390</f>
        <v>2.51592681948649</v>
      </c>
      <c r="D390" s="4" t="n">
        <f aca="false">F390-C390</f>
        <v>-2.51592681948649</v>
      </c>
      <c r="E390" s="4" t="n">
        <f aca="false">0.5*J$8*B390*B390</f>
        <v>7.91235970126425E-007</v>
      </c>
      <c r="F390" s="4" t="n">
        <f aca="false">IF(A390&lt;J$5/2,J$2,J$3)</f>
        <v>0</v>
      </c>
    </row>
    <row r="391" customFormat="false" ht="12.75" hidden="false" customHeight="false" outlineLevel="0" collapsed="false">
      <c r="A391" s="4" t="n">
        <f aca="false">A390+J$5/500</f>
        <v>7.13999999999995E-006</v>
      </c>
      <c r="B391" s="4" t="n">
        <f aca="false">IF(A391&lt;J$5/2,(J$2/J$7-(J$2/J$7-J$12)*EXP(-A391/J$9)),(J$3/J$7-(J$3/J$7-J$13)*EXP(-(A391-J$5/2)/J$9)))</f>
        <v>0.01257460325003</v>
      </c>
      <c r="C391" s="4" t="n">
        <f aca="false">J$7*B391</f>
        <v>2.51492065000601</v>
      </c>
      <c r="D391" s="4" t="n">
        <f aca="false">F391-C391</f>
        <v>-2.51492065000601</v>
      </c>
      <c r="E391" s="4" t="n">
        <f aca="false">0.5*J$8*B391*B391</f>
        <v>7.90603234478329E-007</v>
      </c>
      <c r="F391" s="4" t="n">
        <f aca="false">IF(A391&lt;J$5/2,J$2,J$3)</f>
        <v>0</v>
      </c>
    </row>
    <row r="392" customFormat="false" ht="12.75" hidden="false" customHeight="false" outlineLevel="0" collapsed="false">
      <c r="A392" s="4" t="n">
        <f aca="false">A391+J$5/500</f>
        <v>7.15999999999995E-006</v>
      </c>
      <c r="B392" s="4" t="n">
        <f aca="false">IF(A392&lt;J$5/2,(J$2/J$7-(J$2/J$7-J$12)*EXP(-A392/J$9)),(J$3/J$7-(J$3/J$7-J$13)*EXP(-(A392-J$5/2)/J$9)))</f>
        <v>0.0125695744145642</v>
      </c>
      <c r="C392" s="4" t="n">
        <f aca="false">J$7*B392</f>
        <v>2.51391488291283</v>
      </c>
      <c r="D392" s="4" t="n">
        <f aca="false">F392-C392</f>
        <v>-2.51391488291283</v>
      </c>
      <c r="E392" s="4" t="n">
        <f aca="false">0.5*J$8*B392*B392</f>
        <v>7.8997100481633E-007</v>
      </c>
      <c r="F392" s="4" t="n">
        <f aca="false">IF(A392&lt;J$5/2,J$2,J$3)</f>
        <v>0</v>
      </c>
    </row>
    <row r="393" customFormat="false" ht="12.75" hidden="false" customHeight="false" outlineLevel="0" collapsed="false">
      <c r="A393" s="4" t="n">
        <f aca="false">A392+J$5/500</f>
        <v>7.17999999999995E-006</v>
      </c>
      <c r="B393" s="4" t="n">
        <f aca="false">IF(A393&lt;J$5/2,(J$2/J$7-(J$2/J$7-J$12)*EXP(-A393/J$9)),(J$3/J$7-(J$3/J$7-J$13)*EXP(-(A393-J$5/2)/J$9)))</f>
        <v>0.0125645475902302</v>
      </c>
      <c r="C393" s="4" t="n">
        <f aca="false">J$7*B393</f>
        <v>2.51290951804605</v>
      </c>
      <c r="D393" s="4" t="n">
        <f aca="false">F393-C393</f>
        <v>-2.51290951804605</v>
      </c>
      <c r="E393" s="4" t="n">
        <f aca="false">0.5*J$8*B393*B393</f>
        <v>7.89339280735801E-007</v>
      </c>
      <c r="F393" s="4" t="n">
        <f aca="false">IF(A393&lt;J$5/2,J$2,J$3)</f>
        <v>0</v>
      </c>
    </row>
    <row r="394" customFormat="false" ht="12.75" hidden="false" customHeight="false" outlineLevel="0" collapsed="false">
      <c r="A394" s="4" t="n">
        <f aca="false">A393+J$5/500</f>
        <v>7.19999999999995E-006</v>
      </c>
      <c r="B394" s="4" t="n">
        <f aca="false">IF(A394&lt;J$5/2,(J$2/J$7-(J$2/J$7-J$12)*EXP(-A394/J$9)),(J$3/J$7-(J$3/J$7-J$13)*EXP(-(A394-J$5/2)/J$9)))</f>
        <v>0.0125595227762239</v>
      </c>
      <c r="C394" s="4" t="n">
        <f aca="false">J$7*B394</f>
        <v>2.51190455524479</v>
      </c>
      <c r="D394" s="4" t="n">
        <f aca="false">F394-C394</f>
        <v>-2.51190455524479</v>
      </c>
      <c r="E394" s="4" t="n">
        <f aca="false">0.5*J$8*B394*B394</f>
        <v>7.88708061832439E-007</v>
      </c>
      <c r="F394" s="4" t="n">
        <f aca="false">IF(A394&lt;J$5/2,J$2,J$3)</f>
        <v>0</v>
      </c>
    </row>
    <row r="395" customFormat="false" ht="12.75" hidden="false" customHeight="false" outlineLevel="0" collapsed="false">
      <c r="A395" s="4" t="n">
        <f aca="false">A394+J$5/500</f>
        <v>7.21999999999995E-006</v>
      </c>
      <c r="B395" s="4" t="n">
        <f aca="false">IF(A395&lt;J$5/2,(J$2/J$7-(J$2/J$7-J$12)*EXP(-A395/J$9)),(J$3/J$7-(J$3/J$7-J$13)*EXP(-(A395-J$5/2)/J$9)))</f>
        <v>0.0125544999717413</v>
      </c>
      <c r="C395" s="4" t="n">
        <f aca="false">J$7*B395</f>
        <v>2.51089999434826</v>
      </c>
      <c r="D395" s="4" t="n">
        <f aca="false">F395-C395</f>
        <v>-2.51089999434826</v>
      </c>
      <c r="E395" s="4" t="n">
        <f aca="false">0.5*J$8*B395*B395</f>
        <v>7.88077347702263E-007</v>
      </c>
      <c r="F395" s="4" t="n">
        <f aca="false">IF(A395&lt;J$5/2,J$2,J$3)</f>
        <v>0</v>
      </c>
    </row>
    <row r="396" customFormat="false" ht="12.75" hidden="false" customHeight="false" outlineLevel="0" collapsed="false">
      <c r="A396" s="4" t="n">
        <f aca="false">A395+J$5/500</f>
        <v>7.23999999999995E-006</v>
      </c>
      <c r="B396" s="4" t="n">
        <f aca="false">IF(A396&lt;J$5/2,(J$2/J$7-(J$2/J$7-J$12)*EXP(-A396/J$9)),(J$3/J$7-(J$3/J$7-J$13)*EXP(-(A396-J$5/2)/J$9)))</f>
        <v>0.0125494791759787</v>
      </c>
      <c r="C396" s="4" t="n">
        <f aca="false">J$7*B396</f>
        <v>2.50989583519574</v>
      </c>
      <c r="D396" s="4" t="n">
        <f aca="false">F396-C396</f>
        <v>-2.50989583519574</v>
      </c>
      <c r="E396" s="4" t="n">
        <f aca="false">0.5*J$8*B396*B396</f>
        <v>7.87447137941617E-007</v>
      </c>
      <c r="F396" s="4" t="n">
        <f aca="false">IF(A396&lt;J$5/2,J$2,J$3)</f>
        <v>0</v>
      </c>
    </row>
    <row r="397" customFormat="false" ht="12.75" hidden="false" customHeight="false" outlineLevel="0" collapsed="false">
      <c r="A397" s="4" t="n">
        <f aca="false">A396+J$5/500</f>
        <v>7.25999999999995E-006</v>
      </c>
      <c r="B397" s="4" t="n">
        <f aca="false">IF(A397&lt;J$5/2,(J$2/J$7-(J$2/J$7-J$12)*EXP(-A397/J$9)),(J$3/J$7-(J$3/J$7-J$13)*EXP(-(A397-J$5/2)/J$9)))</f>
        <v>0.0125444603881328</v>
      </c>
      <c r="C397" s="4" t="n">
        <f aca="false">J$7*B397</f>
        <v>2.50889207762656</v>
      </c>
      <c r="D397" s="4" t="n">
        <f aca="false">F397-C397</f>
        <v>-2.50889207762656</v>
      </c>
      <c r="E397" s="4" t="n">
        <f aca="false">0.5*J$8*B397*B397</f>
        <v>7.86817432147166E-007</v>
      </c>
      <c r="F397" s="4" t="n">
        <f aca="false">IF(A397&lt;J$5/2,J$2,J$3)</f>
        <v>0</v>
      </c>
    </row>
    <row r="398" customFormat="false" ht="12.75" hidden="false" customHeight="false" outlineLevel="0" collapsed="false">
      <c r="A398" s="4" t="n">
        <f aca="false">A397+J$5/500</f>
        <v>7.27999999999995E-006</v>
      </c>
      <c r="B398" s="4" t="n">
        <f aca="false">IF(A398&lt;J$5/2,(J$2/J$7-(J$2/J$7-J$12)*EXP(-A398/J$9)),(J$3/J$7-(J$3/J$7-J$13)*EXP(-(A398-J$5/2)/J$9)))</f>
        <v>0.0125394436074006</v>
      </c>
      <c r="C398" s="4" t="n">
        <f aca="false">J$7*B398</f>
        <v>2.50788872148012</v>
      </c>
      <c r="D398" s="4" t="n">
        <f aca="false">F398-C398</f>
        <v>-2.50788872148012</v>
      </c>
      <c r="E398" s="4" t="n">
        <f aca="false">0.5*J$8*B398*B398</f>
        <v>7.86188229915898E-007</v>
      </c>
      <c r="F398" s="4" t="n">
        <f aca="false">IF(A398&lt;J$5/2,J$2,J$3)</f>
        <v>0</v>
      </c>
    </row>
    <row r="399" customFormat="false" ht="12.75" hidden="false" customHeight="false" outlineLevel="0" collapsed="false">
      <c r="A399" s="4" t="n">
        <f aca="false">A398+J$5/500</f>
        <v>7.29999999999995E-006</v>
      </c>
      <c r="B399" s="4" t="n">
        <f aca="false">IF(A399&lt;J$5/2,(J$2/J$7-(J$2/J$7-J$12)*EXP(-A399/J$9)),(J$3/J$7-(J$3/J$7-J$13)*EXP(-(A399-J$5/2)/J$9)))</f>
        <v>0.0125344288329794</v>
      </c>
      <c r="C399" s="4" t="n">
        <f aca="false">J$7*B399</f>
        <v>2.50688576659588</v>
      </c>
      <c r="D399" s="4" t="n">
        <f aca="false">F399-C399</f>
        <v>-2.50688576659588</v>
      </c>
      <c r="E399" s="4" t="n">
        <f aca="false">0.5*J$8*B399*B399</f>
        <v>7.85559530845124E-007</v>
      </c>
      <c r="F399" s="4" t="n">
        <f aca="false">IF(A399&lt;J$5/2,J$2,J$3)</f>
        <v>0</v>
      </c>
    </row>
    <row r="400" customFormat="false" ht="12.75" hidden="false" customHeight="false" outlineLevel="0" collapsed="false">
      <c r="A400" s="4" t="n">
        <f aca="false">A399+J$5/500</f>
        <v>7.31999999999995E-006</v>
      </c>
      <c r="B400" s="4" t="n">
        <f aca="false">IF(A400&lt;J$5/2,(J$2/J$7-(J$2/J$7-J$12)*EXP(-A400/J$9)),(J$3/J$7-(J$3/J$7-J$13)*EXP(-(A400-J$5/2)/J$9)))</f>
        <v>0.0125294160640668</v>
      </c>
      <c r="C400" s="4" t="n">
        <f aca="false">J$7*B400</f>
        <v>2.50588321281336</v>
      </c>
      <c r="D400" s="4" t="n">
        <f aca="false">F400-C400</f>
        <v>-2.50588321281336</v>
      </c>
      <c r="E400" s="4" t="n">
        <f aca="false">0.5*J$8*B400*B400</f>
        <v>7.84931334532477E-007</v>
      </c>
      <c r="F400" s="4" t="n">
        <f aca="false">IF(A400&lt;J$5/2,J$2,J$3)</f>
        <v>0</v>
      </c>
    </row>
    <row r="401" customFormat="false" ht="12.75" hidden="false" customHeight="false" outlineLevel="0" collapsed="false">
      <c r="A401" s="4" t="n">
        <f aca="false">A400+J$5/500</f>
        <v>7.33999999999995E-006</v>
      </c>
      <c r="B401" s="4" t="n">
        <f aca="false">IF(A401&lt;J$5/2,(J$2/J$7-(J$2/J$7-J$12)*EXP(-A401/J$9)),(J$3/J$7-(J$3/J$7-J$13)*EXP(-(A401-J$5/2)/J$9)))</f>
        <v>0.0125244052998608</v>
      </c>
      <c r="C401" s="4" t="n">
        <f aca="false">J$7*B401</f>
        <v>2.50488105997217</v>
      </c>
      <c r="D401" s="4" t="n">
        <f aca="false">F401-C401</f>
        <v>-2.50488105997217</v>
      </c>
      <c r="E401" s="4" t="n">
        <f aca="false">0.5*J$8*B401*B401</f>
        <v>7.84303640575911E-007</v>
      </c>
      <c r="F401" s="4" t="n">
        <f aca="false">IF(A401&lt;J$5/2,J$2,J$3)</f>
        <v>0</v>
      </c>
    </row>
    <row r="402" customFormat="false" ht="12.75" hidden="false" customHeight="false" outlineLevel="0" collapsed="false">
      <c r="A402" s="4" t="n">
        <f aca="false">A401+J$5/500</f>
        <v>7.35999999999995E-006</v>
      </c>
      <c r="B402" s="4" t="n">
        <f aca="false">IF(A402&lt;J$5/2,(J$2/J$7-(J$2/J$7-J$12)*EXP(-A402/J$9)),(J$3/J$7-(J$3/J$7-J$13)*EXP(-(A402-J$5/2)/J$9)))</f>
        <v>0.0125193965395597</v>
      </c>
      <c r="C402" s="4" t="n">
        <f aca="false">J$7*B402</f>
        <v>2.50387930791195</v>
      </c>
      <c r="D402" s="4" t="n">
        <f aca="false">F402-C402</f>
        <v>-2.50387930791195</v>
      </c>
      <c r="E402" s="4" t="n">
        <f aca="false">0.5*J$8*B402*B402</f>
        <v>7.83676448573701E-007</v>
      </c>
      <c r="F402" s="4" t="n">
        <f aca="false">IF(A402&lt;J$5/2,J$2,J$3)</f>
        <v>0</v>
      </c>
    </row>
    <row r="403" customFormat="false" ht="12.75" hidden="false" customHeight="false" outlineLevel="0" collapsed="false">
      <c r="A403" s="4" t="n">
        <f aca="false">A402+J$5/500</f>
        <v>7.37999999999995E-006</v>
      </c>
      <c r="B403" s="4" t="n">
        <f aca="false">IF(A403&lt;J$5/2,(J$2/J$7-(J$2/J$7-J$12)*EXP(-A403/J$9)),(J$3/J$7-(J$3/J$7-J$13)*EXP(-(A403-J$5/2)/J$9)))</f>
        <v>0.0125143897823621</v>
      </c>
      <c r="C403" s="4" t="n">
        <f aca="false">J$7*B403</f>
        <v>2.50287795647242</v>
      </c>
      <c r="D403" s="4" t="n">
        <f aca="false">F403-C403</f>
        <v>-2.50287795647242</v>
      </c>
      <c r="E403" s="4" t="n">
        <f aca="false">0.5*J$8*B403*B403</f>
        <v>7.83049758124445E-007</v>
      </c>
      <c r="F403" s="4" t="n">
        <f aca="false">IF(A403&lt;J$5/2,J$2,J$3)</f>
        <v>0</v>
      </c>
    </row>
    <row r="404" customFormat="false" ht="12.75" hidden="false" customHeight="false" outlineLevel="0" collapsed="false">
      <c r="A404" s="4" t="n">
        <f aca="false">A403+J$5/500</f>
        <v>7.39999999999995E-006</v>
      </c>
      <c r="B404" s="4" t="n">
        <f aca="false">IF(A404&lt;J$5/2,(J$2/J$7-(J$2/J$7-J$12)*EXP(-A404/J$9)),(J$3/J$7-(J$3/J$7-J$13)*EXP(-(A404-J$5/2)/J$9)))</f>
        <v>0.0125093850274669</v>
      </c>
      <c r="C404" s="4" t="n">
        <f aca="false">J$7*B404</f>
        <v>2.50187700549337</v>
      </c>
      <c r="D404" s="4" t="n">
        <f aca="false">F404-C404</f>
        <v>-2.50187700549337</v>
      </c>
      <c r="E404" s="4" t="n">
        <f aca="false">0.5*J$8*B404*B404</f>
        <v>7.82423568827061E-007</v>
      </c>
      <c r="F404" s="4" t="n">
        <f aca="false">IF(A404&lt;J$5/2,J$2,J$3)</f>
        <v>0</v>
      </c>
    </row>
    <row r="405" customFormat="false" ht="12.75" hidden="false" customHeight="false" outlineLevel="0" collapsed="false">
      <c r="A405" s="4" t="n">
        <f aca="false">A404+J$5/500</f>
        <v>7.41999999999995E-006</v>
      </c>
      <c r="B405" s="4" t="n">
        <f aca="false">IF(A405&lt;J$5/2,(J$2/J$7-(J$2/J$7-J$12)*EXP(-A405/J$9)),(J$3/J$7-(J$3/J$7-J$13)*EXP(-(A405-J$5/2)/J$9)))</f>
        <v>0.0125043822740733</v>
      </c>
      <c r="C405" s="4" t="n">
        <f aca="false">J$7*B405</f>
        <v>2.50087645481465</v>
      </c>
      <c r="D405" s="4" t="n">
        <f aca="false">F405-C405</f>
        <v>-2.50087645481465</v>
      </c>
      <c r="E405" s="4" t="n">
        <f aca="false">0.5*J$8*B405*B405</f>
        <v>7.81797880280789E-007</v>
      </c>
      <c r="F405" s="4" t="n">
        <f aca="false">IF(A405&lt;J$5/2,J$2,J$3)</f>
        <v>0</v>
      </c>
    </row>
    <row r="406" customFormat="false" ht="12.75" hidden="false" customHeight="false" outlineLevel="0" collapsed="false">
      <c r="A406" s="4" t="n">
        <f aca="false">A405+J$5/500</f>
        <v>7.43999999999995E-006</v>
      </c>
      <c r="B406" s="4" t="n">
        <f aca="false">IF(A406&lt;J$5/2,(J$2/J$7-(J$2/J$7-J$12)*EXP(-A406/J$9)),(J$3/J$7-(J$3/J$7-J$13)*EXP(-(A406-J$5/2)/J$9)))</f>
        <v>0.0124993815213809</v>
      </c>
      <c r="C406" s="4" t="n">
        <f aca="false">J$7*B406</f>
        <v>2.49987630427617</v>
      </c>
      <c r="D406" s="4" t="n">
        <f aca="false">F406-C406</f>
        <v>-2.49987630427617</v>
      </c>
      <c r="E406" s="4" t="n">
        <f aca="false">0.5*J$8*B406*B406</f>
        <v>7.81172692085185E-007</v>
      </c>
      <c r="F406" s="4" t="n">
        <f aca="false">IF(A406&lt;J$5/2,J$2,J$3)</f>
        <v>0</v>
      </c>
    </row>
    <row r="407" customFormat="false" ht="12.75" hidden="false" customHeight="false" outlineLevel="0" collapsed="false">
      <c r="A407" s="4" t="n">
        <f aca="false">A406+J$5/500</f>
        <v>7.45999999999995E-006</v>
      </c>
      <c r="B407" s="4" t="n">
        <f aca="false">IF(A407&lt;J$5/2,(J$2/J$7-(J$2/J$7-J$12)*EXP(-A407/J$9)),(J$3/J$7-(J$3/J$7-J$13)*EXP(-(A407-J$5/2)/J$9)))</f>
        <v>0.0124943827685895</v>
      </c>
      <c r="C407" s="4" t="n">
        <f aca="false">J$7*B407</f>
        <v>2.4988765537179</v>
      </c>
      <c r="D407" s="4" t="n">
        <f aca="false">F407-C407</f>
        <v>-2.4988765537179</v>
      </c>
      <c r="E407" s="4" t="n">
        <f aca="false">0.5*J$8*B407*B407</f>
        <v>7.80548003840132E-007</v>
      </c>
      <c r="F407" s="4" t="n">
        <f aca="false">IF(A407&lt;J$5/2,J$2,J$3)</f>
        <v>0</v>
      </c>
    </row>
    <row r="408" customFormat="false" ht="12.75" hidden="false" customHeight="false" outlineLevel="0" collapsed="false">
      <c r="A408" s="4" t="n">
        <f aca="false">A407+J$5/500</f>
        <v>7.47999999999995E-006</v>
      </c>
      <c r="B408" s="4" t="n">
        <f aca="false">IF(A408&lt;J$5/2,(J$2/J$7-(J$2/J$7-J$12)*EXP(-A408/J$9)),(J$3/J$7-(J$3/J$7-J$13)*EXP(-(A408-J$5/2)/J$9)))</f>
        <v>0.0124893860148994</v>
      </c>
      <c r="C408" s="4" t="n">
        <f aca="false">J$7*B408</f>
        <v>2.49787720297989</v>
      </c>
      <c r="D408" s="4" t="n">
        <f aca="false">F408-C408</f>
        <v>-2.49787720297989</v>
      </c>
      <c r="E408" s="4" t="n">
        <f aca="false">0.5*J$8*B408*B408</f>
        <v>7.79923815145828E-007</v>
      </c>
      <c r="F408" s="4" t="n">
        <f aca="false">IF(A408&lt;J$5/2,J$2,J$3)</f>
        <v>0</v>
      </c>
    </row>
    <row r="409" customFormat="false" ht="12.75" hidden="false" customHeight="false" outlineLevel="0" collapsed="false">
      <c r="A409" s="4" t="n">
        <f aca="false">A408+J$5/500</f>
        <v>7.49999999999995E-006</v>
      </c>
      <c r="B409" s="4" t="n">
        <f aca="false">IF(A409&lt;J$5/2,(J$2/J$7-(J$2/J$7-J$12)*EXP(-A409/J$9)),(J$3/J$7-(J$3/J$7-J$13)*EXP(-(A409-J$5/2)/J$9)))</f>
        <v>0.0124843912595111</v>
      </c>
      <c r="C409" s="4" t="n">
        <f aca="false">J$7*B409</f>
        <v>2.49687825190223</v>
      </c>
      <c r="D409" s="4" t="n">
        <f aca="false">F409-C409</f>
        <v>-2.49687825190223</v>
      </c>
      <c r="E409" s="4" t="n">
        <f aca="false">0.5*J$8*B409*B409</f>
        <v>7.79300125602791E-007</v>
      </c>
      <c r="F409" s="4" t="n">
        <f aca="false">IF(A409&lt;J$5/2,J$2,J$3)</f>
        <v>0</v>
      </c>
    </row>
    <row r="410" customFormat="false" ht="12.75" hidden="false" customHeight="false" outlineLevel="0" collapsed="false">
      <c r="A410" s="4" t="n">
        <f aca="false">A409+J$5/500</f>
        <v>7.51999999999995E-006</v>
      </c>
      <c r="B410" s="4" t="n">
        <f aca="false">IF(A410&lt;J$5/2,(J$2/J$7-(J$2/J$7-J$12)*EXP(-A410/J$9)),(J$3/J$7-(J$3/J$7-J$13)*EXP(-(A410-J$5/2)/J$9)))</f>
        <v>0.0124793985016255</v>
      </c>
      <c r="C410" s="4" t="n">
        <f aca="false">J$7*B410</f>
        <v>2.4958797003251</v>
      </c>
      <c r="D410" s="4" t="n">
        <f aca="false">F410-C410</f>
        <v>-2.4958797003251</v>
      </c>
      <c r="E410" s="4" t="n">
        <f aca="false">0.5*J$8*B410*B410</f>
        <v>7.78676934811863E-007</v>
      </c>
      <c r="F410" s="4" t="n">
        <f aca="false">IF(A410&lt;J$5/2,J$2,J$3)</f>
        <v>0</v>
      </c>
    </row>
    <row r="411" customFormat="false" ht="12.75" hidden="false" customHeight="false" outlineLevel="0" collapsed="false">
      <c r="A411" s="4" t="n">
        <f aca="false">A410+J$5/500</f>
        <v>7.53999999999995E-006</v>
      </c>
      <c r="B411" s="4" t="n">
        <f aca="false">IF(A411&lt;J$5/2,(J$2/J$7-(J$2/J$7-J$12)*EXP(-A411/J$9)),(J$3/J$7-(J$3/J$7-J$13)*EXP(-(A411-J$5/2)/J$9)))</f>
        <v>0.0124744077404436</v>
      </c>
      <c r="C411" s="4" t="n">
        <f aca="false">J$7*B411</f>
        <v>2.49488154808872</v>
      </c>
      <c r="D411" s="4" t="n">
        <f aca="false">F411-C411</f>
        <v>-2.49488154808872</v>
      </c>
      <c r="E411" s="4" t="n">
        <f aca="false">0.5*J$8*B411*B411</f>
        <v>7.78054242374198E-007</v>
      </c>
      <c r="F411" s="4" t="n">
        <f aca="false">IF(A411&lt;J$5/2,J$2,J$3)</f>
        <v>0</v>
      </c>
    </row>
    <row r="412" customFormat="false" ht="12.75" hidden="false" customHeight="false" outlineLevel="0" collapsed="false">
      <c r="A412" s="4" t="n">
        <f aca="false">A411+J$5/500</f>
        <v>7.55999999999995E-006</v>
      </c>
      <c r="B412" s="4" t="n">
        <f aca="false">IF(A412&lt;J$5/2,(J$2/J$7-(J$2/J$7-J$12)*EXP(-A412/J$9)),(J$3/J$7-(J$3/J$7-J$13)*EXP(-(A412-J$5/2)/J$9)))</f>
        <v>0.012469418975167</v>
      </c>
      <c r="C412" s="4" t="n">
        <f aca="false">J$7*B412</f>
        <v>2.4938837950334</v>
      </c>
      <c r="D412" s="4" t="n">
        <f aca="false">F412-C412</f>
        <v>-2.4938837950334</v>
      </c>
      <c r="E412" s="4" t="n">
        <f aca="false">0.5*J$8*B412*B412</f>
        <v>7.77432047891276E-007</v>
      </c>
      <c r="F412" s="4" t="n">
        <f aca="false">IF(A412&lt;J$5/2,J$2,J$3)</f>
        <v>0</v>
      </c>
    </row>
    <row r="413" customFormat="false" ht="12.75" hidden="false" customHeight="false" outlineLevel="0" collapsed="false">
      <c r="A413" s="4" t="n">
        <f aca="false">A412+J$5/500</f>
        <v>7.57999999999995E-006</v>
      </c>
      <c r="B413" s="4" t="n">
        <f aca="false">IF(A413&lt;J$5/2,(J$2/J$7-(J$2/J$7-J$12)*EXP(-A413/J$9)),(J$3/J$7-(J$3/J$7-J$13)*EXP(-(A413-J$5/2)/J$9)))</f>
        <v>0.0124644322049975</v>
      </c>
      <c r="C413" s="4" t="n">
        <f aca="false">J$7*B413</f>
        <v>2.49288644099949</v>
      </c>
      <c r="D413" s="4" t="n">
        <f aca="false">F413-C413</f>
        <v>-2.49288644099949</v>
      </c>
      <c r="E413" s="4" t="n">
        <f aca="false">0.5*J$8*B413*B413</f>
        <v>7.76810350964891E-007</v>
      </c>
      <c r="F413" s="4" t="n">
        <f aca="false">IF(A413&lt;J$5/2,J$2,J$3)</f>
        <v>0</v>
      </c>
    </row>
    <row r="414" customFormat="false" ht="12.75" hidden="false" customHeight="false" outlineLevel="0" collapsed="false">
      <c r="A414" s="4" t="n">
        <f aca="false">A413+J$5/500</f>
        <v>7.59999999999995E-006</v>
      </c>
      <c r="B414" s="4" t="n">
        <f aca="false">IF(A414&lt;J$5/2,(J$2/J$7-(J$2/J$7-J$12)*EXP(-A414/J$9)),(J$3/J$7-(J$3/J$7-J$13)*EXP(-(A414-J$5/2)/J$9)))</f>
        <v>0.0124594474291371</v>
      </c>
      <c r="C414" s="4" t="n">
        <f aca="false">J$7*B414</f>
        <v>2.49188948582742</v>
      </c>
      <c r="D414" s="4" t="n">
        <f aca="false">F414-C414</f>
        <v>-2.49188948582742</v>
      </c>
      <c r="E414" s="4" t="n">
        <f aca="false">0.5*J$8*B414*B414</f>
        <v>7.76189151197157E-007</v>
      </c>
      <c r="F414" s="4" t="n">
        <f aca="false">IF(A414&lt;J$5/2,J$2,J$3)</f>
        <v>0</v>
      </c>
    </row>
    <row r="415" customFormat="false" ht="12.75" hidden="false" customHeight="false" outlineLevel="0" collapsed="false">
      <c r="A415" s="4" t="n">
        <f aca="false">A414+J$5/500</f>
        <v>7.61999999999995E-006</v>
      </c>
      <c r="B415" s="4" t="n">
        <f aca="false">IF(A415&lt;J$5/2,(J$2/J$7-(J$2/J$7-J$12)*EXP(-A415/J$9)),(J$3/J$7-(J$3/J$7-J$13)*EXP(-(A415-J$5/2)/J$9)))</f>
        <v>0.0124544646467884</v>
      </c>
      <c r="C415" s="4" t="n">
        <f aca="false">J$7*B415</f>
        <v>2.49089292935767</v>
      </c>
      <c r="D415" s="4" t="n">
        <f aca="false">F415-C415</f>
        <v>-2.49089292935767</v>
      </c>
      <c r="E415" s="4" t="n">
        <f aca="false">0.5*J$8*B415*B415</f>
        <v>7.75568448190506E-007</v>
      </c>
      <c r="F415" s="4" t="n">
        <f aca="false">IF(A415&lt;J$5/2,J$2,J$3)</f>
        <v>0</v>
      </c>
    </row>
    <row r="416" customFormat="false" ht="12.75" hidden="false" customHeight="false" outlineLevel="0" collapsed="false">
      <c r="A416" s="4" t="n">
        <f aca="false">A415+J$5/500</f>
        <v>7.63999999999995E-006</v>
      </c>
      <c r="B416" s="4" t="n">
        <f aca="false">IF(A416&lt;J$5/2,(J$2/J$7-(J$2/J$7-J$12)*EXP(-A416/J$9)),(J$3/J$7-(J$3/J$7-J$13)*EXP(-(A416-J$5/2)/J$9)))</f>
        <v>0.012449483857154</v>
      </c>
      <c r="C416" s="4" t="n">
        <f aca="false">J$7*B416</f>
        <v>2.4898967714308</v>
      </c>
      <c r="D416" s="4" t="n">
        <f aca="false">F416-C416</f>
        <v>-2.4898967714308</v>
      </c>
      <c r="E416" s="4" t="n">
        <f aca="false">0.5*J$8*B416*B416</f>
        <v>7.74948241547688E-007</v>
      </c>
      <c r="F416" s="4" t="n">
        <f aca="false">IF(A416&lt;J$5/2,J$2,J$3)</f>
        <v>0</v>
      </c>
    </row>
    <row r="417" customFormat="false" ht="12.75" hidden="false" customHeight="false" outlineLevel="0" collapsed="false">
      <c r="A417" s="4" t="n">
        <f aca="false">A416+J$5/500</f>
        <v>7.65999999999995E-006</v>
      </c>
      <c r="B417" s="4" t="n">
        <f aca="false">IF(A417&lt;J$5/2,(J$2/J$7-(J$2/J$7-J$12)*EXP(-A417/J$9)),(J$3/J$7-(J$3/J$7-J$13)*EXP(-(A417-J$5/2)/J$9)))</f>
        <v>0.012444505059437</v>
      </c>
      <c r="C417" s="4" t="n">
        <f aca="false">J$7*B417</f>
        <v>2.48890101188741</v>
      </c>
      <c r="D417" s="4" t="n">
        <f aca="false">F417-C417</f>
        <v>-2.48890101188741</v>
      </c>
      <c r="E417" s="4" t="n">
        <f aca="false">0.5*J$8*B417*B417</f>
        <v>7.74328530871771E-007</v>
      </c>
      <c r="F417" s="4" t="n">
        <f aca="false">IF(A417&lt;J$5/2,J$2,J$3)</f>
        <v>0</v>
      </c>
    </row>
    <row r="418" customFormat="false" ht="12.75" hidden="false" customHeight="false" outlineLevel="0" collapsed="false">
      <c r="A418" s="4" t="n">
        <f aca="false">A417+J$5/500</f>
        <v>7.67999999999995E-006</v>
      </c>
      <c r="B418" s="4" t="n">
        <f aca="false">IF(A418&lt;J$5/2,(J$2/J$7-(J$2/J$7-J$12)*EXP(-A418/J$9)),(J$3/J$7-(J$3/J$7-J$13)*EXP(-(A418-J$5/2)/J$9)))</f>
        <v>0.012439528252841</v>
      </c>
      <c r="C418" s="4" t="n">
        <f aca="false">J$7*B418</f>
        <v>2.48790565056819</v>
      </c>
      <c r="D418" s="4" t="n">
        <f aca="false">F418-C418</f>
        <v>-2.48790565056819</v>
      </c>
      <c r="E418" s="4" t="n">
        <f aca="false">0.5*J$8*B418*B418</f>
        <v>7.73709315766141E-007</v>
      </c>
      <c r="F418" s="4" t="n">
        <f aca="false">IF(A418&lt;J$5/2,J$2,J$3)</f>
        <v>0</v>
      </c>
    </row>
    <row r="419" customFormat="false" ht="12.75" hidden="false" customHeight="false" outlineLevel="0" collapsed="false">
      <c r="A419" s="4" t="n">
        <f aca="false">A418+J$5/500</f>
        <v>7.69999999999995E-006</v>
      </c>
      <c r="B419" s="4" t="n">
        <f aca="false">IF(A419&lt;J$5/2,(J$2/J$7-(J$2/J$7-J$12)*EXP(-A419/J$9)),(J$3/J$7-(J$3/J$7-J$13)*EXP(-(A419-J$5/2)/J$9)))</f>
        <v>0.0124345534365694</v>
      </c>
      <c r="C419" s="4" t="n">
        <f aca="false">J$7*B419</f>
        <v>2.48691068731388</v>
      </c>
      <c r="D419" s="4" t="n">
        <f aca="false">F419-C419</f>
        <v>-2.48691068731388</v>
      </c>
      <c r="E419" s="4" t="n">
        <f aca="false">0.5*J$8*B419*B419</f>
        <v>7.73090595834499E-007</v>
      </c>
      <c r="F419" s="4" t="n">
        <f aca="false">IF(A419&lt;J$5/2,J$2,J$3)</f>
        <v>0</v>
      </c>
    </row>
    <row r="420" customFormat="false" ht="12.75" hidden="false" customHeight="false" outlineLevel="0" collapsed="false">
      <c r="A420" s="4" t="n">
        <f aca="false">A419+J$5/500</f>
        <v>7.71999999999995E-006</v>
      </c>
      <c r="B420" s="4" t="n">
        <f aca="false">IF(A420&lt;J$5/2,(J$2/J$7-(J$2/J$7-J$12)*EXP(-A420/J$9)),(J$3/J$7-(J$3/J$7-J$13)*EXP(-(A420-J$5/2)/J$9)))</f>
        <v>0.0124295806098264</v>
      </c>
      <c r="C420" s="4" t="n">
        <f aca="false">J$7*B420</f>
        <v>2.48591612196529</v>
      </c>
      <c r="D420" s="4" t="n">
        <f aca="false">F420-C420</f>
        <v>-2.48591612196529</v>
      </c>
      <c r="E420" s="4" t="n">
        <f aca="false">0.5*J$8*B420*B420</f>
        <v>7.72472370680865E-007</v>
      </c>
      <c r="F420" s="4" t="n">
        <f aca="false">IF(A420&lt;J$5/2,J$2,J$3)</f>
        <v>0</v>
      </c>
    </row>
    <row r="421" customFormat="false" ht="12.75" hidden="false" customHeight="false" outlineLevel="0" collapsed="false">
      <c r="A421" s="4" t="n">
        <f aca="false">A420+J$5/500</f>
        <v>7.73999999999995E-006</v>
      </c>
      <c r="B421" s="4" t="n">
        <f aca="false">IF(A421&lt;J$5/2,(J$2/J$7-(J$2/J$7-J$12)*EXP(-A421/J$9)),(J$3/J$7-(J$3/J$7-J$13)*EXP(-(A421-J$5/2)/J$9)))</f>
        <v>0.0124246097718164</v>
      </c>
      <c r="C421" s="4" t="n">
        <f aca="false">J$7*B421</f>
        <v>2.48492195436328</v>
      </c>
      <c r="D421" s="4" t="n">
        <f aca="false">F421-C421</f>
        <v>-2.48492195436328</v>
      </c>
      <c r="E421" s="4" t="n">
        <f aca="false">0.5*J$8*B421*B421</f>
        <v>7.71854639909575E-007</v>
      </c>
      <c r="F421" s="4" t="n">
        <f aca="false">IF(A421&lt;J$5/2,J$2,J$3)</f>
        <v>0</v>
      </c>
    </row>
    <row r="422" customFormat="false" ht="12.75" hidden="false" customHeight="false" outlineLevel="0" collapsed="false">
      <c r="A422" s="4" t="n">
        <f aca="false">A421+J$5/500</f>
        <v>7.75999999999995E-006</v>
      </c>
      <c r="B422" s="4" t="n">
        <f aca="false">IF(A422&lt;J$5/2,(J$2/J$7-(J$2/J$7-J$12)*EXP(-A422/J$9)),(J$3/J$7-(J$3/J$7-J$13)*EXP(-(A422-J$5/2)/J$9)))</f>
        <v>0.0124196409217439</v>
      </c>
      <c r="C422" s="4" t="n">
        <f aca="false">J$7*B422</f>
        <v>2.48392818434878</v>
      </c>
      <c r="D422" s="4" t="n">
        <f aca="false">F422-C422</f>
        <v>-2.48392818434878</v>
      </c>
      <c r="E422" s="4" t="n">
        <f aca="false">0.5*J$8*B422*B422</f>
        <v>7.7123740312528E-007</v>
      </c>
      <c r="F422" s="4" t="n">
        <f aca="false">IF(A422&lt;J$5/2,J$2,J$3)</f>
        <v>0</v>
      </c>
    </row>
    <row r="423" customFormat="false" ht="12.75" hidden="false" customHeight="false" outlineLevel="0" collapsed="false">
      <c r="A423" s="4" t="n">
        <f aca="false">A422+J$5/500</f>
        <v>7.77999999999995E-006</v>
      </c>
      <c r="B423" s="4" t="n">
        <f aca="false">IF(A423&lt;J$5/2,(J$2/J$7-(J$2/J$7-J$12)*EXP(-A423/J$9)),(J$3/J$7-(J$3/J$7-J$13)*EXP(-(A423-J$5/2)/J$9)))</f>
        <v>0.012414674058814</v>
      </c>
      <c r="C423" s="4" t="n">
        <f aca="false">J$7*B423</f>
        <v>2.48293481176281</v>
      </c>
      <c r="D423" s="4" t="n">
        <f aca="false">F423-C423</f>
        <v>-2.48293481176281</v>
      </c>
      <c r="E423" s="4" t="n">
        <f aca="false">0.5*J$8*B423*B423</f>
        <v>7.7062065993295E-007</v>
      </c>
      <c r="F423" s="4" t="n">
        <f aca="false">IF(A423&lt;J$5/2,J$2,J$3)</f>
        <v>0</v>
      </c>
    </row>
    <row r="424" customFormat="false" ht="12.75" hidden="false" customHeight="false" outlineLevel="0" collapsed="false">
      <c r="A424" s="4" t="n">
        <f aca="false">A423+J$5/500</f>
        <v>7.79999999999995E-006</v>
      </c>
      <c r="B424" s="4" t="n">
        <f aca="false">IF(A424&lt;J$5/2,(J$2/J$7-(J$2/J$7-J$12)*EXP(-A424/J$9)),(J$3/J$7-(J$3/J$7-J$13)*EXP(-(A424-J$5/2)/J$9)))</f>
        <v>0.012409709182232</v>
      </c>
      <c r="C424" s="4" t="n">
        <f aca="false">J$7*B424</f>
        <v>2.4819418364464</v>
      </c>
      <c r="D424" s="4" t="n">
        <f aca="false">F424-C424</f>
        <v>-2.4819418364464</v>
      </c>
      <c r="E424" s="4" t="n">
        <f aca="false">0.5*J$8*B424*B424</f>
        <v>7.70004409937868E-007</v>
      </c>
      <c r="F424" s="4" t="n">
        <f aca="false">IF(A424&lt;J$5/2,J$2,J$3)</f>
        <v>0</v>
      </c>
    </row>
    <row r="425" customFormat="false" ht="12.75" hidden="false" customHeight="false" outlineLevel="0" collapsed="false">
      <c r="A425" s="4" t="n">
        <f aca="false">A424+J$5/500</f>
        <v>7.81999999999995E-006</v>
      </c>
      <c r="B425" s="4" t="n">
        <f aca="false">IF(A425&lt;J$5/2,(J$2/J$7-(J$2/J$7-J$12)*EXP(-A425/J$9)),(J$3/J$7-(J$3/J$7-J$13)*EXP(-(A425-J$5/2)/J$9)))</f>
        <v>0.0124047462912035</v>
      </c>
      <c r="C425" s="4" t="n">
        <f aca="false">J$7*B425</f>
        <v>2.4809492582407</v>
      </c>
      <c r="D425" s="4" t="n">
        <f aca="false">F425-C425</f>
        <v>-2.4809492582407</v>
      </c>
      <c r="E425" s="4" t="n">
        <f aca="false">0.5*J$8*B425*B425</f>
        <v>7.69388652745635E-007</v>
      </c>
      <c r="F425" s="4" t="n">
        <f aca="false">IF(A425&lt;J$5/2,J$2,J$3)</f>
        <v>0</v>
      </c>
    </row>
    <row r="426" customFormat="false" ht="12.75" hidden="false" customHeight="false" outlineLevel="0" collapsed="false">
      <c r="A426" s="4" t="n">
        <f aca="false">A425+J$5/500</f>
        <v>7.83999999999995E-006</v>
      </c>
      <c r="B426" s="4" t="n">
        <f aca="false">IF(A426&lt;J$5/2,(J$2/J$7-(J$2/J$7-J$12)*EXP(-A426/J$9)),(J$3/J$7-(J$3/J$7-J$13)*EXP(-(A426-J$5/2)/J$9)))</f>
        <v>0.0123997853849344</v>
      </c>
      <c r="C426" s="4" t="n">
        <f aca="false">J$7*B426</f>
        <v>2.47995707698688</v>
      </c>
      <c r="D426" s="4" t="n">
        <f aca="false">F426-C426</f>
        <v>-2.47995707698688</v>
      </c>
      <c r="E426" s="4" t="n">
        <f aca="false">0.5*J$8*B426*B426</f>
        <v>7.68773387962166E-007</v>
      </c>
      <c r="F426" s="4" t="n">
        <f aca="false">IF(A426&lt;J$5/2,J$2,J$3)</f>
        <v>0</v>
      </c>
    </row>
    <row r="427" customFormat="false" ht="12.75" hidden="false" customHeight="false" outlineLevel="0" collapsed="false">
      <c r="A427" s="4" t="n">
        <f aca="false">A426+J$5/500</f>
        <v>7.85999999999995E-006</v>
      </c>
      <c r="B427" s="4" t="n">
        <f aca="false">IF(A427&lt;J$5/2,(J$2/J$7-(J$2/J$7-J$12)*EXP(-A427/J$9)),(J$3/J$7-(J$3/J$7-J$13)*EXP(-(A427-J$5/2)/J$9)))</f>
        <v>0.012394826462631</v>
      </c>
      <c r="C427" s="4" t="n">
        <f aca="false">J$7*B427</f>
        <v>2.47896529252621</v>
      </c>
      <c r="D427" s="4" t="n">
        <f aca="false">F427-C427</f>
        <v>-2.47896529252621</v>
      </c>
      <c r="E427" s="4" t="n">
        <f aca="false">0.5*J$8*B427*B427</f>
        <v>7.68158615193692E-007</v>
      </c>
      <c r="F427" s="4" t="n">
        <f aca="false">IF(A427&lt;J$5/2,J$2,J$3)</f>
        <v>0</v>
      </c>
    </row>
    <row r="428" customFormat="false" ht="12.75" hidden="false" customHeight="false" outlineLevel="0" collapsed="false">
      <c r="A428" s="4" t="n">
        <f aca="false">A427+J$5/500</f>
        <v>7.87999999999995E-006</v>
      </c>
      <c r="B428" s="4" t="n">
        <f aca="false">IF(A428&lt;J$5/2,(J$2/J$7-(J$2/J$7-J$12)*EXP(-A428/J$9)),(J$3/J$7-(J$3/J$7-J$13)*EXP(-(A428-J$5/2)/J$9)))</f>
        <v>0.0123898695234999</v>
      </c>
      <c r="C428" s="4" t="n">
        <f aca="false">J$7*B428</f>
        <v>2.47797390469998</v>
      </c>
      <c r="D428" s="4" t="n">
        <f aca="false">F428-C428</f>
        <v>-2.47797390469998</v>
      </c>
      <c r="E428" s="4" t="n">
        <f aca="false">0.5*J$8*B428*B428</f>
        <v>7.67544334046757E-007</v>
      </c>
      <c r="F428" s="4" t="n">
        <f aca="false">IF(A428&lt;J$5/2,J$2,J$3)</f>
        <v>0</v>
      </c>
    </row>
    <row r="429" customFormat="false" ht="12.75" hidden="false" customHeight="false" outlineLevel="0" collapsed="false">
      <c r="A429" s="4" t="n">
        <f aca="false">A428+J$5/500</f>
        <v>7.89999999999995E-006</v>
      </c>
      <c r="B429" s="4" t="n">
        <f aca="false">IF(A429&lt;J$5/2,(J$2/J$7-(J$2/J$7-J$12)*EXP(-A429/J$9)),(J$3/J$7-(J$3/J$7-J$13)*EXP(-(A429-J$5/2)/J$9)))</f>
        <v>0.0123849145667479</v>
      </c>
      <c r="C429" s="4" t="n">
        <f aca="false">J$7*B429</f>
        <v>2.47698291334958</v>
      </c>
      <c r="D429" s="4" t="n">
        <f aca="false">F429-C429</f>
        <v>-2.47698291334958</v>
      </c>
      <c r="E429" s="4" t="n">
        <f aca="false">0.5*J$8*B429*B429</f>
        <v>7.66930544128222E-007</v>
      </c>
      <c r="F429" s="4" t="n">
        <f aca="false">IF(A429&lt;J$5/2,J$2,J$3)</f>
        <v>0</v>
      </c>
    </row>
    <row r="430" customFormat="false" ht="12.75" hidden="false" customHeight="false" outlineLevel="0" collapsed="false">
      <c r="A430" s="4" t="n">
        <f aca="false">A429+J$5/500</f>
        <v>7.91999999999994E-006</v>
      </c>
      <c r="B430" s="4" t="n">
        <f aca="false">IF(A430&lt;J$5/2,(J$2/J$7-(J$2/J$7-J$12)*EXP(-A430/J$9)),(J$3/J$7-(J$3/J$7-J$13)*EXP(-(A430-J$5/2)/J$9)))</f>
        <v>0.0123799615915823</v>
      </c>
      <c r="C430" s="4" t="n">
        <f aca="false">J$7*B430</f>
        <v>2.47599231831646</v>
      </c>
      <c r="D430" s="4" t="n">
        <f aca="false">F430-C430</f>
        <v>-2.47599231831646</v>
      </c>
      <c r="E430" s="4" t="n">
        <f aca="false">0.5*J$8*B430*B430</f>
        <v>7.66317245045262E-007</v>
      </c>
      <c r="F430" s="4" t="n">
        <f aca="false">IF(A430&lt;J$5/2,J$2,J$3)</f>
        <v>0</v>
      </c>
    </row>
    <row r="431" customFormat="false" ht="12.75" hidden="false" customHeight="false" outlineLevel="0" collapsed="false">
      <c r="A431" s="4" t="n">
        <f aca="false">A430+J$5/500</f>
        <v>7.93999999999994E-006</v>
      </c>
      <c r="B431" s="4" t="n">
        <f aca="false">IF(A431&lt;J$5/2,(J$2/J$7-(J$2/J$7-J$12)*EXP(-A431/J$9)),(J$3/J$7-(J$3/J$7-J$13)*EXP(-(A431-J$5/2)/J$9)))</f>
        <v>0.0123750105972105</v>
      </c>
      <c r="C431" s="4" t="n">
        <f aca="false">J$7*B431</f>
        <v>2.47500211944211</v>
      </c>
      <c r="D431" s="4" t="n">
        <f aca="false">F431-C431</f>
        <v>-2.47500211944211</v>
      </c>
      <c r="E431" s="4" t="n">
        <f aca="false">0.5*J$8*B431*B431</f>
        <v>7.65704436405365E-007</v>
      </c>
      <c r="F431" s="4" t="n">
        <f aca="false">IF(A431&lt;J$5/2,J$2,J$3)</f>
        <v>0</v>
      </c>
    </row>
    <row r="432" customFormat="false" ht="12.75" hidden="false" customHeight="false" outlineLevel="0" collapsed="false">
      <c r="A432" s="4" t="n">
        <f aca="false">A431+J$5/500</f>
        <v>7.95999999999994E-006</v>
      </c>
      <c r="B432" s="4" t="n">
        <f aca="false">IF(A432&lt;J$5/2,(J$2/J$7-(J$2/J$7-J$12)*EXP(-A432/J$9)),(J$3/J$7-(J$3/J$7-J$13)*EXP(-(A432-J$5/2)/J$9)))</f>
        <v>0.0123700615828405</v>
      </c>
      <c r="C432" s="4" t="n">
        <f aca="false">J$7*B432</f>
        <v>2.4740123165681</v>
      </c>
      <c r="D432" s="4" t="n">
        <f aca="false">F432-C432</f>
        <v>-2.4740123165681</v>
      </c>
      <c r="E432" s="4" t="n">
        <f aca="false">0.5*J$8*B432*B432</f>
        <v>7.65092117816334E-007</v>
      </c>
      <c r="F432" s="4" t="n">
        <f aca="false">IF(A432&lt;J$5/2,J$2,J$3)</f>
        <v>0</v>
      </c>
    </row>
    <row r="433" customFormat="false" ht="12.75" hidden="false" customHeight="false" outlineLevel="0" collapsed="false">
      <c r="A433" s="4" t="n">
        <f aca="false">A432+J$5/500</f>
        <v>7.97999999999994E-006</v>
      </c>
      <c r="B433" s="4" t="n">
        <f aca="false">IF(A433&lt;J$5/2,(J$2/J$7-(J$2/J$7-J$12)*EXP(-A433/J$9)),(J$3/J$7-(J$3/J$7-J$13)*EXP(-(A433-J$5/2)/J$9)))</f>
        <v>0.0123651145476804</v>
      </c>
      <c r="C433" s="4" t="n">
        <f aca="false">J$7*B433</f>
        <v>2.47302290953607</v>
      </c>
      <c r="D433" s="4" t="n">
        <f aca="false">F433-C433</f>
        <v>-2.47302290953607</v>
      </c>
      <c r="E433" s="4" t="n">
        <f aca="false">0.5*J$8*B433*B433</f>
        <v>7.64480288886283E-007</v>
      </c>
      <c r="F433" s="4" t="n">
        <f aca="false">IF(A433&lt;J$5/2,J$2,J$3)</f>
        <v>0</v>
      </c>
    </row>
    <row r="434" customFormat="false" ht="12.75" hidden="false" customHeight="false" outlineLevel="0" collapsed="false">
      <c r="A434" s="4" t="n">
        <f aca="false">A433+J$5/500</f>
        <v>7.99999999999994E-006</v>
      </c>
      <c r="B434" s="4" t="n">
        <f aca="false">IF(A434&lt;J$5/2,(J$2/J$7-(J$2/J$7-J$12)*EXP(-A434/J$9)),(J$3/J$7-(J$3/J$7-J$13)*EXP(-(A434-J$5/2)/J$9)))</f>
        <v>0.0123601694909386</v>
      </c>
      <c r="C434" s="4" t="n">
        <f aca="false">J$7*B434</f>
        <v>2.47203389818772</v>
      </c>
      <c r="D434" s="4" t="n">
        <f aca="false">F434-C434</f>
        <v>-2.47203389818772</v>
      </c>
      <c r="E434" s="4" t="n">
        <f aca="false">0.5*J$8*B434*B434</f>
        <v>7.63868949223644E-007</v>
      </c>
      <c r="F434" s="4" t="n">
        <f aca="false">IF(A434&lt;J$5/2,J$2,J$3)</f>
        <v>0</v>
      </c>
    </row>
    <row r="435" customFormat="false" ht="12.75" hidden="false" customHeight="false" outlineLevel="0" collapsed="false">
      <c r="A435" s="4" t="n">
        <f aca="false">A434+J$5/500</f>
        <v>8.01999999999994E-006</v>
      </c>
      <c r="B435" s="4" t="n">
        <f aca="false">IF(A435&lt;J$5/2,(J$2/J$7-(J$2/J$7-J$12)*EXP(-A435/J$9)),(J$3/J$7-(J$3/J$7-J$13)*EXP(-(A435-J$5/2)/J$9)))</f>
        <v>0.0123552264118239</v>
      </c>
      <c r="C435" s="4" t="n">
        <f aca="false">J$7*B435</f>
        <v>2.47104528236479</v>
      </c>
      <c r="D435" s="4" t="n">
        <f aca="false">F435-C435</f>
        <v>-2.47104528236479</v>
      </c>
      <c r="E435" s="4" t="n">
        <f aca="false">0.5*J$8*B435*B435</f>
        <v>7.63258098437159E-007</v>
      </c>
      <c r="F435" s="4" t="n">
        <f aca="false">IF(A435&lt;J$5/2,J$2,J$3)</f>
        <v>0</v>
      </c>
    </row>
    <row r="436" customFormat="false" ht="12.75" hidden="false" customHeight="false" outlineLevel="0" collapsed="false">
      <c r="A436" s="4" t="n">
        <f aca="false">A435+J$5/500</f>
        <v>8.03999999999994E-006</v>
      </c>
      <c r="B436" s="4" t="n">
        <f aca="false">IF(A436&lt;J$5/2,(J$2/J$7-(J$2/J$7-J$12)*EXP(-A436/J$9)),(J$3/J$7-(J$3/J$7-J$13)*EXP(-(A436-J$5/2)/J$9)))</f>
        <v>0.0123502853095455</v>
      </c>
      <c r="C436" s="4" t="n">
        <f aca="false">J$7*B436</f>
        <v>2.47005706190911</v>
      </c>
      <c r="D436" s="4" t="n">
        <f aca="false">F436-C436</f>
        <v>-2.47005706190911</v>
      </c>
      <c r="E436" s="4" t="n">
        <f aca="false">0.5*J$8*B436*B436</f>
        <v>7.62647736135882E-007</v>
      </c>
      <c r="F436" s="4" t="n">
        <f aca="false">IF(A436&lt;J$5/2,J$2,J$3)</f>
        <v>0</v>
      </c>
    </row>
    <row r="437" customFormat="false" ht="12.75" hidden="false" customHeight="false" outlineLevel="0" collapsed="false">
      <c r="A437" s="4" t="n">
        <f aca="false">A436+J$5/500</f>
        <v>8.05999999999994E-006</v>
      </c>
      <c r="B437" s="4" t="n">
        <f aca="false">IF(A437&lt;J$5/2,(J$2/J$7-(J$2/J$7-J$12)*EXP(-A437/J$9)),(J$3/J$7-(J$3/J$7-J$13)*EXP(-(A437-J$5/2)/J$9)))</f>
        <v>0.0123453461833128</v>
      </c>
      <c r="C437" s="4" t="n">
        <f aca="false">J$7*B437</f>
        <v>2.46906923666257</v>
      </c>
      <c r="D437" s="4" t="n">
        <f aca="false">F437-C437</f>
        <v>-2.46906923666257</v>
      </c>
      <c r="E437" s="4" t="n">
        <f aca="false">0.5*J$8*B437*B437</f>
        <v>7.62037861929183E-007</v>
      </c>
      <c r="F437" s="4" t="n">
        <f aca="false">IF(A437&lt;J$5/2,J$2,J$3)</f>
        <v>0</v>
      </c>
    </row>
    <row r="438" customFormat="false" ht="12.75" hidden="false" customHeight="false" outlineLevel="0" collapsed="false">
      <c r="A438" s="4" t="n">
        <f aca="false">A437+J$5/500</f>
        <v>8.07999999999994E-006</v>
      </c>
      <c r="B438" s="4" t="n">
        <f aca="false">IF(A438&lt;J$5/2,(J$2/J$7-(J$2/J$7-J$12)*EXP(-A438/J$9)),(J$3/J$7-(J$3/J$7-J$13)*EXP(-(A438-J$5/2)/J$9)))</f>
        <v>0.0123404090323355</v>
      </c>
      <c r="C438" s="4" t="n">
        <f aca="false">J$7*B438</f>
        <v>2.46808180646711</v>
      </c>
      <c r="D438" s="4" t="n">
        <f aca="false">F438-C438</f>
        <v>-2.46808180646711</v>
      </c>
      <c r="E438" s="4" t="n">
        <f aca="false">0.5*J$8*B438*B438</f>
        <v>7.61428475426741E-007</v>
      </c>
      <c r="F438" s="4" t="n">
        <f aca="false">IF(A438&lt;J$5/2,J$2,J$3)</f>
        <v>0</v>
      </c>
    </row>
    <row r="439" customFormat="false" ht="12.75" hidden="false" customHeight="false" outlineLevel="0" collapsed="false">
      <c r="A439" s="4" t="n">
        <f aca="false">A438+J$5/500</f>
        <v>8.09999999999994E-006</v>
      </c>
      <c r="B439" s="4" t="n">
        <f aca="false">IF(A439&lt;J$5/2,(J$2/J$7-(J$2/J$7-J$12)*EXP(-A439/J$9)),(J$3/J$7-(J$3/J$7-J$13)*EXP(-(A439-J$5/2)/J$9)))</f>
        <v>0.0123354738558237</v>
      </c>
      <c r="C439" s="4" t="n">
        <f aca="false">J$7*B439</f>
        <v>2.46709477116474</v>
      </c>
      <c r="D439" s="4" t="n">
        <f aca="false">F439-C439</f>
        <v>-2.46709477116474</v>
      </c>
      <c r="E439" s="4" t="n">
        <f aca="false">0.5*J$8*B439*B439</f>
        <v>7.60819576238549E-007</v>
      </c>
      <c r="F439" s="4" t="n">
        <f aca="false">IF(A439&lt;J$5/2,J$2,J$3)</f>
        <v>0</v>
      </c>
    </row>
    <row r="440" customFormat="false" ht="12.75" hidden="false" customHeight="false" outlineLevel="0" collapsed="false">
      <c r="A440" s="4" t="n">
        <f aca="false">A439+J$5/500</f>
        <v>8.11999999999994E-006</v>
      </c>
      <c r="B440" s="4" t="n">
        <f aca="false">IF(A440&lt;J$5/2,(J$2/J$7-(J$2/J$7-J$12)*EXP(-A440/J$9)),(J$3/J$7-(J$3/J$7-J$13)*EXP(-(A440-J$5/2)/J$9)))</f>
        <v>0.0123305406529877</v>
      </c>
      <c r="C440" s="4" t="n">
        <f aca="false">J$7*B440</f>
        <v>2.46610813059754</v>
      </c>
      <c r="D440" s="4" t="n">
        <f aca="false">F440-C440</f>
        <v>-2.46610813059754</v>
      </c>
      <c r="E440" s="4" t="n">
        <f aca="false">0.5*J$8*B440*B440</f>
        <v>7.60211163974913E-007</v>
      </c>
      <c r="F440" s="4" t="n">
        <f aca="false">IF(A440&lt;J$5/2,J$2,J$3)</f>
        <v>0</v>
      </c>
    </row>
    <row r="441" customFormat="false" ht="12.75" hidden="false" customHeight="false" outlineLevel="0" collapsed="false">
      <c r="A441" s="4" t="n">
        <f aca="false">A440+J$5/500</f>
        <v>8.13999999999994E-006</v>
      </c>
      <c r="B441" s="4" t="n">
        <f aca="false">IF(A441&lt;J$5/2,(J$2/J$7-(J$2/J$7-J$12)*EXP(-A441/J$9)),(J$3/J$7-(J$3/J$7-J$13)*EXP(-(A441-J$5/2)/J$9)))</f>
        <v>0.0123256094230383</v>
      </c>
      <c r="C441" s="4" t="n">
        <f aca="false">J$7*B441</f>
        <v>2.46512188460765</v>
      </c>
      <c r="D441" s="4" t="n">
        <f aca="false">F441-C441</f>
        <v>-2.46512188460765</v>
      </c>
      <c r="E441" s="4" t="n">
        <f aca="false">0.5*J$8*B441*B441</f>
        <v>7.59603238246447E-007</v>
      </c>
      <c r="F441" s="4" t="n">
        <f aca="false">IF(A441&lt;J$5/2,J$2,J$3)</f>
        <v>0</v>
      </c>
    </row>
    <row r="442" customFormat="false" ht="12.75" hidden="false" customHeight="false" outlineLevel="0" collapsed="false">
      <c r="A442" s="4" t="n">
        <f aca="false">A441+J$5/500</f>
        <v>8.15999999999994E-006</v>
      </c>
      <c r="B442" s="4" t="n">
        <f aca="false">IF(A442&lt;J$5/2,(J$2/J$7-(J$2/J$7-J$12)*EXP(-A442/J$9)),(J$3/J$7-(J$3/J$7-J$13)*EXP(-(A442-J$5/2)/J$9)))</f>
        <v>0.0123206801651863</v>
      </c>
      <c r="C442" s="4" t="n">
        <f aca="false">J$7*B442</f>
        <v>2.46413603303727</v>
      </c>
      <c r="D442" s="4" t="n">
        <f aca="false">F442-C442</f>
        <v>-2.46413603303727</v>
      </c>
      <c r="E442" s="4" t="n">
        <f aca="false">0.5*J$8*B442*B442</f>
        <v>7.5899579866408E-007</v>
      </c>
      <c r="F442" s="4" t="n">
        <f aca="false">IF(A442&lt;J$5/2,J$2,J$3)</f>
        <v>0</v>
      </c>
    </row>
    <row r="443" customFormat="false" ht="12.75" hidden="false" customHeight="false" outlineLevel="0" collapsed="false">
      <c r="A443" s="4" t="n">
        <f aca="false">A442+J$5/500</f>
        <v>8.17999999999994E-006</v>
      </c>
      <c r="B443" s="4" t="n">
        <f aca="false">IF(A443&lt;J$5/2,(J$2/J$7-(J$2/J$7-J$12)*EXP(-A443/J$9)),(J$3/J$7-(J$3/J$7-J$13)*EXP(-(A443-J$5/2)/J$9)))</f>
        <v>0.0123157528786433</v>
      </c>
      <c r="C443" s="4" t="n">
        <f aca="false">J$7*B443</f>
        <v>2.46315057572865</v>
      </c>
      <c r="D443" s="4" t="n">
        <f aca="false">F443-C443</f>
        <v>-2.46315057572865</v>
      </c>
      <c r="E443" s="4" t="n">
        <f aca="false">0.5*J$8*B443*B443</f>
        <v>7.58388844839049E-007</v>
      </c>
      <c r="F443" s="4" t="n">
        <f aca="false">IF(A443&lt;J$5/2,J$2,J$3)</f>
        <v>0</v>
      </c>
    </row>
    <row r="444" customFormat="false" ht="12.75" hidden="false" customHeight="false" outlineLevel="0" collapsed="false">
      <c r="A444" s="4" t="n">
        <f aca="false">A443+J$5/500</f>
        <v>8.19999999999994E-006</v>
      </c>
      <c r="B444" s="4" t="n">
        <f aca="false">IF(A444&lt;J$5/2,(J$2/J$7-(J$2/J$7-J$12)*EXP(-A444/J$9)),(J$3/J$7-(J$3/J$7-J$13)*EXP(-(A444-J$5/2)/J$9)))</f>
        <v>0.0123108275626207</v>
      </c>
      <c r="C444" s="4" t="n">
        <f aca="false">J$7*B444</f>
        <v>2.46216551252414</v>
      </c>
      <c r="D444" s="4" t="n">
        <f aca="false">F444-C444</f>
        <v>-2.46216551252414</v>
      </c>
      <c r="E444" s="4" t="n">
        <f aca="false">0.5*J$8*B444*B444</f>
        <v>7.57782376382905E-007</v>
      </c>
      <c r="F444" s="4" t="n">
        <f aca="false">IF(A444&lt;J$5/2,J$2,J$3)</f>
        <v>0</v>
      </c>
    </row>
    <row r="445" customFormat="false" ht="12.75" hidden="false" customHeight="false" outlineLevel="0" collapsed="false">
      <c r="A445" s="4" t="n">
        <f aca="false">A444+J$5/500</f>
        <v>8.21999999999994E-006</v>
      </c>
      <c r="B445" s="4" t="n">
        <f aca="false">IF(A445&lt;J$5/2,(J$2/J$7-(J$2/J$7-J$12)*EXP(-A445/J$9)),(J$3/J$7-(J$3/J$7-J$13)*EXP(-(A445-J$5/2)/J$9)))</f>
        <v>0.0123059042163305</v>
      </c>
      <c r="C445" s="4" t="n">
        <f aca="false">J$7*B445</f>
        <v>2.46118084326611</v>
      </c>
      <c r="D445" s="4" t="n">
        <f aca="false">F445-C445</f>
        <v>-2.46118084326611</v>
      </c>
      <c r="E445" s="4" t="n">
        <f aca="false">0.5*J$8*B445*B445</f>
        <v>7.57176392907508E-007</v>
      </c>
      <c r="F445" s="4" t="n">
        <f aca="false">IF(A445&lt;J$5/2,J$2,J$3)</f>
        <v>0</v>
      </c>
    </row>
    <row r="446" customFormat="false" ht="12.75" hidden="false" customHeight="false" outlineLevel="0" collapsed="false">
      <c r="A446" s="4" t="n">
        <f aca="false">A445+J$5/500</f>
        <v>8.23999999999994E-006</v>
      </c>
      <c r="B446" s="4" t="n">
        <f aca="false">IF(A446&lt;J$5/2,(J$2/J$7-(J$2/J$7-J$12)*EXP(-A446/J$9)),(J$3/J$7-(J$3/J$7-J$13)*EXP(-(A446-J$5/2)/J$9)))</f>
        <v>0.0123009828389851</v>
      </c>
      <c r="C446" s="4" t="n">
        <f aca="false">J$7*B446</f>
        <v>2.46019656779702</v>
      </c>
      <c r="D446" s="4" t="n">
        <f aca="false">F446-C446</f>
        <v>-2.46019656779702</v>
      </c>
      <c r="E446" s="4" t="n">
        <f aca="false">0.5*J$8*B446*B446</f>
        <v>7.56570894025029E-007</v>
      </c>
      <c r="F446" s="4" t="n">
        <f aca="false">IF(A446&lt;J$5/2,J$2,J$3)</f>
        <v>0</v>
      </c>
    </row>
    <row r="447" customFormat="false" ht="12.75" hidden="false" customHeight="false" outlineLevel="0" collapsed="false">
      <c r="A447" s="4" t="n">
        <f aca="false">A446+J$5/500</f>
        <v>8.25999999999994E-006</v>
      </c>
      <c r="B447" s="4" t="n">
        <f aca="false">IF(A447&lt;J$5/2,(J$2/J$7-(J$2/J$7-J$12)*EXP(-A447/J$9)),(J$3/J$7-(J$3/J$7-J$13)*EXP(-(A447-J$5/2)/J$9)))</f>
        <v>0.0122960634297969</v>
      </c>
      <c r="C447" s="4" t="n">
        <f aca="false">J$7*B447</f>
        <v>2.45921268595939</v>
      </c>
      <c r="D447" s="4" t="n">
        <f aca="false">F447-C447</f>
        <v>-2.45921268595939</v>
      </c>
      <c r="E447" s="4" t="n">
        <f aca="false">0.5*J$8*B447*B447</f>
        <v>7.55965879347947E-007</v>
      </c>
      <c r="F447" s="4" t="n">
        <f aca="false">IF(A447&lt;J$5/2,J$2,J$3)</f>
        <v>0</v>
      </c>
    </row>
    <row r="448" customFormat="false" ht="12.75" hidden="false" customHeight="false" outlineLevel="0" collapsed="false">
      <c r="A448" s="4" t="n">
        <f aca="false">A447+J$5/500</f>
        <v>8.27999999999994E-006</v>
      </c>
      <c r="B448" s="4" t="n">
        <f aca="false">IF(A448&lt;J$5/2,(J$2/J$7-(J$2/J$7-J$12)*EXP(-A448/J$9)),(J$3/J$7-(J$3/J$7-J$13)*EXP(-(A448-J$5/2)/J$9)))</f>
        <v>0.0122911459879789</v>
      </c>
      <c r="C448" s="4" t="n">
        <f aca="false">J$7*B448</f>
        <v>2.45822919759579</v>
      </c>
      <c r="D448" s="4" t="n">
        <f aca="false">F448-C448</f>
        <v>-2.45822919759579</v>
      </c>
      <c r="E448" s="4" t="n">
        <f aca="false">0.5*J$8*B448*B448</f>
        <v>7.55361348489054E-007</v>
      </c>
      <c r="F448" s="4" t="n">
        <f aca="false">IF(A448&lt;J$5/2,J$2,J$3)</f>
        <v>0</v>
      </c>
    </row>
    <row r="449" customFormat="false" ht="12.75" hidden="false" customHeight="false" outlineLevel="0" collapsed="false">
      <c r="A449" s="4" t="n">
        <f aca="false">A448+J$5/500</f>
        <v>8.29999999999994E-006</v>
      </c>
      <c r="B449" s="4" t="n">
        <f aca="false">IF(A449&lt;J$5/2,(J$2/J$7-(J$2/J$7-J$12)*EXP(-A449/J$9)),(J$3/J$7-(J$3/J$7-J$13)*EXP(-(A449-J$5/2)/J$9)))</f>
        <v>0.0122862305127443</v>
      </c>
      <c r="C449" s="4" t="n">
        <f aca="false">J$7*B449</f>
        <v>2.45724610254887</v>
      </c>
      <c r="D449" s="4" t="n">
        <f aca="false">F449-C449</f>
        <v>-2.45724610254887</v>
      </c>
      <c r="E449" s="4" t="n">
        <f aca="false">0.5*J$8*B449*B449</f>
        <v>7.54757301061449E-007</v>
      </c>
      <c r="F449" s="4" t="n">
        <f aca="false">IF(A449&lt;J$5/2,J$2,J$3)</f>
        <v>0</v>
      </c>
    </row>
    <row r="450" customFormat="false" ht="12.75" hidden="false" customHeight="false" outlineLevel="0" collapsed="false">
      <c r="A450" s="4" t="n">
        <f aca="false">A449+J$5/500</f>
        <v>8.31999999999994E-006</v>
      </c>
      <c r="B450" s="4" t="n">
        <f aca="false">IF(A450&lt;J$5/2,(J$2/J$7-(J$2/J$7-J$12)*EXP(-A450/J$9)),(J$3/J$7-(J$3/J$7-J$13)*EXP(-(A450-J$5/2)/J$9)))</f>
        <v>0.0122813170033066</v>
      </c>
      <c r="C450" s="4" t="n">
        <f aca="false">J$7*B450</f>
        <v>2.45626340066133</v>
      </c>
      <c r="D450" s="4" t="n">
        <f aca="false">F450-C450</f>
        <v>-2.45626340066133</v>
      </c>
      <c r="E450" s="4" t="n">
        <f aca="false">0.5*J$8*B450*B450</f>
        <v>7.54153736678543E-007</v>
      </c>
      <c r="F450" s="4" t="n">
        <f aca="false">IF(A450&lt;J$5/2,J$2,J$3)</f>
        <v>0</v>
      </c>
    </row>
    <row r="451" customFormat="false" ht="12.75" hidden="false" customHeight="false" outlineLevel="0" collapsed="false">
      <c r="A451" s="4" t="n">
        <f aca="false">A450+J$5/500</f>
        <v>8.33999999999994E-006</v>
      </c>
      <c r="B451" s="4" t="n">
        <f aca="false">IF(A451&lt;J$5/2,(J$2/J$7-(J$2/J$7-J$12)*EXP(-A451/J$9)),(J$3/J$7-(J$3/J$7-J$13)*EXP(-(A451-J$5/2)/J$9)))</f>
        <v>0.0122764054588797</v>
      </c>
      <c r="C451" s="4" t="n">
        <f aca="false">J$7*B451</f>
        <v>2.45528109177594</v>
      </c>
      <c r="D451" s="4" t="n">
        <f aca="false">F451-C451</f>
        <v>-2.45528109177594</v>
      </c>
      <c r="E451" s="4" t="n">
        <f aca="false">0.5*J$8*B451*B451</f>
        <v>7.53550654954055E-007</v>
      </c>
      <c r="F451" s="4" t="n">
        <f aca="false">IF(A451&lt;J$5/2,J$2,J$3)</f>
        <v>0</v>
      </c>
    </row>
    <row r="452" customFormat="false" ht="12.75" hidden="false" customHeight="false" outlineLevel="0" collapsed="false">
      <c r="A452" s="4" t="n">
        <f aca="false">A451+J$5/500</f>
        <v>8.35999999999994E-006</v>
      </c>
      <c r="B452" s="4" t="n">
        <f aca="false">IF(A452&lt;J$5/2,(J$2/J$7-(J$2/J$7-J$12)*EXP(-A452/J$9)),(J$3/J$7-(J$3/J$7-J$13)*EXP(-(A452-J$5/2)/J$9)))</f>
        <v>0.0122714958786776</v>
      </c>
      <c r="C452" s="4" t="n">
        <f aca="false">J$7*B452</f>
        <v>2.45429917573553</v>
      </c>
      <c r="D452" s="4" t="n">
        <f aca="false">F452-C452</f>
        <v>-2.45429917573553</v>
      </c>
      <c r="E452" s="4" t="n">
        <f aca="false">0.5*J$8*B452*B452</f>
        <v>7.52948055502011E-007</v>
      </c>
      <c r="F452" s="4" t="n">
        <f aca="false">IF(A452&lt;J$5/2,J$2,J$3)</f>
        <v>0</v>
      </c>
    </row>
    <row r="453" customFormat="false" ht="12.75" hidden="false" customHeight="false" outlineLevel="0" collapsed="false">
      <c r="A453" s="4" t="n">
        <f aca="false">A452+J$5/500</f>
        <v>8.37999999999994E-006</v>
      </c>
      <c r="B453" s="4" t="n">
        <f aca="false">IF(A453&lt;J$5/2,(J$2/J$7-(J$2/J$7-J$12)*EXP(-A453/J$9)),(J$3/J$7-(J$3/J$7-J$13)*EXP(-(A453-J$5/2)/J$9)))</f>
        <v>0.012266588261915</v>
      </c>
      <c r="C453" s="4" t="n">
        <f aca="false">J$7*B453</f>
        <v>2.45331765238299</v>
      </c>
      <c r="D453" s="4" t="n">
        <f aca="false">F453-C453</f>
        <v>-2.45331765238299</v>
      </c>
      <c r="E453" s="4" t="n">
        <f aca="false">0.5*J$8*B453*B453</f>
        <v>7.52345937936748E-007</v>
      </c>
      <c r="F453" s="4" t="n">
        <f aca="false">IF(A453&lt;J$5/2,J$2,J$3)</f>
        <v>0</v>
      </c>
    </row>
    <row r="454" customFormat="false" ht="12.75" hidden="false" customHeight="false" outlineLevel="0" collapsed="false">
      <c r="A454" s="4" t="n">
        <f aca="false">A453+J$5/500</f>
        <v>8.39999999999994E-006</v>
      </c>
      <c r="B454" s="4" t="n">
        <f aca="false">IF(A454&lt;J$5/2,(J$2/J$7-(J$2/J$7-J$12)*EXP(-A454/J$9)),(J$3/J$7-(J$3/J$7-J$13)*EXP(-(A454-J$5/2)/J$9)))</f>
        <v>0.0122616826078064</v>
      </c>
      <c r="C454" s="4" t="n">
        <f aca="false">J$7*B454</f>
        <v>2.45233652156128</v>
      </c>
      <c r="D454" s="4" t="n">
        <f aca="false">F454-C454</f>
        <v>-2.45233652156128</v>
      </c>
      <c r="E454" s="4" t="n">
        <f aca="false">0.5*J$8*B454*B454</f>
        <v>7.51744301872912E-007</v>
      </c>
      <c r="F454" s="4" t="n">
        <f aca="false">IF(A454&lt;J$5/2,J$2,J$3)</f>
        <v>0</v>
      </c>
    </row>
    <row r="455" customFormat="false" ht="12.75" hidden="false" customHeight="false" outlineLevel="0" collapsed="false">
      <c r="A455" s="4" t="n">
        <f aca="false">A454+J$5/500</f>
        <v>8.41999999999994E-006</v>
      </c>
      <c r="B455" s="4" t="n">
        <f aca="false">IF(A455&lt;J$5/2,(J$2/J$7-(J$2/J$7-J$12)*EXP(-A455/J$9)),(J$3/J$7-(J$3/J$7-J$13)*EXP(-(A455-J$5/2)/J$9)))</f>
        <v>0.0122567789155671</v>
      </c>
      <c r="C455" s="4" t="n">
        <f aca="false">J$7*B455</f>
        <v>2.45135578311342</v>
      </c>
      <c r="D455" s="4" t="n">
        <f aca="false">F455-C455</f>
        <v>-2.45135578311342</v>
      </c>
      <c r="E455" s="4" t="n">
        <f aca="false">0.5*J$8*B455*B455</f>
        <v>7.51143146925454E-007</v>
      </c>
      <c r="F455" s="4" t="n">
        <f aca="false">IF(A455&lt;J$5/2,J$2,J$3)</f>
        <v>0</v>
      </c>
    </row>
    <row r="456" customFormat="false" ht="12.75" hidden="false" customHeight="false" outlineLevel="0" collapsed="false">
      <c r="A456" s="4" t="n">
        <f aca="false">A455+J$5/500</f>
        <v>8.43999999999994E-006</v>
      </c>
      <c r="B456" s="4" t="n">
        <f aca="false">IF(A456&lt;J$5/2,(J$2/J$7-(J$2/J$7-J$12)*EXP(-A456/J$9)),(J$3/J$7-(J$3/J$7-J$13)*EXP(-(A456-J$5/2)/J$9)))</f>
        <v>0.0122518771844125</v>
      </c>
      <c r="C456" s="4" t="n">
        <f aca="false">J$7*B456</f>
        <v>2.4503754368825</v>
      </c>
      <c r="D456" s="4" t="n">
        <f aca="false">F456-C456</f>
        <v>-2.4503754368825</v>
      </c>
      <c r="E456" s="4" t="n">
        <f aca="false">0.5*J$8*B456*B456</f>
        <v>7.50542472709636E-007</v>
      </c>
      <c r="F456" s="4" t="n">
        <f aca="false">IF(A456&lt;J$5/2,J$2,J$3)</f>
        <v>0</v>
      </c>
    </row>
    <row r="457" customFormat="false" ht="12.75" hidden="false" customHeight="false" outlineLevel="0" collapsed="false">
      <c r="A457" s="4" t="n">
        <f aca="false">A456+J$5/500</f>
        <v>8.45999999999994E-006</v>
      </c>
      <c r="B457" s="4" t="n">
        <f aca="false">IF(A457&lt;J$5/2,(J$2/J$7-(J$2/J$7-J$12)*EXP(-A457/J$9)),(J$3/J$7-(J$3/J$7-J$13)*EXP(-(A457-J$5/2)/J$9)))</f>
        <v>0.0122469774135582</v>
      </c>
      <c r="C457" s="4" t="n">
        <f aca="false">J$7*B457</f>
        <v>2.44939548271164</v>
      </c>
      <c r="D457" s="4" t="n">
        <f aca="false">F457-C457</f>
        <v>-2.44939548271164</v>
      </c>
      <c r="E457" s="4" t="n">
        <f aca="false">0.5*J$8*B457*B457</f>
        <v>7.49942278841026E-007</v>
      </c>
      <c r="F457" s="4" t="n">
        <f aca="false">IF(A457&lt;J$5/2,J$2,J$3)</f>
        <v>0</v>
      </c>
    </row>
    <row r="458" customFormat="false" ht="12.75" hidden="false" customHeight="false" outlineLevel="0" collapsed="false">
      <c r="A458" s="4" t="n">
        <f aca="false">A457+J$5/500</f>
        <v>8.47999999999994E-006</v>
      </c>
      <c r="B458" s="4" t="n">
        <f aca="false">IF(A458&lt;J$5/2,(J$2/J$7-(J$2/J$7-J$12)*EXP(-A458/J$9)),(J$3/J$7-(J$3/J$7-J$13)*EXP(-(A458-J$5/2)/J$9)))</f>
        <v>0.0122420796022204</v>
      </c>
      <c r="C458" s="4" t="n">
        <f aca="false">J$7*B458</f>
        <v>2.44841592044407</v>
      </c>
      <c r="D458" s="4" t="n">
        <f aca="false">F458-C458</f>
        <v>-2.44841592044407</v>
      </c>
      <c r="E458" s="4" t="n">
        <f aca="false">0.5*J$8*B458*B458</f>
        <v>7.493425649355E-007</v>
      </c>
      <c r="F458" s="4" t="n">
        <f aca="false">IF(A458&lt;J$5/2,J$2,J$3)</f>
        <v>0</v>
      </c>
    </row>
    <row r="459" customFormat="false" ht="12.75" hidden="false" customHeight="false" outlineLevel="0" collapsed="false">
      <c r="A459" s="4" t="n">
        <f aca="false">A458+J$5/500</f>
        <v>8.49999999999994E-006</v>
      </c>
      <c r="B459" s="4" t="n">
        <f aca="false">IF(A459&lt;J$5/2,(J$2/J$7-(J$2/J$7-J$12)*EXP(-A459/J$9)),(J$3/J$7-(J$3/J$7-J$13)*EXP(-(A459-J$5/2)/J$9)))</f>
        <v>0.0122371837496153</v>
      </c>
      <c r="C459" s="4" t="n">
        <f aca="false">J$7*B459</f>
        <v>2.44743674992306</v>
      </c>
      <c r="D459" s="4" t="n">
        <f aca="false">F459-C459</f>
        <v>-2.44743674992306</v>
      </c>
      <c r="E459" s="4" t="n">
        <f aca="false">0.5*J$8*B459*B459</f>
        <v>7.48743330609241E-007</v>
      </c>
      <c r="F459" s="4" t="n">
        <f aca="false">IF(A459&lt;J$5/2,J$2,J$3)</f>
        <v>0</v>
      </c>
    </row>
    <row r="460" customFormat="false" ht="12.75" hidden="false" customHeight="false" outlineLevel="0" collapsed="false">
      <c r="A460" s="4" t="n">
        <f aca="false">A459+J$5/500</f>
        <v>8.51999999999994E-006</v>
      </c>
      <c r="B460" s="4" t="n">
        <f aca="false">IF(A460&lt;J$5/2,(J$2/J$7-(J$2/J$7-J$12)*EXP(-A460/J$9)),(J$3/J$7-(J$3/J$7-J$13)*EXP(-(A460-J$5/2)/J$9)))</f>
        <v>0.0122322898549596</v>
      </c>
      <c r="C460" s="4" t="n">
        <f aca="false">J$7*B460</f>
        <v>2.44645797099192</v>
      </c>
      <c r="D460" s="4" t="n">
        <f aca="false">F460-C460</f>
        <v>-2.44645797099192</v>
      </c>
      <c r="E460" s="4" t="n">
        <f aca="false">0.5*J$8*B460*B460</f>
        <v>7.4814457547874E-007</v>
      </c>
      <c r="F460" s="4" t="n">
        <f aca="false">IF(A460&lt;J$5/2,J$2,J$3)</f>
        <v>0</v>
      </c>
    </row>
    <row r="461" customFormat="false" ht="12.75" hidden="false" customHeight="false" outlineLevel="0" collapsed="false">
      <c r="A461" s="4" t="n">
        <f aca="false">A460+J$5/500</f>
        <v>8.53999999999994E-006</v>
      </c>
      <c r="B461" s="4" t="n">
        <f aca="false">IF(A461&lt;J$5/2,(J$2/J$7-(J$2/J$7-J$12)*EXP(-A461/J$9)),(J$3/J$7-(J$3/J$7-J$13)*EXP(-(A461-J$5/2)/J$9)))</f>
        <v>0.0122273979174704</v>
      </c>
      <c r="C461" s="4" t="n">
        <f aca="false">J$7*B461</f>
        <v>2.44547958349407</v>
      </c>
      <c r="D461" s="4" t="n">
        <f aca="false">F461-C461</f>
        <v>-2.44547958349407</v>
      </c>
      <c r="E461" s="4" t="n">
        <f aca="false">0.5*J$8*B461*B461</f>
        <v>7.47546299160792E-007</v>
      </c>
      <c r="F461" s="4" t="n">
        <f aca="false">IF(A461&lt;J$5/2,J$2,J$3)</f>
        <v>0</v>
      </c>
    </row>
    <row r="462" customFormat="false" ht="12.75" hidden="false" customHeight="false" outlineLevel="0" collapsed="false">
      <c r="A462" s="4" t="n">
        <f aca="false">A461+J$5/500</f>
        <v>8.55999999999994E-006</v>
      </c>
      <c r="B462" s="4" t="n">
        <f aca="false">IF(A462&lt;J$5/2,(J$2/J$7-(J$2/J$7-J$12)*EXP(-A462/J$9)),(J$3/J$7-(J$3/J$7-J$13)*EXP(-(A462-J$5/2)/J$9)))</f>
        <v>0.0122225079363648</v>
      </c>
      <c r="C462" s="4" t="n">
        <f aca="false">J$7*B462</f>
        <v>2.44450158727296</v>
      </c>
      <c r="D462" s="4" t="n">
        <f aca="false">F462-C462</f>
        <v>-2.44450158727296</v>
      </c>
      <c r="E462" s="4" t="n">
        <f aca="false">0.5*J$8*B462*B462</f>
        <v>7.46948501272501E-007</v>
      </c>
      <c r="F462" s="4" t="n">
        <f aca="false">IF(A462&lt;J$5/2,J$2,J$3)</f>
        <v>0</v>
      </c>
    </row>
    <row r="463" customFormat="false" ht="12.75" hidden="false" customHeight="false" outlineLevel="0" collapsed="false">
      <c r="A463" s="4" t="n">
        <f aca="false">A462+J$5/500</f>
        <v>8.57999999999994E-006</v>
      </c>
      <c r="B463" s="4" t="n">
        <f aca="false">IF(A463&lt;J$5/2,(J$2/J$7-(J$2/J$7-J$12)*EXP(-A463/J$9)),(J$3/J$7-(J$3/J$7-J$13)*EXP(-(A463-J$5/2)/J$9)))</f>
        <v>0.0122176199108605</v>
      </c>
      <c r="C463" s="4" t="n">
        <f aca="false">J$7*B463</f>
        <v>2.4435239821721</v>
      </c>
      <c r="D463" s="4" t="n">
        <f aca="false">F463-C463</f>
        <v>-2.4435239821721</v>
      </c>
      <c r="E463" s="4" t="n">
        <f aca="false">0.5*J$8*B463*B463</f>
        <v>7.46351181431277E-007</v>
      </c>
      <c r="F463" s="4" t="n">
        <f aca="false">IF(A463&lt;J$5/2,J$2,J$3)</f>
        <v>0</v>
      </c>
    </row>
    <row r="464" customFormat="false" ht="12.75" hidden="false" customHeight="false" outlineLevel="0" collapsed="false">
      <c r="A464" s="4" t="n">
        <f aca="false">A463+J$5/500</f>
        <v>8.59999999999994E-006</v>
      </c>
      <c r="B464" s="4" t="n">
        <f aca="false">IF(A464&lt;J$5/2,(J$2/J$7-(J$2/J$7-J$12)*EXP(-A464/J$9)),(J$3/J$7-(J$3/J$7-J$13)*EXP(-(A464-J$5/2)/J$9)))</f>
        <v>0.0122127338401755</v>
      </c>
      <c r="C464" s="4" t="n">
        <f aca="false">J$7*B464</f>
        <v>2.44254676803509</v>
      </c>
      <c r="D464" s="4" t="n">
        <f aca="false">F464-C464</f>
        <v>-2.44254676803509</v>
      </c>
      <c r="E464" s="4" t="n">
        <f aca="false">0.5*J$8*B464*B464</f>
        <v>7.45754339254834E-007</v>
      </c>
      <c r="F464" s="4" t="n">
        <f aca="false">IF(A464&lt;J$5/2,J$2,J$3)</f>
        <v>0</v>
      </c>
    </row>
    <row r="465" customFormat="false" ht="12.75" hidden="false" customHeight="false" outlineLevel="0" collapsed="false">
      <c r="A465" s="4" t="n">
        <f aca="false">A464+J$5/500</f>
        <v>8.61999999999994E-006</v>
      </c>
      <c r="B465" s="4" t="n">
        <f aca="false">IF(A465&lt;J$5/2,(J$2/J$7-(J$2/J$7-J$12)*EXP(-A465/J$9)),(J$3/J$7-(J$3/J$7-J$13)*EXP(-(A465-J$5/2)/J$9)))</f>
        <v>0.0122078497235278</v>
      </c>
      <c r="C465" s="4" t="n">
        <f aca="false">J$7*B465</f>
        <v>2.44156994470557</v>
      </c>
      <c r="D465" s="4" t="n">
        <f aca="false">F465-C465</f>
        <v>-2.44156994470557</v>
      </c>
      <c r="E465" s="4" t="n">
        <f aca="false">0.5*J$8*B465*B465</f>
        <v>7.45157974361194E-007</v>
      </c>
      <c r="F465" s="4" t="n">
        <f aca="false">IF(A465&lt;J$5/2,J$2,J$3)</f>
        <v>0</v>
      </c>
    </row>
    <row r="466" customFormat="false" ht="12.75" hidden="false" customHeight="false" outlineLevel="0" collapsed="false">
      <c r="A466" s="4" t="n">
        <f aca="false">A465+J$5/500</f>
        <v>8.63999999999994E-006</v>
      </c>
      <c r="B466" s="4" t="n">
        <f aca="false">IF(A466&lt;J$5/2,(J$2/J$7-(J$2/J$7-J$12)*EXP(-A466/J$9)),(J$3/J$7-(J$3/J$7-J$13)*EXP(-(A466-J$5/2)/J$9)))</f>
        <v>0.0122029675601362</v>
      </c>
      <c r="C466" s="4" t="n">
        <f aca="false">J$7*B466</f>
        <v>2.44059351202724</v>
      </c>
      <c r="D466" s="4" t="n">
        <f aca="false">F466-C466</f>
        <v>-2.44059351202724</v>
      </c>
      <c r="E466" s="4" t="n">
        <f aca="false">0.5*J$8*B466*B466</f>
        <v>7.44562086368683E-007</v>
      </c>
      <c r="F466" s="4" t="n">
        <f aca="false">IF(A466&lt;J$5/2,J$2,J$3)</f>
        <v>0</v>
      </c>
    </row>
    <row r="467" customFormat="false" ht="12.75" hidden="false" customHeight="false" outlineLevel="0" collapsed="false">
      <c r="A467" s="4" t="n">
        <f aca="false">A466+J$5/500</f>
        <v>8.65999999999994E-006</v>
      </c>
      <c r="B467" s="4" t="n">
        <f aca="false">IF(A467&lt;J$5/2,(J$2/J$7-(J$2/J$7-J$12)*EXP(-A467/J$9)),(J$3/J$7-(J$3/J$7-J$13)*EXP(-(A467-J$5/2)/J$9)))</f>
        <v>0.0121980873492194</v>
      </c>
      <c r="C467" s="4" t="n">
        <f aca="false">J$7*B467</f>
        <v>2.43961746984388</v>
      </c>
      <c r="D467" s="4" t="n">
        <f aca="false">F467-C467</f>
        <v>-2.43961746984388</v>
      </c>
      <c r="E467" s="4" t="n">
        <f aca="false">0.5*J$8*B467*B467</f>
        <v>7.43966674895932E-007</v>
      </c>
      <c r="F467" s="4" t="n">
        <f aca="false">IF(A467&lt;J$5/2,J$2,J$3)</f>
        <v>0</v>
      </c>
    </row>
    <row r="468" customFormat="false" ht="12.75" hidden="false" customHeight="false" outlineLevel="0" collapsed="false">
      <c r="A468" s="4" t="n">
        <f aca="false">A467+J$5/500</f>
        <v>8.67999999999994E-006</v>
      </c>
      <c r="B468" s="4" t="n">
        <f aca="false">IF(A468&lt;J$5/2,(J$2/J$7-(J$2/J$7-J$12)*EXP(-A468/J$9)),(J$3/J$7-(J$3/J$7-J$13)*EXP(-(A468-J$5/2)/J$9)))</f>
        <v>0.0121932090899966</v>
      </c>
      <c r="C468" s="4" t="n">
        <f aca="false">J$7*B468</f>
        <v>2.43864181799932</v>
      </c>
      <c r="D468" s="4" t="n">
        <f aca="false">F468-C468</f>
        <v>-2.43864181799932</v>
      </c>
      <c r="E468" s="4" t="n">
        <f aca="false">0.5*J$8*B468*B468</f>
        <v>7.43371739561879E-007</v>
      </c>
      <c r="F468" s="4" t="n">
        <f aca="false">IF(A468&lt;J$5/2,J$2,J$3)</f>
        <v>0</v>
      </c>
    </row>
    <row r="469" customFormat="false" ht="12.75" hidden="false" customHeight="false" outlineLevel="0" collapsed="false">
      <c r="A469" s="4" t="n">
        <f aca="false">A468+J$5/500</f>
        <v>8.69999999999994E-006</v>
      </c>
      <c r="B469" s="4" t="n">
        <f aca="false">IF(A469&lt;J$5/2,(J$2/J$7-(J$2/J$7-J$12)*EXP(-A469/J$9)),(J$3/J$7-(J$3/J$7-J$13)*EXP(-(A469-J$5/2)/J$9)))</f>
        <v>0.0121883327816873</v>
      </c>
      <c r="C469" s="4" t="n">
        <f aca="false">J$7*B469</f>
        <v>2.43766655633746</v>
      </c>
      <c r="D469" s="4" t="n">
        <f aca="false">F469-C469</f>
        <v>-2.43766655633746</v>
      </c>
      <c r="E469" s="4" t="n">
        <f aca="false">0.5*J$8*B469*B469</f>
        <v>7.42777279985764E-007</v>
      </c>
      <c r="F469" s="4" t="n">
        <f aca="false">IF(A469&lt;J$5/2,J$2,J$3)</f>
        <v>0</v>
      </c>
    </row>
    <row r="470" customFormat="false" ht="12.75" hidden="false" customHeight="false" outlineLevel="0" collapsed="false">
      <c r="A470" s="4" t="n">
        <f aca="false">A469+J$5/500</f>
        <v>8.71999999999994E-006</v>
      </c>
      <c r="B470" s="4" t="n">
        <f aca="false">IF(A470&lt;J$5/2,(J$2/J$7-(J$2/J$7-J$12)*EXP(-A470/J$9)),(J$3/J$7-(J$3/J$7-J$13)*EXP(-(A470-J$5/2)/J$9)))</f>
        <v>0.0121834584235112</v>
      </c>
      <c r="C470" s="4" t="n">
        <f aca="false">J$7*B470</f>
        <v>2.43669168470225</v>
      </c>
      <c r="D470" s="4" t="n">
        <f aca="false">F470-C470</f>
        <v>-2.43669168470225</v>
      </c>
      <c r="E470" s="4" t="n">
        <f aca="false">0.5*J$8*B470*B470</f>
        <v>7.42183295787134E-007</v>
      </c>
      <c r="F470" s="4" t="n">
        <f aca="false">IF(A470&lt;J$5/2,J$2,J$3)</f>
        <v>0</v>
      </c>
    </row>
    <row r="471" customFormat="false" ht="12.75" hidden="false" customHeight="false" outlineLevel="0" collapsed="false">
      <c r="A471" s="4" t="n">
        <f aca="false">A470+J$5/500</f>
        <v>8.73999999999994E-006</v>
      </c>
      <c r="B471" s="4" t="n">
        <f aca="false">IF(A471&lt;J$5/2,(J$2/J$7-(J$2/J$7-J$12)*EXP(-A471/J$9)),(J$3/J$7-(J$3/J$7-J$13)*EXP(-(A471-J$5/2)/J$9)))</f>
        <v>0.0121785860146886</v>
      </c>
      <c r="C471" s="4" t="n">
        <f aca="false">J$7*B471</f>
        <v>2.43571720293771</v>
      </c>
      <c r="D471" s="4" t="n">
        <f aca="false">F471-C471</f>
        <v>-2.43571720293771</v>
      </c>
      <c r="E471" s="4" t="n">
        <f aca="false">0.5*J$8*B471*B471</f>
        <v>7.41589786585839E-007</v>
      </c>
      <c r="F471" s="4" t="n">
        <f aca="false">IF(A471&lt;J$5/2,J$2,J$3)</f>
        <v>0</v>
      </c>
    </row>
    <row r="472" customFormat="false" ht="12.75" hidden="false" customHeight="false" outlineLevel="0" collapsed="false">
      <c r="A472" s="4" t="n">
        <f aca="false">A471+J$5/500</f>
        <v>8.75999999999994E-006</v>
      </c>
      <c r="B472" s="4" t="n">
        <f aca="false">IF(A472&lt;J$5/2,(J$2/J$7-(J$2/J$7-J$12)*EXP(-A472/J$9)),(J$3/J$7-(J$3/J$7-J$13)*EXP(-(A472-J$5/2)/J$9)))</f>
        <v>0.0121737155544397</v>
      </c>
      <c r="C472" s="4" t="n">
        <f aca="false">J$7*B472</f>
        <v>2.43474311088793</v>
      </c>
      <c r="D472" s="4" t="n">
        <f aca="false">F472-C472</f>
        <v>-2.43474311088793</v>
      </c>
      <c r="E472" s="4" t="n">
        <f aca="false">0.5*J$8*B472*B472</f>
        <v>7.40996752002032E-007</v>
      </c>
      <c r="F472" s="4" t="n">
        <f aca="false">IF(A472&lt;J$5/2,J$2,J$3)</f>
        <v>0</v>
      </c>
    </row>
    <row r="473" customFormat="false" ht="12.75" hidden="false" customHeight="false" outlineLevel="0" collapsed="false">
      <c r="A473" s="4" t="n">
        <f aca="false">A472+J$5/500</f>
        <v>8.77999999999994E-006</v>
      </c>
      <c r="B473" s="4" t="n">
        <f aca="false">IF(A473&lt;J$5/2,(J$2/J$7-(J$2/J$7-J$12)*EXP(-A473/J$9)),(J$3/J$7-(J$3/J$7-J$13)*EXP(-(A473-J$5/2)/J$9)))</f>
        <v>0.0121688470419853</v>
      </c>
      <c r="C473" s="4" t="n">
        <f aca="false">J$7*B473</f>
        <v>2.43376940839706</v>
      </c>
      <c r="D473" s="4" t="n">
        <f aca="false">F473-C473</f>
        <v>-2.43376940839706</v>
      </c>
      <c r="E473" s="4" t="n">
        <f aca="false">0.5*J$8*B473*B473</f>
        <v>7.40404191656172E-007</v>
      </c>
      <c r="F473" s="4" t="n">
        <f aca="false">IF(A473&lt;J$5/2,J$2,J$3)</f>
        <v>0</v>
      </c>
    </row>
    <row r="474" customFormat="false" ht="12.75" hidden="false" customHeight="false" outlineLevel="0" collapsed="false">
      <c r="A474" s="4" t="n">
        <f aca="false">A473+J$5/500</f>
        <v>8.79999999999994E-006</v>
      </c>
      <c r="B474" s="4" t="n">
        <f aca="false">IF(A474&lt;J$5/2,(J$2/J$7-(J$2/J$7-J$12)*EXP(-A474/J$9)),(J$3/J$7-(J$3/J$7-J$13)*EXP(-(A474-J$5/2)/J$9)))</f>
        <v>0.0121639804765465</v>
      </c>
      <c r="C474" s="4" t="n">
        <f aca="false">J$7*B474</f>
        <v>2.4327960953093</v>
      </c>
      <c r="D474" s="4" t="n">
        <f aca="false">F474-C474</f>
        <v>-2.4327960953093</v>
      </c>
      <c r="E474" s="4" t="n">
        <f aca="false">0.5*J$8*B474*B474</f>
        <v>7.3981210516902E-007</v>
      </c>
      <c r="F474" s="4" t="n">
        <f aca="false">IF(A474&lt;J$5/2,J$2,J$3)</f>
        <v>0</v>
      </c>
    </row>
    <row r="475" customFormat="false" ht="12.75" hidden="false" customHeight="false" outlineLevel="0" collapsed="false">
      <c r="A475" s="4" t="n">
        <f aca="false">A474+J$5/500</f>
        <v>8.81999999999994E-006</v>
      </c>
      <c r="B475" s="4" t="n">
        <f aca="false">IF(A475&lt;J$5/2,(J$2/J$7-(J$2/J$7-J$12)*EXP(-A475/J$9)),(J$3/J$7-(J$3/J$7-J$13)*EXP(-(A475-J$5/2)/J$9)))</f>
        <v>0.0121591158573446</v>
      </c>
      <c r="C475" s="4" t="n">
        <f aca="false">J$7*B475</f>
        <v>2.43182317146891</v>
      </c>
      <c r="D475" s="4" t="n">
        <f aca="false">F475-C475</f>
        <v>-2.43182317146891</v>
      </c>
      <c r="E475" s="4" t="n">
        <f aca="false">0.5*J$8*B475*B475</f>
        <v>7.39220492161641E-007</v>
      </c>
      <c r="F475" s="4" t="n">
        <f aca="false">IF(A475&lt;J$5/2,J$2,J$3)</f>
        <v>0</v>
      </c>
    </row>
    <row r="476" customFormat="false" ht="12.75" hidden="false" customHeight="false" outlineLevel="0" collapsed="false">
      <c r="A476" s="4" t="n">
        <f aca="false">A475+J$5/500</f>
        <v>8.83999999999994E-006</v>
      </c>
      <c r="B476" s="4" t="n">
        <f aca="false">IF(A476&lt;J$5/2,(J$2/J$7-(J$2/J$7-J$12)*EXP(-A476/J$9)),(J$3/J$7-(J$3/J$7-J$13)*EXP(-(A476-J$5/2)/J$9)))</f>
        <v>0.0121542531836012</v>
      </c>
      <c r="C476" s="4" t="n">
        <f aca="false">J$7*B476</f>
        <v>2.43085063672024</v>
      </c>
      <c r="D476" s="4" t="n">
        <f aca="false">F476-C476</f>
        <v>-2.43085063672024</v>
      </c>
      <c r="E476" s="4" t="n">
        <f aca="false">0.5*J$8*B476*B476</f>
        <v>7.38629352255401E-007</v>
      </c>
      <c r="F476" s="4" t="n">
        <f aca="false">IF(A476&lt;J$5/2,J$2,J$3)</f>
        <v>0</v>
      </c>
    </row>
    <row r="477" customFormat="false" ht="12.75" hidden="false" customHeight="false" outlineLevel="0" collapsed="false">
      <c r="A477" s="4" t="n">
        <f aca="false">A476+J$5/500</f>
        <v>8.85999999999994E-006</v>
      </c>
      <c r="B477" s="4" t="n">
        <f aca="false">IF(A477&lt;J$5/2,(J$2/J$7-(J$2/J$7-J$12)*EXP(-A477/J$9)),(J$3/J$7-(J$3/J$7-J$13)*EXP(-(A477-J$5/2)/J$9)))</f>
        <v>0.0121493924545384</v>
      </c>
      <c r="C477" s="4" t="n">
        <f aca="false">J$7*B477</f>
        <v>2.42987849090768</v>
      </c>
      <c r="D477" s="4" t="n">
        <f aca="false">F477-C477</f>
        <v>-2.42987849090768</v>
      </c>
      <c r="E477" s="4" t="n">
        <f aca="false">0.5*J$8*B477*B477</f>
        <v>7.38038685071972E-007</v>
      </c>
      <c r="F477" s="4" t="n">
        <f aca="false">IF(A477&lt;J$5/2,J$2,J$3)</f>
        <v>0</v>
      </c>
    </row>
    <row r="478" customFormat="false" ht="12.75" hidden="false" customHeight="false" outlineLevel="0" collapsed="false">
      <c r="A478" s="4" t="n">
        <f aca="false">A477+J$5/500</f>
        <v>8.87999999999994E-006</v>
      </c>
      <c r="B478" s="4" t="n">
        <f aca="false">IF(A478&lt;J$5/2,(J$2/J$7-(J$2/J$7-J$12)*EXP(-A478/J$9)),(J$3/J$7-(J$3/J$7-J$13)*EXP(-(A478-J$5/2)/J$9)))</f>
        <v>0.0121445336693784</v>
      </c>
      <c r="C478" s="4" t="n">
        <f aca="false">J$7*B478</f>
        <v>2.42890673387568</v>
      </c>
      <c r="D478" s="4" t="n">
        <f aca="false">F478-C478</f>
        <v>-2.42890673387568</v>
      </c>
      <c r="E478" s="4" t="n">
        <f aca="false">0.5*J$8*B478*B478</f>
        <v>7.37448490233327E-007</v>
      </c>
      <c r="F478" s="4" t="n">
        <f aca="false">IF(A478&lt;J$5/2,J$2,J$3)</f>
        <v>0</v>
      </c>
    </row>
    <row r="479" customFormat="false" ht="12.75" hidden="false" customHeight="false" outlineLevel="0" collapsed="false">
      <c r="A479" s="4" t="n">
        <f aca="false">A478+J$5/500</f>
        <v>8.89999999999994E-006</v>
      </c>
      <c r="B479" s="4" t="n">
        <f aca="false">IF(A479&lt;J$5/2,(J$2/J$7-(J$2/J$7-J$12)*EXP(-A479/J$9)),(J$3/J$7-(J$3/J$7-J$13)*EXP(-(A479-J$5/2)/J$9)))</f>
        <v>0.0121396768273438</v>
      </c>
      <c r="C479" s="4" t="n">
        <f aca="false">J$7*B479</f>
        <v>2.42793536546876</v>
      </c>
      <c r="D479" s="4" t="n">
        <f aca="false">F479-C479</f>
        <v>-2.42793536546876</v>
      </c>
      <c r="E479" s="4" t="n">
        <f aca="false">0.5*J$8*B479*B479</f>
        <v>7.36858767361741E-007</v>
      </c>
      <c r="F479" s="4" t="n">
        <f aca="false">IF(A479&lt;J$5/2,J$2,J$3)</f>
        <v>0</v>
      </c>
    </row>
    <row r="480" customFormat="false" ht="12.75" hidden="false" customHeight="false" outlineLevel="0" collapsed="false">
      <c r="A480" s="4" t="n">
        <f aca="false">A479+J$5/500</f>
        <v>8.91999999999994E-006</v>
      </c>
      <c r="B480" s="4" t="n">
        <f aca="false">IF(A480&lt;J$5/2,(J$2/J$7-(J$2/J$7-J$12)*EXP(-A480/J$9)),(J$3/J$7-(J$3/J$7-J$13)*EXP(-(A480-J$5/2)/J$9)))</f>
        <v>0.0121348219276575</v>
      </c>
      <c r="C480" s="4" t="n">
        <f aca="false">J$7*B480</f>
        <v>2.42696438553151</v>
      </c>
      <c r="D480" s="4" t="n">
        <f aca="false">F480-C480</f>
        <v>-2.42696438553151</v>
      </c>
      <c r="E480" s="4" t="n">
        <f aca="false">0.5*J$8*B480*B480</f>
        <v>7.36269516079792E-007</v>
      </c>
      <c r="F480" s="4" t="n">
        <f aca="false">IF(A480&lt;J$5/2,J$2,J$3)</f>
        <v>0</v>
      </c>
    </row>
    <row r="481" customFormat="false" ht="12.75" hidden="false" customHeight="false" outlineLevel="0" collapsed="false">
      <c r="A481" s="4" t="n">
        <f aca="false">A480+J$5/500</f>
        <v>8.93999999999994E-006</v>
      </c>
      <c r="B481" s="4" t="n">
        <f aca="false">IF(A481&lt;J$5/2,(J$2/J$7-(J$2/J$7-J$12)*EXP(-A481/J$9)),(J$3/J$7-(J$3/J$7-J$13)*EXP(-(A481-J$5/2)/J$9)))</f>
        <v>0.0121299689695428</v>
      </c>
      <c r="C481" s="4" t="n">
        <f aca="false">J$7*B481</f>
        <v>2.42599379390856</v>
      </c>
      <c r="D481" s="4" t="n">
        <f aca="false">F481-C481</f>
        <v>-2.42599379390856</v>
      </c>
      <c r="E481" s="4" t="n">
        <f aca="false">0.5*J$8*B481*B481</f>
        <v>7.35680736010357E-007</v>
      </c>
      <c r="F481" s="4" t="n">
        <f aca="false">IF(A481&lt;J$5/2,J$2,J$3)</f>
        <v>0</v>
      </c>
    </row>
    <row r="482" customFormat="false" ht="12.75" hidden="false" customHeight="false" outlineLevel="0" collapsed="false">
      <c r="A482" s="4" t="n">
        <f aca="false">A481+J$5/500</f>
        <v>8.95999999999994E-006</v>
      </c>
      <c r="B482" s="4" t="n">
        <f aca="false">IF(A482&lt;J$5/2,(J$2/J$7-(J$2/J$7-J$12)*EXP(-A482/J$9)),(J$3/J$7-(J$3/J$7-J$13)*EXP(-(A482-J$5/2)/J$9)))</f>
        <v>0.0121251179522231</v>
      </c>
      <c r="C482" s="4" t="n">
        <f aca="false">J$7*B482</f>
        <v>2.42502359044463</v>
      </c>
      <c r="D482" s="4" t="n">
        <f aca="false">F482-C482</f>
        <v>-2.42502359044463</v>
      </c>
      <c r="E482" s="4" t="n">
        <f aca="false">0.5*J$8*B482*B482</f>
        <v>7.35092426776619E-007</v>
      </c>
      <c r="F482" s="4" t="n">
        <f aca="false">IF(A482&lt;J$5/2,J$2,J$3)</f>
        <v>0</v>
      </c>
    </row>
    <row r="483" customFormat="false" ht="12.75" hidden="false" customHeight="false" outlineLevel="0" collapsed="false">
      <c r="A483" s="4" t="n">
        <f aca="false">A482+J$5/500</f>
        <v>8.97999999999993E-006</v>
      </c>
      <c r="B483" s="4" t="n">
        <f aca="false">IF(A483&lt;J$5/2,(J$2/J$7-(J$2/J$7-J$12)*EXP(-A483/J$9)),(J$3/J$7-(J$3/J$7-J$13)*EXP(-(A483-J$5/2)/J$9)))</f>
        <v>0.0121202688749224</v>
      </c>
      <c r="C483" s="4" t="n">
        <f aca="false">J$7*B483</f>
        <v>2.42405377498447</v>
      </c>
      <c r="D483" s="4" t="n">
        <f aca="false">F483-C483</f>
        <v>-2.42405377498447</v>
      </c>
      <c r="E483" s="4" t="n">
        <f aca="false">0.5*J$8*B483*B483</f>
        <v>7.34504588002059E-007</v>
      </c>
      <c r="F483" s="4" t="n">
        <f aca="false">IF(A483&lt;J$5/2,J$2,J$3)</f>
        <v>0</v>
      </c>
    </row>
    <row r="484" customFormat="false" ht="12.75" hidden="false" customHeight="false" outlineLevel="0" collapsed="false">
      <c r="A484" s="4" t="n">
        <f aca="false">A483+J$5/500</f>
        <v>8.99999999999993E-006</v>
      </c>
      <c r="B484" s="4" t="n">
        <f aca="false">IF(A484&lt;J$5/2,(J$2/J$7-(J$2/J$7-J$12)*EXP(-A484/J$9)),(J$3/J$7-(J$3/J$7-J$13)*EXP(-(A484-J$5/2)/J$9)))</f>
        <v>0.0121154217368646</v>
      </c>
      <c r="C484" s="4" t="n">
        <f aca="false">J$7*B484</f>
        <v>2.42308434737293</v>
      </c>
      <c r="D484" s="4" t="n">
        <f aca="false">F484-C484</f>
        <v>-2.42308434737293</v>
      </c>
      <c r="E484" s="4" t="n">
        <f aca="false">0.5*J$8*B484*B484</f>
        <v>7.3391721931046E-007</v>
      </c>
      <c r="F484" s="4" t="n">
        <f aca="false">IF(A484&lt;J$5/2,J$2,J$3)</f>
        <v>0</v>
      </c>
    </row>
    <row r="485" customFormat="false" ht="12.75" hidden="false" customHeight="false" outlineLevel="0" collapsed="false">
      <c r="A485" s="4" t="n">
        <f aca="false">A484+J$5/500</f>
        <v>9.01999999999993E-006</v>
      </c>
      <c r="B485" s="4" t="n">
        <f aca="false">IF(A485&lt;J$5/2,(J$2/J$7-(J$2/J$7-J$12)*EXP(-A485/J$9)),(J$3/J$7-(J$3/J$7-J$13)*EXP(-(A485-J$5/2)/J$9)))</f>
        <v>0.0121105765372744</v>
      </c>
      <c r="C485" s="4" t="n">
        <f aca="false">J$7*B485</f>
        <v>2.42211530745488</v>
      </c>
      <c r="D485" s="4" t="n">
        <f aca="false">F485-C485</f>
        <v>-2.42211530745488</v>
      </c>
      <c r="E485" s="4" t="n">
        <f aca="false">0.5*J$8*B485*B485</f>
        <v>7.33330320325907E-007</v>
      </c>
      <c r="F485" s="4" t="n">
        <f aca="false">IF(A485&lt;J$5/2,J$2,J$3)</f>
        <v>0</v>
      </c>
    </row>
    <row r="486" customFormat="false" ht="12.75" hidden="false" customHeight="false" outlineLevel="0" collapsed="false">
      <c r="A486" s="4" t="n">
        <f aca="false">A485+J$5/500</f>
        <v>9.03999999999993E-006</v>
      </c>
      <c r="B486" s="4" t="n">
        <f aca="false">IF(A486&lt;J$5/2,(J$2/J$7-(J$2/J$7-J$12)*EXP(-A486/J$9)),(J$3/J$7-(J$3/J$7-J$13)*EXP(-(A486-J$5/2)/J$9)))</f>
        <v>0.0121057332753765</v>
      </c>
      <c r="C486" s="4" t="n">
        <f aca="false">J$7*B486</f>
        <v>2.42114665507529</v>
      </c>
      <c r="D486" s="4" t="n">
        <f aca="false">F486-C486</f>
        <v>-2.42114665507529</v>
      </c>
      <c r="E486" s="4" t="n">
        <f aca="false">0.5*J$8*B486*B486</f>
        <v>7.32743890672783E-007</v>
      </c>
      <c r="F486" s="4" t="n">
        <f aca="false">IF(A486&lt;J$5/2,J$2,J$3)</f>
        <v>0</v>
      </c>
    </row>
    <row r="487" customFormat="false" ht="12.75" hidden="false" customHeight="false" outlineLevel="0" collapsed="false">
      <c r="A487" s="4" t="n">
        <f aca="false">A486+J$5/500</f>
        <v>9.05999999999993E-006</v>
      </c>
      <c r="B487" s="4" t="n">
        <f aca="false">IF(A487&lt;J$5/2,(J$2/J$7-(J$2/J$7-J$12)*EXP(-A487/J$9)),(J$3/J$7-(J$3/J$7-J$13)*EXP(-(A487-J$5/2)/J$9)))</f>
        <v>0.0121008919503958</v>
      </c>
      <c r="C487" s="4" t="n">
        <f aca="false">J$7*B487</f>
        <v>2.42017839007917</v>
      </c>
      <c r="D487" s="4" t="n">
        <f aca="false">F487-C487</f>
        <v>-2.42017839007917</v>
      </c>
      <c r="E487" s="4" t="n">
        <f aca="false">0.5*J$8*B487*B487</f>
        <v>7.32157929975775E-007</v>
      </c>
      <c r="F487" s="4" t="n">
        <f aca="false">IF(A487&lt;J$5/2,J$2,J$3)</f>
        <v>0</v>
      </c>
    </row>
    <row r="488" customFormat="false" ht="12.75" hidden="false" customHeight="false" outlineLevel="0" collapsed="false">
      <c r="A488" s="4" t="n">
        <f aca="false">A487+J$5/500</f>
        <v>9.07999999999993E-006</v>
      </c>
      <c r="B488" s="4" t="n">
        <f aca="false">IF(A488&lt;J$5/2,(J$2/J$7-(J$2/J$7-J$12)*EXP(-A488/J$9)),(J$3/J$7-(J$3/J$7-J$13)*EXP(-(A488-J$5/2)/J$9)))</f>
        <v>0.012096052561558</v>
      </c>
      <c r="C488" s="4" t="n">
        <f aca="false">J$7*B488</f>
        <v>2.4192105123116</v>
      </c>
      <c r="D488" s="4" t="n">
        <f aca="false">F488-C488</f>
        <v>-2.4192105123116</v>
      </c>
      <c r="E488" s="4" t="n">
        <f aca="false">0.5*J$8*B488*B488</f>
        <v>7.31572437859867E-007</v>
      </c>
      <c r="F488" s="4" t="n">
        <f aca="false">IF(A488&lt;J$5/2,J$2,J$3)</f>
        <v>0</v>
      </c>
    </row>
    <row r="489" customFormat="false" ht="12.75" hidden="false" customHeight="false" outlineLevel="0" collapsed="false">
      <c r="A489" s="4" t="n">
        <f aca="false">A488+J$5/500</f>
        <v>9.09999999999993E-006</v>
      </c>
      <c r="B489" s="4" t="n">
        <f aca="false">IF(A489&lt;J$5/2,(J$2/J$7-(J$2/J$7-J$12)*EXP(-A489/J$9)),(J$3/J$7-(J$3/J$7-J$13)*EXP(-(A489-J$5/2)/J$9)))</f>
        <v>0.0120912151080886</v>
      </c>
      <c r="C489" s="4" t="n">
        <f aca="false">J$7*B489</f>
        <v>2.41824302161771</v>
      </c>
      <c r="D489" s="4" t="n">
        <f aca="false">F489-C489</f>
        <v>-2.41824302161771</v>
      </c>
      <c r="E489" s="4" t="n">
        <f aca="false">0.5*J$8*B489*B489</f>
        <v>7.30987413950344E-007</v>
      </c>
      <c r="F489" s="4" t="n">
        <f aca="false">IF(A489&lt;J$5/2,J$2,J$3)</f>
        <v>0</v>
      </c>
    </row>
    <row r="490" customFormat="false" ht="12.75" hidden="false" customHeight="false" outlineLevel="0" collapsed="false">
      <c r="A490" s="4" t="n">
        <f aca="false">A489+J$5/500</f>
        <v>9.11999999999993E-006</v>
      </c>
      <c r="B490" s="4" t="n">
        <f aca="false">IF(A490&lt;J$5/2,(J$2/J$7-(J$2/J$7-J$12)*EXP(-A490/J$9)),(J$3/J$7-(J$3/J$7-J$13)*EXP(-(A490-J$5/2)/J$9)))</f>
        <v>0.0120863795892136</v>
      </c>
      <c r="C490" s="4" t="n">
        <f aca="false">J$7*B490</f>
        <v>2.41727591784271</v>
      </c>
      <c r="D490" s="4" t="n">
        <f aca="false">F490-C490</f>
        <v>-2.41727591784271</v>
      </c>
      <c r="E490" s="4" t="n">
        <f aca="false">0.5*J$8*B490*B490</f>
        <v>7.30402857872792E-007</v>
      </c>
      <c r="F490" s="4" t="n">
        <f aca="false">IF(A490&lt;J$5/2,J$2,J$3)</f>
        <v>0</v>
      </c>
    </row>
    <row r="491" customFormat="false" ht="12.75" hidden="false" customHeight="false" outlineLevel="0" collapsed="false">
      <c r="A491" s="4" t="n">
        <f aca="false">A490+J$5/500</f>
        <v>9.13999999999993E-006</v>
      </c>
      <c r="B491" s="4" t="n">
        <f aca="false">IF(A491&lt;J$5/2,(J$2/J$7-(J$2/J$7-J$12)*EXP(-A491/J$9)),(J$3/J$7-(J$3/J$7-J$13)*EXP(-(A491-J$5/2)/J$9)))</f>
        <v>0.0120815460041593</v>
      </c>
      <c r="C491" s="4" t="n">
        <f aca="false">J$7*B491</f>
        <v>2.41630920083187</v>
      </c>
      <c r="D491" s="4" t="n">
        <f aca="false">F491-C491</f>
        <v>-2.41630920083187</v>
      </c>
      <c r="E491" s="4" t="n">
        <f aca="false">0.5*J$8*B491*B491</f>
        <v>7.29818769253093E-007</v>
      </c>
      <c r="F491" s="4" t="n">
        <f aca="false">IF(A491&lt;J$5/2,J$2,J$3)</f>
        <v>0</v>
      </c>
    </row>
    <row r="492" customFormat="false" ht="12.75" hidden="false" customHeight="false" outlineLevel="0" collapsed="false">
      <c r="A492" s="4" t="n">
        <f aca="false">A491+J$5/500</f>
        <v>9.15999999999993E-006</v>
      </c>
      <c r="B492" s="4" t="n">
        <f aca="false">IF(A492&lt;J$5/2,(J$2/J$7-(J$2/J$7-J$12)*EXP(-A492/J$9)),(J$3/J$7-(J$3/J$7-J$13)*EXP(-(A492-J$5/2)/J$9)))</f>
        <v>0.0120767143521525</v>
      </c>
      <c r="C492" s="4" t="n">
        <f aca="false">J$7*B492</f>
        <v>2.4153428704305</v>
      </c>
      <c r="D492" s="4" t="n">
        <f aca="false">F492-C492</f>
        <v>-2.4153428704305</v>
      </c>
      <c r="E492" s="4" t="n">
        <f aca="false">0.5*J$8*B492*B492</f>
        <v>7.29235147717431E-007</v>
      </c>
      <c r="F492" s="4" t="n">
        <f aca="false">IF(A492&lt;J$5/2,J$2,J$3)</f>
        <v>0</v>
      </c>
    </row>
    <row r="493" customFormat="false" ht="12.75" hidden="false" customHeight="false" outlineLevel="0" collapsed="false">
      <c r="A493" s="4" t="n">
        <f aca="false">A492+J$5/500</f>
        <v>9.17999999999993E-006</v>
      </c>
      <c r="B493" s="4" t="n">
        <f aca="false">IF(A493&lt;J$5/2,(J$2/J$7-(J$2/J$7-J$12)*EXP(-A493/J$9)),(J$3/J$7-(J$3/J$7-J$13)*EXP(-(A493-J$5/2)/J$9)))</f>
        <v>0.01207188463242</v>
      </c>
      <c r="C493" s="4" t="n">
        <f aca="false">J$7*B493</f>
        <v>2.414376926484</v>
      </c>
      <c r="D493" s="4" t="n">
        <f aca="false">F493-C493</f>
        <v>-2.414376926484</v>
      </c>
      <c r="E493" s="4" t="n">
        <f aca="false">0.5*J$8*B493*B493</f>
        <v>7.28651992892289E-007</v>
      </c>
      <c r="F493" s="4" t="n">
        <f aca="false">IF(A493&lt;J$5/2,J$2,J$3)</f>
        <v>0</v>
      </c>
    </row>
    <row r="494" customFormat="false" ht="12.75" hidden="false" customHeight="false" outlineLevel="0" collapsed="false">
      <c r="A494" s="4" t="n">
        <f aca="false">A493+J$5/500</f>
        <v>9.19999999999993E-006</v>
      </c>
      <c r="B494" s="4" t="n">
        <f aca="false">IF(A494&lt;J$5/2,(J$2/J$7-(J$2/J$7-J$12)*EXP(-A494/J$9)),(J$3/J$7-(J$3/J$7-J$13)*EXP(-(A494-J$5/2)/J$9)))</f>
        <v>0.012067056844189</v>
      </c>
      <c r="C494" s="4" t="n">
        <f aca="false">J$7*B494</f>
        <v>2.41341136883781</v>
      </c>
      <c r="D494" s="4" t="n">
        <f aca="false">F494-C494</f>
        <v>-2.41341136883781</v>
      </c>
      <c r="E494" s="4" t="n">
        <f aca="false">0.5*J$8*B494*B494</f>
        <v>7.28069304404447E-007</v>
      </c>
      <c r="F494" s="4" t="n">
        <f aca="false">IF(A494&lt;J$5/2,J$2,J$3)</f>
        <v>0</v>
      </c>
    </row>
    <row r="495" customFormat="false" ht="12.75" hidden="false" customHeight="false" outlineLevel="0" collapsed="false">
      <c r="A495" s="4" t="n">
        <f aca="false">A494+J$5/500</f>
        <v>9.21999999999993E-006</v>
      </c>
      <c r="B495" s="4" t="n">
        <f aca="false">IF(A495&lt;J$5/2,(J$2/J$7-(J$2/J$7-J$12)*EXP(-A495/J$9)),(J$3/J$7-(J$3/J$7-J$13)*EXP(-(A495-J$5/2)/J$9)))</f>
        <v>0.0120622309866872</v>
      </c>
      <c r="C495" s="4" t="n">
        <f aca="false">J$7*B495</f>
        <v>2.41244619733744</v>
      </c>
      <c r="D495" s="4" t="n">
        <f aca="false">F495-C495</f>
        <v>-2.41244619733744</v>
      </c>
      <c r="E495" s="4" t="n">
        <f aca="false">0.5*J$8*B495*B495</f>
        <v>7.27487081880984E-007</v>
      </c>
      <c r="F495" s="4" t="n">
        <f aca="false">IF(A495&lt;J$5/2,J$2,J$3)</f>
        <v>0</v>
      </c>
    </row>
    <row r="496" customFormat="false" ht="12.75" hidden="false" customHeight="false" outlineLevel="0" collapsed="false">
      <c r="A496" s="4" t="n">
        <f aca="false">A495+J$5/500</f>
        <v>9.23999999999993E-006</v>
      </c>
      <c r="B496" s="4" t="n">
        <f aca="false">IF(A496&lt;J$5/2,(J$2/J$7-(J$2/J$7-J$12)*EXP(-A496/J$9)),(J$3/J$7-(J$3/J$7-J$13)*EXP(-(A496-J$5/2)/J$9)))</f>
        <v>0.0120574070591424</v>
      </c>
      <c r="C496" s="4" t="n">
        <f aca="false">J$7*B496</f>
        <v>2.41148141182847</v>
      </c>
      <c r="D496" s="4" t="n">
        <f aca="false">F496-C496</f>
        <v>-2.41148141182847</v>
      </c>
      <c r="E496" s="4" t="n">
        <f aca="false">0.5*J$8*B496*B496</f>
        <v>7.26905324949279E-007</v>
      </c>
      <c r="F496" s="4" t="n">
        <f aca="false">IF(A496&lt;J$5/2,J$2,J$3)</f>
        <v>0</v>
      </c>
    </row>
    <row r="497" customFormat="false" ht="12.75" hidden="false" customHeight="false" outlineLevel="0" collapsed="false">
      <c r="A497" s="4" t="n">
        <f aca="false">A496+J$5/500</f>
        <v>9.25999999999993E-006</v>
      </c>
      <c r="B497" s="4" t="n">
        <f aca="false">IF(A497&lt;J$5/2,(J$2/J$7-(J$2/J$7-J$12)*EXP(-A497/J$9)),(J$3/J$7-(J$3/J$7-J$13)*EXP(-(A497-J$5/2)/J$9)))</f>
        <v>0.0120525850607827</v>
      </c>
      <c r="C497" s="4" t="n">
        <f aca="false">J$7*B497</f>
        <v>2.41051701215653</v>
      </c>
      <c r="D497" s="4" t="n">
        <f aca="false">F497-C497</f>
        <v>-2.41051701215653</v>
      </c>
      <c r="E497" s="4" t="n">
        <f aca="false">0.5*J$8*B497*B497</f>
        <v>7.26324033237007E-007</v>
      </c>
      <c r="F497" s="4" t="n">
        <f aca="false">IF(A497&lt;J$5/2,J$2,J$3)</f>
        <v>0</v>
      </c>
    </row>
    <row r="498" customFormat="false" ht="12.75" hidden="false" customHeight="false" outlineLevel="0" collapsed="false">
      <c r="A498" s="4" t="n">
        <f aca="false">A497+J$5/500</f>
        <v>9.27999999999993E-006</v>
      </c>
      <c r="B498" s="4" t="n">
        <f aca="false">IF(A498&lt;J$5/2,(J$2/J$7-(J$2/J$7-J$12)*EXP(-A498/J$9)),(J$3/J$7-(J$3/J$7-J$13)*EXP(-(A498-J$5/2)/J$9)))</f>
        <v>0.0120477649908366</v>
      </c>
      <c r="C498" s="4" t="n">
        <f aca="false">J$7*B498</f>
        <v>2.40955299816732</v>
      </c>
      <c r="D498" s="4" t="n">
        <f aca="false">F498-C498</f>
        <v>-2.40955299816732</v>
      </c>
      <c r="E498" s="4" t="n">
        <f aca="false">0.5*J$8*B498*B498</f>
        <v>7.25743206372141E-007</v>
      </c>
      <c r="F498" s="4" t="n">
        <f aca="false">IF(A498&lt;J$5/2,J$2,J$3)</f>
        <v>0</v>
      </c>
    </row>
    <row r="499" customFormat="false" ht="12.75" hidden="false" customHeight="false" outlineLevel="0" collapsed="false">
      <c r="A499" s="4" t="n">
        <f aca="false">A498+J$5/500</f>
        <v>9.29999999999993E-006</v>
      </c>
      <c r="B499" s="4" t="n">
        <f aca="false">IF(A499&lt;J$5/2,(J$2/J$7-(J$2/J$7-J$12)*EXP(-A499/J$9)),(J$3/J$7-(J$3/J$7-J$13)*EXP(-(A499-J$5/2)/J$9)))</f>
        <v>0.012042946848533</v>
      </c>
      <c r="C499" s="4" t="n">
        <f aca="false">J$7*B499</f>
        <v>2.40858936970659</v>
      </c>
      <c r="D499" s="4" t="n">
        <f aca="false">F499-C499</f>
        <v>-2.40858936970659</v>
      </c>
      <c r="E499" s="4" t="n">
        <f aca="false">0.5*J$8*B499*B499</f>
        <v>7.25162843982951E-007</v>
      </c>
      <c r="F499" s="4" t="n">
        <f aca="false">IF(A499&lt;J$5/2,J$2,J$3)</f>
        <v>0</v>
      </c>
    </row>
    <row r="500" customFormat="false" ht="12.75" hidden="false" customHeight="false" outlineLevel="0" collapsed="false">
      <c r="A500" s="4" t="n">
        <f aca="false">A499+J$5/500</f>
        <v>9.31999999999993E-006</v>
      </c>
      <c r="B500" s="4" t="n">
        <f aca="false">IF(A500&lt;J$5/2,(J$2/J$7-(J$2/J$7-J$12)*EXP(-A500/J$9)),(J$3/J$7-(J$3/J$7-J$13)*EXP(-(A500-J$5/2)/J$9)))</f>
        <v>0.0120381306331009</v>
      </c>
      <c r="C500" s="4" t="n">
        <f aca="false">J$7*B500</f>
        <v>2.40762612662017</v>
      </c>
      <c r="D500" s="4" t="n">
        <f aca="false">F500-C500</f>
        <v>-2.40762612662017</v>
      </c>
      <c r="E500" s="4" t="n">
        <f aca="false">0.5*J$8*B500*B500</f>
        <v>7.24582945698007E-007</v>
      </c>
      <c r="F500" s="4" t="n">
        <f aca="false">IF(A500&lt;J$5/2,J$2,J$3)</f>
        <v>0</v>
      </c>
    </row>
    <row r="501" customFormat="false" ht="12.75" hidden="false" customHeight="false" outlineLevel="0" collapsed="false">
      <c r="A501" s="4" t="n">
        <f aca="false">A500+J$5/500</f>
        <v>9.33999999999993E-006</v>
      </c>
      <c r="B501" s="4" t="n">
        <f aca="false">IF(A501&lt;J$5/2,(J$2/J$7-(J$2/J$7-J$12)*EXP(-A501/J$9)),(J$3/J$7-(J$3/J$7-J$13)*EXP(-(A501-J$5/2)/J$9)))</f>
        <v>0.0120333163437697</v>
      </c>
      <c r="C501" s="4" t="n">
        <f aca="false">J$7*B501</f>
        <v>2.40666326875394</v>
      </c>
      <c r="D501" s="4" t="n">
        <f aca="false">F501-C501</f>
        <v>-2.40666326875394</v>
      </c>
      <c r="E501" s="4" t="n">
        <f aca="false">0.5*J$8*B501*B501</f>
        <v>7.24003511146173E-007</v>
      </c>
      <c r="F501" s="4" t="n">
        <f aca="false">IF(A501&lt;J$5/2,J$2,J$3)</f>
        <v>0</v>
      </c>
    </row>
    <row r="502" customFormat="false" ht="12.75" hidden="false" customHeight="false" outlineLevel="0" collapsed="false">
      <c r="A502" s="4" t="n">
        <f aca="false">A501+J$5/500</f>
        <v>9.35999999999993E-006</v>
      </c>
      <c r="B502" s="4" t="n">
        <f aca="false">IF(A502&lt;J$5/2,(J$2/J$7-(J$2/J$7-J$12)*EXP(-A502/J$9)),(J$3/J$7-(J$3/J$7-J$13)*EXP(-(A502-J$5/2)/J$9)))</f>
        <v>0.0120285039797691</v>
      </c>
      <c r="C502" s="4" t="n">
        <f aca="false">J$7*B502</f>
        <v>2.40570079595383</v>
      </c>
      <c r="D502" s="4" t="n">
        <f aca="false">F502-C502</f>
        <v>-2.40570079595383</v>
      </c>
      <c r="E502" s="4" t="n">
        <f aca="false">0.5*J$8*B502*B502</f>
        <v>7.2342453995661E-007</v>
      </c>
      <c r="F502" s="4" t="n">
        <f aca="false">IF(A502&lt;J$5/2,J$2,J$3)</f>
        <v>0</v>
      </c>
    </row>
    <row r="503" customFormat="false" ht="12.75" hidden="false" customHeight="false" outlineLevel="0" collapsed="false">
      <c r="A503" s="4" t="n">
        <f aca="false">A502+J$5/500</f>
        <v>9.37999999999993E-006</v>
      </c>
      <c r="B503" s="4" t="n">
        <f aca="false">IF(A503&lt;J$5/2,(J$2/J$7-(J$2/J$7-J$12)*EXP(-A503/J$9)),(J$3/J$7-(J$3/J$7-J$13)*EXP(-(A503-J$5/2)/J$9)))</f>
        <v>0.0120236935403293</v>
      </c>
      <c r="C503" s="4" t="n">
        <f aca="false">J$7*B503</f>
        <v>2.40473870806585</v>
      </c>
      <c r="D503" s="4" t="n">
        <f aca="false">F503-C503</f>
        <v>-2.40473870806585</v>
      </c>
      <c r="E503" s="4" t="n">
        <f aca="false">0.5*J$8*B503*B503</f>
        <v>7.22846031758777E-007</v>
      </c>
      <c r="F503" s="4" t="n">
        <f aca="false">IF(A503&lt;J$5/2,J$2,J$3)</f>
        <v>0</v>
      </c>
    </row>
    <row r="504" customFormat="false" ht="12.75" hidden="false" customHeight="false" outlineLevel="0" collapsed="false">
      <c r="A504" s="4" t="n">
        <f aca="false">A503+J$5/500</f>
        <v>9.39999999999993E-006</v>
      </c>
      <c r="B504" s="4" t="n">
        <f aca="false">IF(A504&lt;J$5/2,(J$2/J$7-(J$2/J$7-J$12)*EXP(-A504/J$9)),(J$3/J$7-(J$3/J$7-J$13)*EXP(-(A504-J$5/2)/J$9)))</f>
        <v>0.0120188850246804</v>
      </c>
      <c r="C504" s="4" t="n">
        <f aca="false">J$7*B504</f>
        <v>2.40377700493607</v>
      </c>
      <c r="D504" s="4" t="n">
        <f aca="false">F504-C504</f>
        <v>-2.40377700493607</v>
      </c>
      <c r="E504" s="4" t="n">
        <f aca="false">0.5*J$8*B504*B504</f>
        <v>7.2226798618243E-007</v>
      </c>
      <c r="F504" s="4" t="n">
        <f aca="false">IF(A504&lt;J$5/2,J$2,J$3)</f>
        <v>0</v>
      </c>
    </row>
    <row r="505" customFormat="false" ht="12.75" hidden="false" customHeight="false" outlineLevel="0" collapsed="false">
      <c r="A505" s="4" t="n">
        <f aca="false">A504+J$5/500</f>
        <v>9.41999999999993E-006</v>
      </c>
      <c r="B505" s="4" t="n">
        <f aca="false">IF(A505&lt;J$5/2,(J$2/J$7-(J$2/J$7-J$12)*EXP(-A505/J$9)),(J$3/J$7-(J$3/J$7-J$13)*EXP(-(A505-J$5/2)/J$9)))</f>
        <v>0.0120140784320531</v>
      </c>
      <c r="C505" s="4" t="n">
        <f aca="false">J$7*B505</f>
        <v>2.40281568641062</v>
      </c>
      <c r="D505" s="4" t="n">
        <f aca="false">F505-C505</f>
        <v>-2.40281568641062</v>
      </c>
      <c r="E505" s="4" t="n">
        <f aca="false">0.5*J$8*B505*B505</f>
        <v>7.21690402857618E-007</v>
      </c>
      <c r="F505" s="4" t="n">
        <f aca="false">IF(A505&lt;J$5/2,J$2,J$3)</f>
        <v>0</v>
      </c>
    </row>
    <row r="506" customFormat="false" ht="12.75" hidden="false" customHeight="false" outlineLevel="0" collapsed="false">
      <c r="A506" s="4" t="n">
        <f aca="false">A505+J$5/500</f>
        <v>9.43999999999993E-006</v>
      </c>
      <c r="B506" s="4" t="n">
        <f aca="false">IF(A506&lt;J$5/2,(J$2/J$7-(J$2/J$7-J$12)*EXP(-A506/J$9)),(J$3/J$7-(J$3/J$7-J$13)*EXP(-(A506-J$5/2)/J$9)))</f>
        <v>0.0120092737616784</v>
      </c>
      <c r="C506" s="4" t="n">
        <f aca="false">J$7*B506</f>
        <v>2.40185475233569</v>
      </c>
      <c r="D506" s="4" t="n">
        <f aca="false">F506-C506</f>
        <v>-2.40185475233569</v>
      </c>
      <c r="E506" s="4" t="n">
        <f aca="false">0.5*J$8*B506*B506</f>
        <v>7.21113281414689E-007</v>
      </c>
      <c r="F506" s="4" t="n">
        <f aca="false">IF(A506&lt;J$5/2,J$2,J$3)</f>
        <v>0</v>
      </c>
    </row>
    <row r="507" customFormat="false" ht="12.75" hidden="false" customHeight="false" outlineLevel="0" collapsed="false">
      <c r="A507" s="4" t="n">
        <f aca="false">A506+J$5/500</f>
        <v>9.45999999999993E-006</v>
      </c>
      <c r="B507" s="4" t="n">
        <f aca="false">IF(A507&lt;J$5/2,(J$2/J$7-(J$2/J$7-J$12)*EXP(-A507/J$9)),(J$3/J$7-(J$3/J$7-J$13)*EXP(-(A507-J$5/2)/J$9)))</f>
        <v>0.0120044710127876</v>
      </c>
      <c r="C507" s="4" t="n">
        <f aca="false">J$7*B507</f>
        <v>2.40089420255751</v>
      </c>
      <c r="D507" s="4" t="n">
        <f aca="false">F507-C507</f>
        <v>-2.40089420255751</v>
      </c>
      <c r="E507" s="4" t="n">
        <f aca="false">0.5*J$8*B507*B507</f>
        <v>7.20536621484285E-007</v>
      </c>
      <c r="F507" s="4" t="n">
        <f aca="false">IF(A507&lt;J$5/2,J$2,J$3)</f>
        <v>0</v>
      </c>
    </row>
    <row r="508" customFormat="false" ht="12.75" hidden="false" customHeight="false" outlineLevel="0" collapsed="false">
      <c r="A508" s="4" t="n">
        <f aca="false">A507+J$5/500</f>
        <v>9.47999999999993E-006</v>
      </c>
      <c r="B508" s="4" t="n">
        <f aca="false">IF(A508&lt;J$5/2,(J$2/J$7-(J$2/J$7-J$12)*EXP(-A508/J$9)),(J$3/J$7-(J$3/J$7-J$13)*EXP(-(A508-J$5/2)/J$9)))</f>
        <v>0.0119996701846121</v>
      </c>
      <c r="C508" s="4" t="n">
        <f aca="false">J$7*B508</f>
        <v>2.39993403692242</v>
      </c>
      <c r="D508" s="4" t="n">
        <f aca="false">F508-C508</f>
        <v>-2.39993403692242</v>
      </c>
      <c r="E508" s="4" t="n">
        <f aca="false">0.5*J$8*B508*B508</f>
        <v>7.19960422697343E-007</v>
      </c>
      <c r="F508" s="4" t="n">
        <f aca="false">IF(A508&lt;J$5/2,J$2,J$3)</f>
        <v>0</v>
      </c>
    </row>
    <row r="509" customFormat="false" ht="12.75" hidden="false" customHeight="false" outlineLevel="0" collapsed="false">
      <c r="A509" s="4" t="n">
        <f aca="false">A508+J$5/500</f>
        <v>9.49999999999993E-006</v>
      </c>
      <c r="B509" s="4" t="n">
        <f aca="false">IF(A509&lt;J$5/2,(J$2/J$7-(J$2/J$7-J$12)*EXP(-A509/J$9)),(J$3/J$7-(J$3/J$7-J$13)*EXP(-(A509-J$5/2)/J$9)))</f>
        <v>0.0119948712763839</v>
      </c>
      <c r="C509" s="4" t="n">
        <f aca="false">J$7*B509</f>
        <v>2.39897425527678</v>
      </c>
      <c r="D509" s="4" t="n">
        <f aca="false">F509-C509</f>
        <v>-2.39897425527678</v>
      </c>
      <c r="E509" s="4" t="n">
        <f aca="false">0.5*J$8*B509*B509</f>
        <v>7.19384684685096E-007</v>
      </c>
      <c r="F509" s="4" t="n">
        <f aca="false">IF(A509&lt;J$5/2,J$2,J$3)</f>
        <v>0</v>
      </c>
    </row>
    <row r="510" customFormat="false" ht="12.75" hidden="false" customHeight="false" outlineLevel="0" collapsed="false">
      <c r="A510" s="4" t="n">
        <f aca="false">A509+J$5/500</f>
        <v>9.51999999999993E-006</v>
      </c>
      <c r="B510" s="4" t="n">
        <f aca="false">IF(A510&lt;J$5/2,(J$2/J$7-(J$2/J$7-J$12)*EXP(-A510/J$9)),(J$3/J$7-(J$3/J$7-J$13)*EXP(-(A510-J$5/2)/J$9)))</f>
        <v>0.0119900742873351</v>
      </c>
      <c r="C510" s="4" t="n">
        <f aca="false">J$7*B510</f>
        <v>2.39801485746702</v>
      </c>
      <c r="D510" s="4" t="n">
        <f aca="false">F510-C510</f>
        <v>-2.39801485746702</v>
      </c>
      <c r="E510" s="4" t="n">
        <f aca="false">0.5*J$8*B510*B510</f>
        <v>7.18809407079072E-007</v>
      </c>
      <c r="F510" s="4" t="n">
        <f aca="false">IF(A510&lt;J$5/2,J$2,J$3)</f>
        <v>0</v>
      </c>
    </row>
    <row r="511" customFormat="false" ht="12.75" hidden="false" customHeight="false" outlineLevel="0" collapsed="false">
      <c r="A511" s="4" t="n">
        <f aca="false">A510+J$5/500</f>
        <v>9.53999999999993E-006</v>
      </c>
      <c r="B511" s="4" t="n">
        <f aca="false">IF(A511&lt;J$5/2,(J$2/J$7-(J$2/J$7-J$12)*EXP(-A511/J$9)),(J$3/J$7-(J$3/J$7-J$13)*EXP(-(A511-J$5/2)/J$9)))</f>
        <v>0.0119852792166982</v>
      </c>
      <c r="C511" s="4" t="n">
        <f aca="false">J$7*B511</f>
        <v>2.39705584333965</v>
      </c>
      <c r="D511" s="4" t="n">
        <f aca="false">F511-C511</f>
        <v>-2.39705584333965</v>
      </c>
      <c r="E511" s="4" t="n">
        <f aca="false">0.5*J$8*B511*B511</f>
        <v>7.18234589511093E-007</v>
      </c>
      <c r="F511" s="4" t="n">
        <f aca="false">IF(A511&lt;J$5/2,J$2,J$3)</f>
        <v>0</v>
      </c>
    </row>
    <row r="512" customFormat="false" ht="12.75" hidden="false" customHeight="false" outlineLevel="0" collapsed="false">
      <c r="A512" s="4" t="n">
        <f aca="false">A511+J$5/500</f>
        <v>9.55999999999993E-006</v>
      </c>
      <c r="B512" s="4" t="n">
        <f aca="false">IF(A512&lt;J$5/2,(J$2/J$7-(J$2/J$7-J$12)*EXP(-A512/J$9)),(J$3/J$7-(J$3/J$7-J$13)*EXP(-(A512-J$5/2)/J$9)))</f>
        <v>0.0119804860637061</v>
      </c>
      <c r="C512" s="4" t="n">
        <f aca="false">J$7*B512</f>
        <v>2.39609721274121</v>
      </c>
      <c r="D512" s="4" t="n">
        <f aca="false">F512-C512</f>
        <v>-2.39609721274121</v>
      </c>
      <c r="E512" s="4" t="n">
        <f aca="false">0.5*J$8*B512*B512</f>
        <v>7.17660231613275E-007</v>
      </c>
      <c r="F512" s="4" t="n">
        <f aca="false">IF(A512&lt;J$5/2,J$2,J$3)</f>
        <v>0</v>
      </c>
    </row>
    <row r="513" customFormat="false" ht="12.75" hidden="false" customHeight="false" outlineLevel="0" collapsed="false">
      <c r="A513" s="4" t="n">
        <f aca="false">A512+J$5/500</f>
        <v>9.57999999999993E-006</v>
      </c>
      <c r="B513" s="4" t="n">
        <f aca="false">IF(A513&lt;J$5/2,(J$2/J$7-(J$2/J$7-J$12)*EXP(-A513/J$9)),(J$3/J$7-(J$3/J$7-J$13)*EXP(-(A513-J$5/2)/J$9)))</f>
        <v>0.0119756948275917</v>
      </c>
      <c r="C513" s="4" t="n">
        <f aca="false">J$7*B513</f>
        <v>2.39513896551834</v>
      </c>
      <c r="D513" s="4" t="n">
        <f aca="false">F513-C513</f>
        <v>-2.39513896551834</v>
      </c>
      <c r="E513" s="4" t="n">
        <f aca="false">0.5*J$8*B513*B513</f>
        <v>7.17086333018031E-007</v>
      </c>
      <c r="F513" s="4" t="n">
        <f aca="false">IF(A513&lt;J$5/2,J$2,J$3)</f>
        <v>0</v>
      </c>
    </row>
    <row r="514" customFormat="false" ht="12.75" hidden="false" customHeight="false" outlineLevel="0" collapsed="false">
      <c r="A514" s="4" t="n">
        <f aca="false">A513+J$5/500</f>
        <v>9.59999999999993E-006</v>
      </c>
      <c r="B514" s="4" t="n">
        <f aca="false">IF(A514&lt;J$5/2,(J$2/J$7-(J$2/J$7-J$12)*EXP(-A514/J$9)),(J$3/J$7-(J$3/J$7-J$13)*EXP(-(A514-J$5/2)/J$9)))</f>
        <v>0.0119709055075885</v>
      </c>
      <c r="C514" s="4" t="n">
        <f aca="false">J$7*B514</f>
        <v>2.3941811015177</v>
      </c>
      <c r="D514" s="4" t="n">
        <f aca="false">F514-C514</f>
        <v>-2.3941811015177</v>
      </c>
      <c r="E514" s="4" t="n">
        <f aca="false">0.5*J$8*B514*B514</f>
        <v>7.16512893358064E-007</v>
      </c>
      <c r="F514" s="4" t="n">
        <f aca="false">IF(A514&lt;J$5/2,J$2,J$3)</f>
        <v>0</v>
      </c>
    </row>
    <row r="515" customFormat="false" ht="12.75" hidden="false" customHeight="false" outlineLevel="0" collapsed="false">
      <c r="A515" s="4" t="n">
        <f aca="false">A514+J$5/500</f>
        <v>9.61999999999993E-006</v>
      </c>
      <c r="B515" s="4" t="n">
        <f aca="false">IF(A515&lt;J$5/2,(J$2/J$7-(J$2/J$7-J$12)*EXP(-A515/J$9)),(J$3/J$7-(J$3/J$7-J$13)*EXP(-(A515-J$5/2)/J$9)))</f>
        <v>0.0119661181029302</v>
      </c>
      <c r="C515" s="4" t="n">
        <f aca="false">J$7*B515</f>
        <v>2.39322362058605</v>
      </c>
      <c r="D515" s="4" t="n">
        <f aca="false">F515-C515</f>
        <v>-2.39322362058605</v>
      </c>
      <c r="E515" s="4" t="n">
        <f aca="false">0.5*J$8*B515*B515</f>
        <v>7.15939912266373E-007</v>
      </c>
      <c r="F515" s="4" t="n">
        <f aca="false">IF(A515&lt;J$5/2,J$2,J$3)</f>
        <v>0</v>
      </c>
    </row>
    <row r="516" customFormat="false" ht="12.75" hidden="false" customHeight="false" outlineLevel="0" collapsed="false">
      <c r="A516" s="4" t="n">
        <f aca="false">A515+J$5/500</f>
        <v>9.63999999999993E-006</v>
      </c>
      <c r="B516" s="4" t="n">
        <f aca="false">IF(A516&lt;J$5/2,(J$2/J$7-(J$2/J$7-J$12)*EXP(-A516/J$9)),(J$3/J$7-(J$3/J$7-J$13)*EXP(-(A516-J$5/2)/J$9)))</f>
        <v>0.0119613326128509</v>
      </c>
      <c r="C516" s="4" t="n">
        <f aca="false">J$7*B516</f>
        <v>2.39226652257018</v>
      </c>
      <c r="D516" s="4" t="n">
        <f aca="false">F516-C516</f>
        <v>-2.39226652257018</v>
      </c>
      <c r="E516" s="4" t="n">
        <f aca="false">0.5*J$8*B516*B516</f>
        <v>7.1536738937625E-007</v>
      </c>
      <c r="F516" s="4" t="n">
        <f aca="false">IF(A516&lt;J$5/2,J$2,J$3)</f>
        <v>0</v>
      </c>
    </row>
    <row r="517" customFormat="false" ht="12.75" hidden="false" customHeight="false" outlineLevel="0" collapsed="false">
      <c r="A517" s="4" t="n">
        <f aca="false">A516+J$5/500</f>
        <v>9.65999999999993E-006</v>
      </c>
      <c r="B517" s="4" t="n">
        <f aca="false">IF(A517&lt;J$5/2,(J$2/J$7-(J$2/J$7-J$12)*EXP(-A517/J$9)),(J$3/J$7-(J$3/J$7-J$13)*EXP(-(A517-J$5/2)/J$9)))</f>
        <v>0.0119565490365848</v>
      </c>
      <c r="C517" s="4" t="n">
        <f aca="false">J$7*B517</f>
        <v>2.39130980731695</v>
      </c>
      <c r="D517" s="4" t="n">
        <f aca="false">F517-C517</f>
        <v>-2.39130980731695</v>
      </c>
      <c r="E517" s="4" t="n">
        <f aca="false">0.5*J$8*B517*B517</f>
        <v>7.14795324321281E-007</v>
      </c>
      <c r="F517" s="4" t="n">
        <f aca="false">IF(A517&lt;J$5/2,J$2,J$3)</f>
        <v>0</v>
      </c>
    </row>
    <row r="518" customFormat="false" ht="12.75" hidden="false" customHeight="false" outlineLevel="0" collapsed="false">
      <c r="A518" s="4" t="n">
        <f aca="false">A517+J$5/500</f>
        <v>9.67999999999993E-006</v>
      </c>
      <c r="B518" s="4" t="n">
        <f aca="false">IF(A518&lt;J$5/2,(J$2/J$7-(J$2/J$7-J$12)*EXP(-A518/J$9)),(J$3/J$7-(J$3/J$7-J$13)*EXP(-(A518-J$5/2)/J$9)))</f>
        <v>0.0119517673733665</v>
      </c>
      <c r="C518" s="4" t="n">
        <f aca="false">J$7*B518</f>
        <v>2.39035347467331</v>
      </c>
      <c r="D518" s="4" t="n">
        <f aca="false">F518-C518</f>
        <v>-2.39035347467331</v>
      </c>
      <c r="E518" s="4" t="n">
        <f aca="false">0.5*J$8*B518*B518</f>
        <v>7.14223716735345E-007</v>
      </c>
      <c r="F518" s="4" t="n">
        <f aca="false">IF(A518&lt;J$5/2,J$2,J$3)</f>
        <v>0</v>
      </c>
    </row>
    <row r="519" customFormat="false" ht="12.75" hidden="false" customHeight="false" outlineLevel="0" collapsed="false">
      <c r="A519" s="4" t="n">
        <f aca="false">A518+J$5/500</f>
        <v>9.69999999999993E-006</v>
      </c>
      <c r="B519" s="4" t="n">
        <f aca="false">IF(A519&lt;J$5/2,(J$2/J$7-(J$2/J$7-J$12)*EXP(-A519/J$9)),(J$3/J$7-(J$3/J$7-J$13)*EXP(-(A519-J$5/2)/J$9)))</f>
        <v>0.0119469876224311</v>
      </c>
      <c r="C519" s="4" t="n">
        <f aca="false">J$7*B519</f>
        <v>2.38939752448622</v>
      </c>
      <c r="D519" s="4" t="n">
        <f aca="false">F519-C519</f>
        <v>-2.38939752448622</v>
      </c>
      <c r="E519" s="4" t="n">
        <f aca="false">0.5*J$8*B519*B519</f>
        <v>7.13652566252611E-007</v>
      </c>
      <c r="F519" s="4" t="n">
        <f aca="false">IF(A519&lt;J$5/2,J$2,J$3)</f>
        <v>0</v>
      </c>
    </row>
    <row r="520" customFormat="false" ht="12.75" hidden="false" customHeight="false" outlineLevel="0" collapsed="false">
      <c r="A520" s="4" t="n">
        <f aca="false">A519+J$5/500</f>
        <v>9.71999999999993E-006</v>
      </c>
      <c r="B520" s="4" t="n">
        <f aca="false">IF(A520&lt;J$5/2,(J$2/J$7-(J$2/J$7-J$12)*EXP(-A520/J$9)),(J$3/J$7-(J$3/J$7-J$13)*EXP(-(A520-J$5/2)/J$9)))</f>
        <v>0.0119422097830137</v>
      </c>
      <c r="C520" s="4" t="n">
        <f aca="false">J$7*B520</f>
        <v>2.38844195660275</v>
      </c>
      <c r="D520" s="4" t="n">
        <f aca="false">F520-C520</f>
        <v>-2.38844195660275</v>
      </c>
      <c r="E520" s="4" t="n">
        <f aca="false">0.5*J$8*B520*B520</f>
        <v>7.13081872507544E-007</v>
      </c>
      <c r="F520" s="4" t="n">
        <f aca="false">IF(A520&lt;J$5/2,J$2,J$3)</f>
        <v>0</v>
      </c>
    </row>
    <row r="521" customFormat="false" ht="12.75" hidden="false" customHeight="false" outlineLevel="0" collapsed="false">
      <c r="A521" s="4" t="n">
        <f aca="false">A520+J$5/500</f>
        <v>9.73999999999993E-006</v>
      </c>
      <c r="B521" s="4" t="n">
        <f aca="false">IF(A521&lt;J$5/2,(J$2/J$7-(J$2/J$7-J$12)*EXP(-A521/J$9)),(J$3/J$7-(J$3/J$7-J$13)*EXP(-(A521-J$5/2)/J$9)))</f>
        <v>0.0119374338543499</v>
      </c>
      <c r="C521" s="4" t="n">
        <f aca="false">J$7*B521</f>
        <v>2.38748677086999</v>
      </c>
      <c r="D521" s="4" t="n">
        <f aca="false">F521-C521</f>
        <v>-2.38748677086999</v>
      </c>
      <c r="E521" s="4" t="n">
        <f aca="false">0.5*J$8*B521*B521</f>
        <v>7.12511635134899E-007</v>
      </c>
      <c r="F521" s="4" t="n">
        <f aca="false">IF(A521&lt;J$5/2,J$2,J$3)</f>
        <v>0</v>
      </c>
    </row>
    <row r="522" customFormat="false" ht="12.75" hidden="false" customHeight="false" outlineLevel="0" collapsed="false">
      <c r="A522" s="4" t="n">
        <f aca="false">A521+J$5/500</f>
        <v>9.75999999999993E-006</v>
      </c>
      <c r="B522" s="4" t="n">
        <f aca="false">IF(A522&lt;J$5/2,(J$2/J$7-(J$2/J$7-J$12)*EXP(-A522/J$9)),(J$3/J$7-(J$3/J$7-J$13)*EXP(-(A522-J$5/2)/J$9)))</f>
        <v>0.0119326598356756</v>
      </c>
      <c r="C522" s="4" t="n">
        <f aca="false">J$7*B522</f>
        <v>2.38653196713512</v>
      </c>
      <c r="D522" s="4" t="n">
        <f aca="false">F522-C522</f>
        <v>-2.38653196713512</v>
      </c>
      <c r="E522" s="4" t="n">
        <f aca="false">0.5*J$8*B522*B522</f>
        <v>7.11941853769726E-007</v>
      </c>
      <c r="F522" s="4" t="n">
        <f aca="false">IF(A522&lt;J$5/2,J$2,J$3)</f>
        <v>0</v>
      </c>
    </row>
    <row r="523" customFormat="false" ht="12.75" hidden="false" customHeight="false" outlineLevel="0" collapsed="false">
      <c r="A523" s="4" t="n">
        <f aca="false">A522+J$5/500</f>
        <v>9.77999999999993E-006</v>
      </c>
      <c r="B523" s="4" t="n">
        <f aca="false">IF(A523&lt;J$5/2,(J$2/J$7-(J$2/J$7-J$12)*EXP(-A523/J$9)),(J$3/J$7-(J$3/J$7-J$13)*EXP(-(A523-J$5/2)/J$9)))</f>
        <v>0.0119278877262268</v>
      </c>
      <c r="C523" s="4" t="n">
        <f aca="false">J$7*B523</f>
        <v>2.38557754524537</v>
      </c>
      <c r="D523" s="4" t="n">
        <f aca="false">F523-C523</f>
        <v>-2.38557754524537</v>
      </c>
      <c r="E523" s="4" t="n">
        <f aca="false">0.5*J$8*B523*B523</f>
        <v>7.11372528047363E-007</v>
      </c>
      <c r="F523" s="4" t="n">
        <f aca="false">IF(A523&lt;J$5/2,J$2,J$3)</f>
        <v>0</v>
      </c>
    </row>
    <row r="524" customFormat="false" ht="12.75" hidden="false" customHeight="false" outlineLevel="0" collapsed="false">
      <c r="A524" s="4" t="n">
        <f aca="false">A523+J$5/500</f>
        <v>9.79999999999993E-006</v>
      </c>
      <c r="B524" s="4" t="n">
        <f aca="false">IF(A524&lt;J$5/2,(J$2/J$7-(J$2/J$7-J$12)*EXP(-A524/J$9)),(J$3/J$7-(J$3/J$7-J$13)*EXP(-(A524-J$5/2)/J$9)))</f>
        <v>0.0119231175252401</v>
      </c>
      <c r="C524" s="4" t="n">
        <f aca="false">J$7*B524</f>
        <v>2.38462350504803</v>
      </c>
      <c r="D524" s="4" t="n">
        <f aca="false">F524-C524</f>
        <v>-2.38462350504803</v>
      </c>
      <c r="E524" s="4" t="n">
        <f aca="false">0.5*J$8*B524*B524</f>
        <v>7.10803657603443E-007</v>
      </c>
      <c r="F524" s="4" t="n">
        <f aca="false">IF(A524&lt;J$5/2,J$2,J$3)</f>
        <v>0</v>
      </c>
    </row>
    <row r="525" customFormat="false" ht="12.75" hidden="false" customHeight="false" outlineLevel="0" collapsed="false">
      <c r="A525" s="4" t="n">
        <f aca="false">A524+J$5/500</f>
        <v>9.81999999999993E-006</v>
      </c>
      <c r="B525" s="4" t="n">
        <f aca="false">IF(A525&lt;J$5/2,(J$2/J$7-(J$2/J$7-J$12)*EXP(-A525/J$9)),(J$3/J$7-(J$3/J$7-J$13)*EXP(-(A525-J$5/2)/J$9)))</f>
        <v>0.0119183492319523</v>
      </c>
      <c r="C525" s="4" t="n">
        <f aca="false">J$7*B525</f>
        <v>2.38366984639046</v>
      </c>
      <c r="D525" s="4" t="n">
        <f aca="false">F525-C525</f>
        <v>-2.38366984639046</v>
      </c>
      <c r="E525" s="4" t="n">
        <f aca="false">0.5*J$8*B525*B525</f>
        <v>7.10235242073887E-007</v>
      </c>
      <c r="F525" s="4" t="n">
        <f aca="false">IF(A525&lt;J$5/2,J$2,J$3)</f>
        <v>0</v>
      </c>
    </row>
    <row r="526" customFormat="false" ht="12.75" hidden="false" customHeight="false" outlineLevel="0" collapsed="false">
      <c r="A526" s="4" t="n">
        <f aca="false">A525+J$5/500</f>
        <v>9.83999999999993E-006</v>
      </c>
      <c r="B526" s="4" t="n">
        <f aca="false">IF(A526&lt;J$5/2,(J$2/J$7-(J$2/J$7-J$12)*EXP(-A526/J$9)),(J$3/J$7-(J$3/J$7-J$13)*EXP(-(A526-J$5/2)/J$9)))</f>
        <v>0.0119135828456003</v>
      </c>
      <c r="C526" s="4" t="n">
        <f aca="false">J$7*B526</f>
        <v>2.38271656912006</v>
      </c>
      <c r="D526" s="4" t="n">
        <f aca="false">F526-C526</f>
        <v>-2.38271656912006</v>
      </c>
      <c r="E526" s="4" t="n">
        <f aca="false">0.5*J$8*B526*B526</f>
        <v>7.09667281094911E-007</v>
      </c>
      <c r="F526" s="4" t="n">
        <f aca="false">IF(A526&lt;J$5/2,J$2,J$3)</f>
        <v>0</v>
      </c>
    </row>
    <row r="527" customFormat="false" ht="12.75" hidden="false" customHeight="false" outlineLevel="0" collapsed="false">
      <c r="A527" s="4" t="n">
        <f aca="false">A526+J$5/500</f>
        <v>9.85999999999993E-006</v>
      </c>
      <c r="B527" s="4" t="n">
        <f aca="false">IF(A527&lt;J$5/2,(J$2/J$7-(J$2/J$7-J$12)*EXP(-A527/J$9)),(J$3/J$7-(J$3/J$7-J$13)*EXP(-(A527-J$5/2)/J$9)))</f>
        <v>0.0119088183654216</v>
      </c>
      <c r="C527" s="4" t="n">
        <f aca="false">J$7*B527</f>
        <v>2.38176367308433</v>
      </c>
      <c r="D527" s="4" t="n">
        <f aca="false">F527-C527</f>
        <v>-2.38176367308433</v>
      </c>
      <c r="E527" s="4" t="n">
        <f aca="false">0.5*J$8*B527*B527</f>
        <v>7.09099774303019E-007</v>
      </c>
      <c r="F527" s="4" t="n">
        <f aca="false">IF(A527&lt;J$5/2,J$2,J$3)</f>
        <v>0</v>
      </c>
    </row>
    <row r="528" customFormat="false" ht="12.75" hidden="false" customHeight="false" outlineLevel="0" collapsed="false">
      <c r="A528" s="4" t="n">
        <f aca="false">A527+J$5/500</f>
        <v>9.87999999999993E-006</v>
      </c>
      <c r="B528" s="4" t="n">
        <f aca="false">IF(A528&lt;J$5/2,(J$2/J$7-(J$2/J$7-J$12)*EXP(-A528/J$9)),(J$3/J$7-(J$3/J$7-J$13)*EXP(-(A528-J$5/2)/J$9)))</f>
        <v>0.0119040557906539</v>
      </c>
      <c r="C528" s="4" t="n">
        <f aca="false">J$7*B528</f>
        <v>2.38081115813079</v>
      </c>
      <c r="D528" s="4" t="n">
        <f aca="false">F528-C528</f>
        <v>-2.38081115813079</v>
      </c>
      <c r="E528" s="4" t="n">
        <f aca="false">0.5*J$8*B528*B528</f>
        <v>7.08532721335006E-007</v>
      </c>
      <c r="F528" s="4" t="n">
        <f aca="false">IF(A528&lt;J$5/2,J$2,J$3)</f>
        <v>0</v>
      </c>
    </row>
    <row r="529" customFormat="false" ht="12.75" hidden="false" customHeight="false" outlineLevel="0" collapsed="false">
      <c r="A529" s="4" t="n">
        <f aca="false">A528+J$5/500</f>
        <v>9.89999999999993E-006</v>
      </c>
      <c r="B529" s="4" t="n">
        <f aca="false">IF(A529&lt;J$5/2,(J$2/J$7-(J$2/J$7-J$12)*EXP(-A529/J$9)),(J$3/J$7-(J$3/J$7-J$13)*EXP(-(A529-J$5/2)/J$9)))</f>
        <v>0.0118992951205352</v>
      </c>
      <c r="C529" s="4" t="n">
        <f aca="false">J$7*B529</f>
        <v>2.37985902410703</v>
      </c>
      <c r="D529" s="4" t="n">
        <f aca="false">F529-C529</f>
        <v>-2.37985902410703</v>
      </c>
      <c r="E529" s="4" t="n">
        <f aca="false">0.5*J$8*B529*B529</f>
        <v>7.0796612182796E-007</v>
      </c>
      <c r="F529" s="4" t="n">
        <f aca="false">IF(A529&lt;J$5/2,J$2,J$3)</f>
        <v>0</v>
      </c>
    </row>
    <row r="530" customFormat="false" ht="12.75" hidden="false" customHeight="false" outlineLevel="0" collapsed="false">
      <c r="A530" s="4" t="n">
        <f aca="false">A529+J$5/500</f>
        <v>9.91999999999993E-006</v>
      </c>
      <c r="B530" s="4" t="n">
        <f aca="false">IF(A530&lt;J$5/2,(J$2/J$7-(J$2/J$7-J$12)*EXP(-A530/J$9)),(J$3/J$7-(J$3/J$7-J$13)*EXP(-(A530-J$5/2)/J$9)))</f>
        <v>0.0118945363543036</v>
      </c>
      <c r="C530" s="4" t="n">
        <f aca="false">J$7*B530</f>
        <v>2.37890727086073</v>
      </c>
      <c r="D530" s="4" t="n">
        <f aca="false">F530-C530</f>
        <v>-2.37890727086073</v>
      </c>
      <c r="E530" s="4" t="n">
        <f aca="false">0.5*J$8*B530*B530</f>
        <v>7.07399975419255E-007</v>
      </c>
      <c r="F530" s="4" t="n">
        <f aca="false">IF(A530&lt;J$5/2,J$2,J$3)</f>
        <v>0</v>
      </c>
    </row>
    <row r="531" customFormat="false" ht="12.75" hidden="false" customHeight="false" outlineLevel="0" collapsed="false">
      <c r="A531" s="4" t="n">
        <f aca="false">A530+J$5/500</f>
        <v>9.93999999999993E-006</v>
      </c>
      <c r="B531" s="4" t="n">
        <f aca="false">IF(A531&lt;J$5/2,(J$2/J$7-(J$2/J$7-J$12)*EXP(-A531/J$9)),(J$3/J$7-(J$3/J$7-J$13)*EXP(-(A531-J$5/2)/J$9)))</f>
        <v>0.011889779491198</v>
      </c>
      <c r="C531" s="4" t="n">
        <f aca="false">J$7*B531</f>
        <v>2.37795589823959</v>
      </c>
      <c r="D531" s="4" t="n">
        <f aca="false">F531-C531</f>
        <v>-2.37795589823959</v>
      </c>
      <c r="E531" s="4" t="n">
        <f aca="false">0.5*J$8*B531*B531</f>
        <v>7.06834281746559E-007</v>
      </c>
      <c r="F531" s="4" t="n">
        <f aca="false">IF(A531&lt;J$5/2,J$2,J$3)</f>
        <v>0</v>
      </c>
    </row>
    <row r="532" customFormat="false" ht="12.75" hidden="false" customHeight="false" outlineLevel="0" collapsed="false">
      <c r="A532" s="4" t="n">
        <f aca="false">A531+J$5/500</f>
        <v>9.95999999999993E-006</v>
      </c>
      <c r="B532" s="4" t="n">
        <f aca="false">IF(A532&lt;J$5/2,(J$2/J$7-(J$2/J$7-J$12)*EXP(-A532/J$9)),(J$3/J$7-(J$3/J$7-J$13)*EXP(-(A532-J$5/2)/J$9)))</f>
        <v>0.011885024530457</v>
      </c>
      <c r="C532" s="4" t="n">
        <f aca="false">J$7*B532</f>
        <v>2.37700490609141</v>
      </c>
      <c r="D532" s="4" t="n">
        <f aca="false">F532-C532</f>
        <v>-2.37700490609141</v>
      </c>
      <c r="E532" s="4" t="n">
        <f aca="false">0.5*J$8*B532*B532</f>
        <v>7.06269040447828E-007</v>
      </c>
      <c r="F532" s="4" t="n">
        <f aca="false">IF(A532&lt;J$5/2,J$2,J$3)</f>
        <v>0</v>
      </c>
    </row>
    <row r="533" customFormat="false" ht="12.75" hidden="false" customHeight="false" outlineLevel="0" collapsed="false">
      <c r="A533" s="4" t="n">
        <f aca="false">A532+J$5/500</f>
        <v>9.97999999999993E-006</v>
      </c>
      <c r="B533" s="4" t="n">
        <f aca="false">IF(A533&lt;J$5/2,(J$2/J$7-(J$2/J$7-J$12)*EXP(-A533/J$9)),(J$3/J$7-(J$3/J$7-J$13)*EXP(-(A533-J$5/2)/J$9)))</f>
        <v>0.0118802714713201</v>
      </c>
      <c r="C533" s="4" t="n">
        <f aca="false">J$7*B533</f>
        <v>2.37605429426401</v>
      </c>
      <c r="D533" s="4" t="n">
        <f aca="false">F533-C533</f>
        <v>-2.37605429426401</v>
      </c>
      <c r="E533" s="4" t="n">
        <f aca="false">0.5*J$8*B533*B533</f>
        <v>7.05704251161306E-007</v>
      </c>
      <c r="F533" s="4" t="n">
        <f aca="false">IF(A533&lt;J$5/2,J$2,J$3)</f>
        <v>0</v>
      </c>
      <c r="I533" s="14"/>
      <c r="J533" s="14"/>
      <c r="K533" s="14"/>
    </row>
    <row r="534" s="14" customFormat="true" ht="12.75" hidden="false" customHeight="false" outlineLevel="0" collapsed="false">
      <c r="A534" s="15" t="n">
        <f aca="false">A533+J$5/500</f>
        <v>9.99999999999993E-006</v>
      </c>
      <c r="B534" s="15" t="n">
        <f aca="false">B34</f>
        <v>0.0118755203130265</v>
      </c>
      <c r="C534" s="15" t="n">
        <f aca="false">C34</f>
        <v>2.3751040626053</v>
      </c>
      <c r="D534" s="15" t="n">
        <f aca="false">D34</f>
        <v>2.6248959373947</v>
      </c>
      <c r="E534" s="15" t="n">
        <f aca="false">E34</f>
        <v>7.05139913525523E-007</v>
      </c>
      <c r="F534" s="15" t="n">
        <f aca="false">F34</f>
        <v>5</v>
      </c>
      <c r="G534" s="16"/>
      <c r="I534" s="12"/>
      <c r="J534" s="12"/>
      <c r="K534" s="12"/>
    </row>
    <row r="535" s="12" customFormat="true" ht="12.75" hidden="false" customHeight="false" outlineLevel="0" collapsed="false">
      <c r="A535" s="13" t="n">
        <f aca="false">A534+J$5/500</f>
        <v>1.00199999999999E-005</v>
      </c>
      <c r="B535" s="13" t="n">
        <f aca="false">B35</f>
        <v>0.0118807690550829</v>
      </c>
      <c r="C535" s="13" t="n">
        <f aca="false">C35</f>
        <v>2.37615381101658</v>
      </c>
      <c r="D535" s="13" t="n">
        <f aca="false">D35</f>
        <v>2.62384618898343</v>
      </c>
      <c r="E535" s="13" t="n">
        <f aca="false">E35</f>
        <v>7.05763366701074E-007</v>
      </c>
      <c r="F535" s="13" t="n">
        <f aca="false">F35</f>
        <v>5</v>
      </c>
      <c r="G535" s="11"/>
      <c r="I535" s="1"/>
      <c r="J535" s="1"/>
      <c r="K535" s="1"/>
    </row>
    <row r="536" customFormat="false" ht="12.75" hidden="false" customHeight="false" outlineLevel="0" collapsed="false">
      <c r="A536" s="4" t="n">
        <f aca="false">A535+J$5/500</f>
        <v>1.00399999999999E-005</v>
      </c>
      <c r="B536" s="13" t="n">
        <f aca="false">B36</f>
        <v>0.0118860156980623</v>
      </c>
      <c r="C536" s="13" t="n">
        <f aca="false">C36</f>
        <v>2.37720313961246</v>
      </c>
      <c r="D536" s="13" t="n">
        <f aca="false">D36</f>
        <v>2.62279686038754</v>
      </c>
      <c r="E536" s="13" t="n">
        <f aca="false">E36</f>
        <v>7.06386845872916E-007</v>
      </c>
      <c r="F536" s="13" t="n">
        <f aca="false">F36</f>
        <v>5</v>
      </c>
    </row>
    <row r="537" customFormat="false" ht="12.75" hidden="false" customHeight="false" outlineLevel="0" collapsed="false">
      <c r="A537" s="4" t="n">
        <f aca="false">A536+J$5/500</f>
        <v>1.00599999999999E-005</v>
      </c>
      <c r="B537" s="13" t="n">
        <f aca="false">B37</f>
        <v>0.0118912602428042</v>
      </c>
      <c r="C537" s="13" t="n">
        <f aca="false">C37</f>
        <v>2.37825204856084</v>
      </c>
      <c r="D537" s="13" t="n">
        <f aca="false">D37</f>
        <v>2.62174795143916</v>
      </c>
      <c r="E537" s="13" t="n">
        <f aca="false">E37</f>
        <v>7.07010350810478E-007</v>
      </c>
      <c r="F537" s="13" t="n">
        <f aca="false">F37</f>
        <v>5</v>
      </c>
    </row>
    <row r="538" customFormat="false" ht="12.75" hidden="false" customHeight="false" outlineLevel="0" collapsed="false">
      <c r="A538" s="4" t="n">
        <f aca="false">A537+J$5/500</f>
        <v>1.00799999999999E-005</v>
      </c>
      <c r="B538" s="13" t="n">
        <f aca="false">B38</f>
        <v>0.0118965026901477</v>
      </c>
      <c r="C538" s="13" t="n">
        <f aca="false">C38</f>
        <v>2.37930053802954</v>
      </c>
      <c r="D538" s="13" t="n">
        <f aca="false">D38</f>
        <v>2.62069946197046</v>
      </c>
      <c r="E538" s="13" t="n">
        <f aca="false">E38</f>
        <v>7.07633881283457E-007</v>
      </c>
      <c r="F538" s="13" t="n">
        <f aca="false">F38</f>
        <v>5</v>
      </c>
    </row>
    <row r="539" customFormat="false" ht="12.75" hidden="false" customHeight="false" outlineLevel="0" collapsed="false">
      <c r="A539" s="4" t="n">
        <f aca="false">A538+J$5/500</f>
        <v>1.00999999999999E-005</v>
      </c>
      <c r="B539" s="13" t="n">
        <f aca="false">B39</f>
        <v>0.0119017430409316</v>
      </c>
      <c r="C539" s="13" t="n">
        <f aca="false">C39</f>
        <v>2.38034860818632</v>
      </c>
      <c r="D539" s="13" t="n">
        <f aca="false">D39</f>
        <v>2.61965139181368</v>
      </c>
      <c r="E539" s="13" t="n">
        <f aca="false">E39</f>
        <v>7.08257437061821E-007</v>
      </c>
      <c r="F539" s="13" t="n">
        <f aca="false">F39</f>
        <v>5</v>
      </c>
    </row>
    <row r="540" customFormat="false" ht="12.75" hidden="false" customHeight="false" outlineLevel="0" collapsed="false">
      <c r="A540" s="4" t="n">
        <f aca="false">A539+J$5/500</f>
        <v>1.01199999999999E-005</v>
      </c>
      <c r="B540" s="13" t="n">
        <f aca="false">B40</f>
        <v>0.0119069812959944</v>
      </c>
      <c r="C540" s="13" t="n">
        <f aca="false">C40</f>
        <v>2.38139625919888</v>
      </c>
      <c r="D540" s="13" t="n">
        <f aca="false">D40</f>
        <v>2.61860374080112</v>
      </c>
      <c r="E540" s="13" t="n">
        <f aca="false">E40</f>
        <v>7.088810179158E-007</v>
      </c>
      <c r="F540" s="13" t="n">
        <f aca="false">F40</f>
        <v>5</v>
      </c>
    </row>
    <row r="541" customFormat="false" ht="12.75" hidden="false" customHeight="false" outlineLevel="0" collapsed="false">
      <c r="A541" s="4" t="n">
        <f aca="false">A540+J$5/500</f>
        <v>1.01399999999999E-005</v>
      </c>
      <c r="B541" s="13" t="n">
        <f aca="false">B41</f>
        <v>0.0119122174561741</v>
      </c>
      <c r="C541" s="13" t="n">
        <f aca="false">C41</f>
        <v>2.38244349123483</v>
      </c>
      <c r="D541" s="13" t="n">
        <f aca="false">D41</f>
        <v>2.61755650876517</v>
      </c>
      <c r="E541" s="13" t="n">
        <f aca="false">E41</f>
        <v>7.09504623615899E-007</v>
      </c>
      <c r="F541" s="13" t="n">
        <f aca="false">F41</f>
        <v>5</v>
      </c>
    </row>
    <row r="542" customFormat="false" ht="12.75" hidden="false" customHeight="false" outlineLevel="0" collapsed="false">
      <c r="A542" s="4" t="n">
        <f aca="false">A541+J$5/500</f>
        <v>1.01599999999999E-005</v>
      </c>
      <c r="B542" s="13" t="n">
        <f aca="false">B42</f>
        <v>0.0119174515223087</v>
      </c>
      <c r="C542" s="13" t="n">
        <f aca="false">C42</f>
        <v>2.38349030446173</v>
      </c>
      <c r="D542" s="13" t="n">
        <f aca="false">D42</f>
        <v>2.61650969553827</v>
      </c>
      <c r="E542" s="13" t="n">
        <f aca="false">E42</f>
        <v>7.10128253932884E-007</v>
      </c>
      <c r="F542" s="13" t="n">
        <f aca="false">F42</f>
        <v>5</v>
      </c>
    </row>
    <row r="543" customFormat="false" ht="12.75" hidden="false" customHeight="false" outlineLevel="0" collapsed="false">
      <c r="A543" s="4" t="n">
        <f aca="false">A542+J$5/500</f>
        <v>1.01799999999999E-005</v>
      </c>
      <c r="B543" s="13" t="n">
        <f aca="false">B43</f>
        <v>0.0119226834952354</v>
      </c>
      <c r="C543" s="13" t="n">
        <f aca="false">C43</f>
        <v>2.38453669904708</v>
      </c>
      <c r="D543" s="13" t="n">
        <f aca="false">D43</f>
        <v>2.61546330095292</v>
      </c>
      <c r="E543" s="13" t="n">
        <f aca="false">E43</f>
        <v>7.10751908637791E-007</v>
      </c>
      <c r="F543" s="13" t="n">
        <f aca="false">F43</f>
        <v>5</v>
      </c>
    </row>
    <row r="544" customFormat="false" ht="12.75" hidden="false" customHeight="false" outlineLevel="0" collapsed="false">
      <c r="A544" s="4" t="n">
        <f aca="false">A543+J$5/500</f>
        <v>1.01999999999999E-005</v>
      </c>
      <c r="B544" s="13" t="n">
        <f aca="false">B44</f>
        <v>0.0119279133757914</v>
      </c>
      <c r="C544" s="13" t="n">
        <f aca="false">C44</f>
        <v>2.38558267515829</v>
      </c>
      <c r="D544" s="13" t="n">
        <f aca="false">D44</f>
        <v>2.61441732484171</v>
      </c>
      <c r="E544" s="13" t="n">
        <f aca="false">E44</f>
        <v>7.11375587501923E-007</v>
      </c>
      <c r="F544" s="13" t="n">
        <f aca="false">F44</f>
        <v>5</v>
      </c>
    </row>
    <row r="545" customFormat="false" ht="12.75" hidden="false" customHeight="false" outlineLevel="0" collapsed="false">
      <c r="A545" s="4" t="n">
        <f aca="false">A544+J$5/500</f>
        <v>1.02199999999999E-005</v>
      </c>
      <c r="B545" s="13" t="n">
        <f aca="false">B45</f>
        <v>0.0119331411648136</v>
      </c>
      <c r="C545" s="13" t="n">
        <f aca="false">C45</f>
        <v>2.38662823296272</v>
      </c>
      <c r="D545" s="13" t="n">
        <f aca="false">D45</f>
        <v>2.61337176703728</v>
      </c>
      <c r="E545" s="13" t="n">
        <f aca="false">E45</f>
        <v>7.11999290296847E-007</v>
      </c>
      <c r="F545" s="13" t="n">
        <f aca="false">F45</f>
        <v>5</v>
      </c>
    </row>
    <row r="546" customFormat="false" ht="12.75" hidden="false" customHeight="false" outlineLevel="0" collapsed="false">
      <c r="A546" s="4" t="n">
        <f aca="false">A545+J$5/500</f>
        <v>1.02399999999999E-005</v>
      </c>
      <c r="B546" s="13" t="n">
        <f aca="false">B46</f>
        <v>0.0119383668631384</v>
      </c>
      <c r="C546" s="13" t="n">
        <f aca="false">C46</f>
        <v>2.38767337262767</v>
      </c>
      <c r="D546" s="13" t="n">
        <f aca="false">D46</f>
        <v>2.61232662737233</v>
      </c>
      <c r="E546" s="13" t="n">
        <f aca="false">E46</f>
        <v>7.126230167944E-007</v>
      </c>
      <c r="F546" s="13" t="n">
        <f aca="false">F46</f>
        <v>5</v>
      </c>
    </row>
    <row r="547" customFormat="false" ht="12.75" hidden="false" customHeight="false" outlineLevel="0" collapsed="false">
      <c r="A547" s="4" t="n">
        <f aca="false">A546+J$5/500</f>
        <v>1.02599999999999E-005</v>
      </c>
      <c r="B547" s="13" t="n">
        <f aca="false">B47</f>
        <v>0.0119435904716018</v>
      </c>
      <c r="C547" s="13" t="n">
        <f aca="false">C47</f>
        <v>2.38871809432035</v>
      </c>
      <c r="D547" s="13" t="n">
        <f aca="false">D47</f>
        <v>2.61128190567965</v>
      </c>
      <c r="E547" s="13" t="n">
        <f aca="false">E47</f>
        <v>7.13246766766682E-007</v>
      </c>
      <c r="F547" s="13" t="n">
        <f aca="false">F47</f>
        <v>5</v>
      </c>
    </row>
    <row r="548" customFormat="false" ht="12.75" hidden="false" customHeight="false" outlineLevel="0" collapsed="false">
      <c r="A548" s="4" t="n">
        <f aca="false">A547+J$5/500</f>
        <v>1.02799999999999E-005</v>
      </c>
      <c r="B548" s="13" t="n">
        <f aca="false">B48</f>
        <v>0.0119488119910396</v>
      </c>
      <c r="C548" s="13" t="n">
        <f aca="false">C48</f>
        <v>2.38976239820792</v>
      </c>
      <c r="D548" s="13" t="n">
        <f aca="false">D48</f>
        <v>2.61023760179208</v>
      </c>
      <c r="E548" s="13" t="n">
        <f aca="false">E48</f>
        <v>7.1387053998606E-007</v>
      </c>
      <c r="F548" s="13" t="n">
        <f aca="false">F48</f>
        <v>5</v>
      </c>
    </row>
    <row r="549" customFormat="false" ht="12.75" hidden="false" customHeight="false" outlineLevel="0" collapsed="false">
      <c r="A549" s="4" t="n">
        <f aca="false">A548+J$5/500</f>
        <v>1.02999999999999E-005</v>
      </c>
      <c r="B549" s="13" t="n">
        <f aca="false">B49</f>
        <v>0.0119540314222874</v>
      </c>
      <c r="C549" s="13" t="n">
        <f aca="false">C49</f>
        <v>2.39080628445747</v>
      </c>
      <c r="D549" s="13" t="n">
        <f aca="false">D49</f>
        <v>2.60919371554253</v>
      </c>
      <c r="E549" s="13" t="n">
        <f aca="false">E49</f>
        <v>7.14494336225167E-007</v>
      </c>
      <c r="F549" s="13" t="n">
        <f aca="false">F49</f>
        <v>5</v>
      </c>
    </row>
    <row r="550" customFormat="false" ht="12.75" hidden="false" customHeight="false" outlineLevel="0" collapsed="false">
      <c r="A550" s="4" t="n">
        <f aca="false">A549+J$5/500</f>
        <v>1.03199999999999E-005</v>
      </c>
      <c r="B550" s="13" t="n">
        <f aca="false">B50</f>
        <v>0.0119592487661801</v>
      </c>
      <c r="C550" s="13" t="n">
        <f aca="false">C50</f>
        <v>2.39184975323602</v>
      </c>
      <c r="D550" s="13" t="n">
        <f aca="false">D50</f>
        <v>2.60815024676398</v>
      </c>
      <c r="E550" s="13" t="n">
        <f aca="false">E50</f>
        <v>7.15118155256901E-007</v>
      </c>
      <c r="F550" s="13" t="n">
        <f aca="false">F50</f>
        <v>5</v>
      </c>
    </row>
    <row r="551" customFormat="false" ht="12.75" hidden="false" customHeight="false" outlineLevel="0" collapsed="false">
      <c r="A551" s="4" t="n">
        <f aca="false">A550+J$5/500</f>
        <v>1.03399999999999E-005</v>
      </c>
      <c r="B551" s="13" t="n">
        <f aca="false">B51</f>
        <v>0.0119644640235526</v>
      </c>
      <c r="C551" s="13" t="n">
        <f aca="false">C51</f>
        <v>2.39289280471052</v>
      </c>
      <c r="D551" s="13" t="n">
        <f aca="false">D51</f>
        <v>2.60710719528948</v>
      </c>
      <c r="E551" s="13" t="n">
        <f aca="false">E51</f>
        <v>7.15741996854424E-007</v>
      </c>
      <c r="F551" s="13" t="n">
        <f aca="false">F51</f>
        <v>5</v>
      </c>
    </row>
    <row r="552" customFormat="false" ht="12.75" hidden="false" customHeight="false" outlineLevel="0" collapsed="false">
      <c r="A552" s="4" t="n">
        <f aca="false">A551+J$5/500</f>
        <v>1.03599999999999E-005</v>
      </c>
      <c r="B552" s="13" t="n">
        <f aca="false">B52</f>
        <v>0.0119696771952393</v>
      </c>
      <c r="C552" s="13" t="n">
        <f aca="false">C52</f>
        <v>2.39393543904787</v>
      </c>
      <c r="D552" s="13" t="n">
        <f aca="false">D52</f>
        <v>2.60606456095213</v>
      </c>
      <c r="E552" s="13" t="n">
        <f aca="false">E52</f>
        <v>7.16365860791164E-007</v>
      </c>
      <c r="F552" s="13" t="n">
        <f aca="false">F52</f>
        <v>5</v>
      </c>
    </row>
    <row r="553" customFormat="false" ht="12.75" hidden="false" customHeight="false" outlineLevel="0" collapsed="false">
      <c r="A553" s="4" t="n">
        <f aca="false">A552+J$5/500</f>
        <v>1.03799999999999E-005</v>
      </c>
      <c r="B553" s="13" t="n">
        <f aca="false">B53</f>
        <v>0.0119748882820744</v>
      </c>
      <c r="C553" s="13" t="n">
        <f aca="false">C53</f>
        <v>2.39497765641488</v>
      </c>
      <c r="D553" s="13" t="n">
        <f aca="false">D53</f>
        <v>2.60502234358512</v>
      </c>
      <c r="E553" s="13" t="n">
        <f aca="false">E53</f>
        <v>7.16989746840814E-007</v>
      </c>
      <c r="F553" s="13" t="n">
        <f aca="false">F53</f>
        <v>5</v>
      </c>
    </row>
    <row r="554" customFormat="false" ht="12.75" hidden="false" customHeight="false" outlineLevel="0" collapsed="false">
      <c r="A554" s="4" t="n">
        <f aca="false">A553+J$5/500</f>
        <v>1.03999999999999E-005</v>
      </c>
      <c r="B554" s="13" t="n">
        <f aca="false">B54</f>
        <v>0.0119800972848916</v>
      </c>
      <c r="C554" s="13" t="n">
        <f aca="false">C54</f>
        <v>2.39601945697831</v>
      </c>
      <c r="D554" s="13" t="n">
        <f aca="false">D54</f>
        <v>2.60398054302169</v>
      </c>
      <c r="E554" s="13" t="n">
        <f aca="false">E54</f>
        <v>7.1761365477733E-007</v>
      </c>
      <c r="F554" s="13" t="n">
        <f aca="false">F54</f>
        <v>5</v>
      </c>
    </row>
    <row r="555" customFormat="false" ht="12.75" hidden="false" customHeight="false" outlineLevel="0" collapsed="false">
      <c r="A555" s="4" t="n">
        <f aca="false">A554+J$5/500</f>
        <v>1.04199999999999E-005</v>
      </c>
      <c r="B555" s="13" t="n">
        <f aca="false">B55</f>
        <v>0.0119853042045242</v>
      </c>
      <c r="C555" s="13" t="n">
        <f aca="false">C55</f>
        <v>2.39706084090485</v>
      </c>
      <c r="D555" s="13" t="n">
        <f aca="false">D55</f>
        <v>2.60293915909515</v>
      </c>
      <c r="E555" s="13" t="n">
        <f aca="false">E55</f>
        <v>7.18237584374933E-007</v>
      </c>
      <c r="F555" s="13" t="n">
        <f aca="false">F55</f>
        <v>5</v>
      </c>
    </row>
    <row r="556" customFormat="false" ht="12.75" hidden="false" customHeight="false" outlineLevel="0" collapsed="false">
      <c r="A556" s="4" t="n">
        <f aca="false">A555+J$5/500</f>
        <v>1.04399999999999E-005</v>
      </c>
      <c r="B556" s="13" t="n">
        <f aca="false">B56</f>
        <v>0.0119905090418056</v>
      </c>
      <c r="C556" s="13" t="n">
        <f aca="false">C56</f>
        <v>2.39810180836112</v>
      </c>
      <c r="D556" s="13" t="n">
        <f aca="false">D56</f>
        <v>2.60189819163888</v>
      </c>
      <c r="E556" s="13" t="n">
        <f aca="false">E56</f>
        <v>7.18861535408107E-007</v>
      </c>
      <c r="F556" s="13" t="n">
        <f aca="false">F56</f>
        <v>5</v>
      </c>
    </row>
    <row r="557" customFormat="false" ht="12.75" hidden="false" customHeight="false" outlineLevel="0" collapsed="false">
      <c r="A557" s="4" t="n">
        <f aca="false">A556+J$5/500</f>
        <v>1.04599999999999E-005</v>
      </c>
      <c r="B557" s="13" t="n">
        <f aca="false">B57</f>
        <v>0.0119957117975683</v>
      </c>
      <c r="C557" s="13" t="n">
        <f aca="false">C57</f>
        <v>2.39914235951367</v>
      </c>
      <c r="D557" s="13" t="n">
        <f aca="false">D57</f>
        <v>2.60085764048633</v>
      </c>
      <c r="E557" s="13" t="n">
        <f aca="false">E57</f>
        <v>7.19485507651601E-007</v>
      </c>
      <c r="F557" s="13" t="n">
        <f aca="false">F57</f>
        <v>5</v>
      </c>
    </row>
    <row r="558" customFormat="false" ht="12.75" hidden="false" customHeight="false" outlineLevel="0" collapsed="false">
      <c r="A558" s="4" t="n">
        <f aca="false">A557+J$5/500</f>
        <v>1.04799999999999E-005</v>
      </c>
      <c r="B558" s="13" t="n">
        <f aca="false">B58</f>
        <v>0.012000912472645</v>
      </c>
      <c r="C558" s="13" t="n">
        <f aca="false">C58</f>
        <v>2.40018249452899</v>
      </c>
      <c r="D558" s="13" t="n">
        <f aca="false">D58</f>
        <v>2.59981750547101</v>
      </c>
      <c r="E558" s="13" t="n">
        <f aca="false">E58</f>
        <v>7.20109500880426E-007</v>
      </c>
      <c r="F558" s="13" t="n">
        <f aca="false">F58</f>
        <v>5</v>
      </c>
    </row>
    <row r="559" customFormat="false" ht="12.75" hidden="false" customHeight="false" outlineLevel="0" collapsed="false">
      <c r="A559" s="4" t="n">
        <f aca="false">A558+J$5/500</f>
        <v>1.04999999999999E-005</v>
      </c>
      <c r="B559" s="13" t="n">
        <f aca="false">B59</f>
        <v>0.0120061110678675</v>
      </c>
      <c r="C559" s="13" t="n">
        <f aca="false">C59</f>
        <v>2.40122221357351</v>
      </c>
      <c r="D559" s="13" t="n">
        <f aca="false">D59</f>
        <v>2.59877778642649</v>
      </c>
      <c r="E559" s="13" t="n">
        <f aca="false">E59</f>
        <v>7.20733514869857E-007</v>
      </c>
      <c r="F559" s="13" t="n">
        <f aca="false">F59</f>
        <v>5</v>
      </c>
    </row>
    <row r="560" customFormat="false" ht="12.75" hidden="false" customHeight="false" outlineLevel="0" collapsed="false">
      <c r="A560" s="4" t="n">
        <f aca="false">A559+J$5/500</f>
        <v>1.05199999999999E-005</v>
      </c>
      <c r="B560" s="13" t="n">
        <f aca="false">B60</f>
        <v>0.0120113075840679</v>
      </c>
      <c r="C560" s="13" t="n">
        <f aca="false">C60</f>
        <v>2.40226151681357</v>
      </c>
      <c r="D560" s="13" t="n">
        <f aca="false">D60</f>
        <v>2.59773848318643</v>
      </c>
      <c r="E560" s="13" t="n">
        <f aca="false">E60</f>
        <v>7.21357549395431E-007</v>
      </c>
      <c r="F560" s="13" t="n">
        <f aca="false">F60</f>
        <v>5</v>
      </c>
    </row>
    <row r="561" customFormat="false" ht="12.75" hidden="false" customHeight="false" outlineLevel="0" collapsed="false">
      <c r="A561" s="4" t="n">
        <f aca="false">A560+J$5/500</f>
        <v>1.05399999999999E-005</v>
      </c>
      <c r="B561" s="13" t="n">
        <f aca="false">B61</f>
        <v>0.0120165020220774</v>
      </c>
      <c r="C561" s="13" t="n">
        <f aca="false">C61</f>
        <v>2.40330040441547</v>
      </c>
      <c r="D561" s="13" t="n">
        <f aca="false">D61</f>
        <v>2.59669959558453</v>
      </c>
      <c r="E561" s="13" t="n">
        <f aca="false">E61</f>
        <v>7.21981604232948E-007</v>
      </c>
      <c r="F561" s="13" t="n">
        <f aca="false">F61</f>
        <v>5</v>
      </c>
    </row>
    <row r="562" customFormat="false" ht="12.75" hidden="false" customHeight="false" outlineLevel="0" collapsed="false">
      <c r="A562" s="4" t="n">
        <f aca="false">A561+J$5/500</f>
        <v>1.05599999999999E-005</v>
      </c>
      <c r="B562" s="13" t="n">
        <f aca="false">B62</f>
        <v>0.0120216943827272</v>
      </c>
      <c r="C562" s="13" t="n">
        <f aca="false">C62</f>
        <v>2.40433887654544</v>
      </c>
      <c r="D562" s="13" t="n">
        <f aca="false">D62</f>
        <v>2.59566112345456</v>
      </c>
      <c r="E562" s="13" t="n">
        <f aca="false">E62</f>
        <v>7.22605679158471E-007</v>
      </c>
      <c r="F562" s="13" t="n">
        <f aca="false">F62</f>
        <v>5</v>
      </c>
    </row>
    <row r="563" customFormat="false" ht="12.75" hidden="false" customHeight="false" outlineLevel="0" collapsed="false">
      <c r="A563" s="4" t="n">
        <f aca="false">A562+J$5/500</f>
        <v>1.05799999999999E-005</v>
      </c>
      <c r="B563" s="13" t="n">
        <f aca="false">B63</f>
        <v>0.0120268846668481</v>
      </c>
      <c r="C563" s="13" t="n">
        <f aca="false">C63</f>
        <v>2.40537693336961</v>
      </c>
      <c r="D563" s="13" t="n">
        <f aca="false">D63</f>
        <v>2.59462306663039</v>
      </c>
      <c r="E563" s="13" t="n">
        <f aca="false">E63</f>
        <v>7.23229773948325E-007</v>
      </c>
      <c r="F563" s="13" t="n">
        <f aca="false">F63</f>
        <v>5</v>
      </c>
    </row>
    <row r="564" customFormat="false" ht="12.75" hidden="false" customHeight="false" outlineLevel="0" collapsed="false">
      <c r="A564" s="4" t="n">
        <f aca="false">A563+J$5/500</f>
        <v>1.05999999999999E-005</v>
      </c>
      <c r="B564" s="13" t="n">
        <f aca="false">B64</f>
        <v>0.0120320728752705</v>
      </c>
      <c r="C564" s="13" t="n">
        <f aca="false">C64</f>
        <v>2.40641457505409</v>
      </c>
      <c r="D564" s="13" t="n">
        <f aca="false">D64</f>
        <v>2.59358542494591</v>
      </c>
      <c r="E564" s="13" t="n">
        <f aca="false">E64</f>
        <v>7.23853888379096E-007</v>
      </c>
      <c r="F564" s="13" t="n">
        <f aca="false">F64</f>
        <v>5</v>
      </c>
    </row>
    <row r="565" customFormat="false" ht="12.75" hidden="false" customHeight="false" outlineLevel="0" collapsed="false">
      <c r="A565" s="4" t="n">
        <f aca="false">A564+J$5/500</f>
        <v>1.06199999999999E-005</v>
      </c>
      <c r="B565" s="13" t="n">
        <f aca="false">B65</f>
        <v>0.0120372590088245</v>
      </c>
      <c r="C565" s="13" t="n">
        <f aca="false">C65</f>
        <v>2.4074518017649</v>
      </c>
      <c r="D565" s="13" t="n">
        <f aca="false">D65</f>
        <v>2.5925481982351</v>
      </c>
      <c r="E565" s="13" t="n">
        <f aca="false">E65</f>
        <v>7.24478022227632E-007</v>
      </c>
      <c r="F565" s="13" t="n">
        <f aca="false">F65</f>
        <v>5</v>
      </c>
    </row>
    <row r="566" customFormat="false" ht="12.75" hidden="false" customHeight="false" outlineLevel="0" collapsed="false">
      <c r="A566" s="4" t="n">
        <f aca="false">A565+J$5/500</f>
        <v>1.06399999999999E-005</v>
      </c>
      <c r="B566" s="13" t="n">
        <f aca="false">B66</f>
        <v>0.0120424430683399</v>
      </c>
      <c r="C566" s="13" t="n">
        <f aca="false">C66</f>
        <v>2.40848861366799</v>
      </c>
      <c r="D566" s="13" t="n">
        <f aca="false">D66</f>
        <v>2.59151138633201</v>
      </c>
      <c r="E566" s="13" t="n">
        <f aca="false">E66</f>
        <v>7.25102175271043E-007</v>
      </c>
      <c r="F566" s="13" t="n">
        <f aca="false">F66</f>
        <v>5</v>
      </c>
    </row>
    <row r="567" customFormat="false" ht="12.75" hidden="false" customHeight="false" outlineLevel="0" collapsed="false">
      <c r="A567" s="4" t="n">
        <f aca="false">A566+J$5/500</f>
        <v>1.06599999999999E-005</v>
      </c>
      <c r="B567" s="13" t="n">
        <f aca="false">B67</f>
        <v>0.0120476250546462</v>
      </c>
      <c r="C567" s="13" t="n">
        <f aca="false">C67</f>
        <v>2.40952501092925</v>
      </c>
      <c r="D567" s="13" t="n">
        <f aca="false">D67</f>
        <v>2.59047498907075</v>
      </c>
      <c r="E567" s="13" t="n">
        <f aca="false">E67</f>
        <v>7.257263472867E-007</v>
      </c>
      <c r="F567" s="13" t="n">
        <f aca="false">F67</f>
        <v>5</v>
      </c>
    </row>
    <row r="568" customFormat="false" ht="12.75" hidden="false" customHeight="false" outlineLevel="0" collapsed="false">
      <c r="A568" s="4" t="n">
        <f aca="false">A567+J$5/500</f>
        <v>1.06799999999999E-005</v>
      </c>
      <c r="B568" s="13" t="n">
        <f aca="false">B68</f>
        <v>0.0120528049685725</v>
      </c>
      <c r="C568" s="13" t="n">
        <f aca="false">C68</f>
        <v>2.41056099371451</v>
      </c>
      <c r="D568" s="13" t="n">
        <f aca="false">D68</f>
        <v>2.58943900628549</v>
      </c>
      <c r="E568" s="13" t="n">
        <f aca="false">E68</f>
        <v>7.26350538052235E-007</v>
      </c>
      <c r="F568" s="13" t="n">
        <f aca="false">F68</f>
        <v>5</v>
      </c>
    </row>
    <row r="569" customFormat="false" ht="12.75" hidden="false" customHeight="false" outlineLevel="0" collapsed="false">
      <c r="A569" s="4" t="n">
        <f aca="false">A568+J$5/500</f>
        <v>1.06999999999999E-005</v>
      </c>
      <c r="B569" s="13" t="n">
        <f aca="false">B69</f>
        <v>0.0120579828109476</v>
      </c>
      <c r="C569" s="13" t="n">
        <f aca="false">C69</f>
        <v>2.41159656218952</v>
      </c>
      <c r="D569" s="13" t="n">
        <f aca="false">D69</f>
        <v>2.58840343781048</v>
      </c>
      <c r="E569" s="13" t="n">
        <f aca="false">E69</f>
        <v>7.26974747345539E-007</v>
      </c>
      <c r="F569" s="13" t="n">
        <f aca="false">F69</f>
        <v>5</v>
      </c>
    </row>
    <row r="570" customFormat="false" ht="12.75" hidden="false" customHeight="false" outlineLevel="0" collapsed="false">
      <c r="A570" s="4" t="n">
        <f aca="false">A569+J$5/500</f>
        <v>1.07199999999999E-005</v>
      </c>
      <c r="B570" s="13" t="n">
        <f aca="false">B70</f>
        <v>0.0120631585825999</v>
      </c>
      <c r="C570" s="13" t="n">
        <f aca="false">C70</f>
        <v>2.41263171651998</v>
      </c>
      <c r="D570" s="13" t="n">
        <f aca="false">D70</f>
        <v>2.58736828348002</v>
      </c>
      <c r="E570" s="13" t="n">
        <f aca="false">E70</f>
        <v>7.27598974944766E-007</v>
      </c>
      <c r="F570" s="13" t="n">
        <f aca="false">F70</f>
        <v>5</v>
      </c>
    </row>
    <row r="571" customFormat="false" ht="12.75" hidden="false" customHeight="false" outlineLevel="0" collapsed="false">
      <c r="A571" s="4" t="n">
        <f aca="false">A570+J$5/500</f>
        <v>1.07399999999999E-005</v>
      </c>
      <c r="B571" s="13" t="n">
        <f aca="false">B71</f>
        <v>0.0120683322843575</v>
      </c>
      <c r="C571" s="13" t="n">
        <f aca="false">C71</f>
        <v>2.4136664568715</v>
      </c>
      <c r="D571" s="13" t="n">
        <f aca="false">D71</f>
        <v>2.5863335431285</v>
      </c>
      <c r="E571" s="13" t="n">
        <f aca="false">E71</f>
        <v>7.28223220628328E-007</v>
      </c>
      <c r="F571" s="13" t="n">
        <f aca="false">F71</f>
        <v>5</v>
      </c>
    </row>
    <row r="572" customFormat="false" ht="12.75" hidden="false" customHeight="false" outlineLevel="0" collapsed="false">
      <c r="A572" s="4" t="n">
        <f aca="false">A571+J$5/500</f>
        <v>1.07599999999999E-005</v>
      </c>
      <c r="B572" s="13" t="n">
        <f aca="false">B72</f>
        <v>0.0120735039170483</v>
      </c>
      <c r="C572" s="13" t="n">
        <f aca="false">C72</f>
        <v>2.41470078340965</v>
      </c>
      <c r="D572" s="13" t="n">
        <f aca="false">D72</f>
        <v>2.58529921659035</v>
      </c>
      <c r="E572" s="13" t="n">
        <f aca="false">E72</f>
        <v>7.28847484174899E-007</v>
      </c>
      <c r="F572" s="13" t="n">
        <f aca="false">F72</f>
        <v>5</v>
      </c>
    </row>
    <row r="573" customFormat="false" ht="12.75" hidden="false" customHeight="false" outlineLevel="0" collapsed="false">
      <c r="A573" s="4" t="n">
        <f aca="false">A572+J$5/500</f>
        <v>1.07799999999999E-005</v>
      </c>
      <c r="B573" s="13" t="n">
        <f aca="false">B73</f>
        <v>0.0120786734814996</v>
      </c>
      <c r="C573" s="13" t="n">
        <f aca="false">C73</f>
        <v>2.41573469629993</v>
      </c>
      <c r="D573" s="13" t="n">
        <f aca="false">D73</f>
        <v>2.58426530370007</v>
      </c>
      <c r="E573" s="13" t="n">
        <f aca="false">E73</f>
        <v>7.29471765363412E-007</v>
      </c>
      <c r="F573" s="13" t="n">
        <f aca="false">F73</f>
        <v>5</v>
      </c>
    </row>
    <row r="574" customFormat="false" ht="12.75" hidden="false" customHeight="false" outlineLevel="0" collapsed="false">
      <c r="A574" s="4" t="n">
        <f aca="false">A573+J$5/500</f>
        <v>1.07999999999999E-005</v>
      </c>
      <c r="B574" s="13" t="n">
        <f aca="false">B74</f>
        <v>0.0120838409785387</v>
      </c>
      <c r="C574" s="13" t="n">
        <f aca="false">C74</f>
        <v>2.41676819570774</v>
      </c>
      <c r="D574" s="13" t="n">
        <f aca="false">D74</f>
        <v>2.58323180429226</v>
      </c>
      <c r="E574" s="13" t="n">
        <f aca="false">E74</f>
        <v>7.30096063973058E-007</v>
      </c>
      <c r="F574" s="13" t="n">
        <f aca="false">F74</f>
        <v>5</v>
      </c>
    </row>
    <row r="575" customFormat="false" ht="12.75" hidden="false" customHeight="false" outlineLevel="0" collapsed="false">
      <c r="A575" s="4" t="n">
        <f aca="false">A574+J$5/500</f>
        <v>1.08199999999999E-005</v>
      </c>
      <c r="B575" s="13" t="n">
        <f aca="false">B75</f>
        <v>0.0120890064089923</v>
      </c>
      <c r="C575" s="13" t="n">
        <f aca="false">C75</f>
        <v>2.41780128179847</v>
      </c>
      <c r="D575" s="13" t="n">
        <f aca="false">D75</f>
        <v>2.58219871820153</v>
      </c>
      <c r="E575" s="13" t="n">
        <f aca="false">E75</f>
        <v>7.3072037978329E-007</v>
      </c>
      <c r="F575" s="13" t="n">
        <f aca="false">F75</f>
        <v>5</v>
      </c>
    </row>
    <row r="576" customFormat="false" ht="12.75" hidden="false" customHeight="false" outlineLevel="0" collapsed="false">
      <c r="A576" s="4" t="n">
        <f aca="false">A575+J$5/500</f>
        <v>1.08399999999999E-005</v>
      </c>
      <c r="B576" s="13" t="n">
        <f aca="false">B76</f>
        <v>0.012094169773687</v>
      </c>
      <c r="C576" s="13" t="n">
        <f aca="false">C76</f>
        <v>2.41883395473739</v>
      </c>
      <c r="D576" s="13" t="n">
        <f aca="false">D76</f>
        <v>2.58116604526261</v>
      </c>
      <c r="E576" s="13" t="n">
        <f aca="false">E76</f>
        <v>7.31344712573817E-007</v>
      </c>
      <c r="F576" s="13" t="n">
        <f aca="false">F76</f>
        <v>5</v>
      </c>
    </row>
    <row r="577" customFormat="false" ht="12.75" hidden="false" customHeight="false" outlineLevel="0" collapsed="false">
      <c r="A577" s="4" t="n">
        <f aca="false">A576+J$5/500</f>
        <v>1.08599999999999E-005</v>
      </c>
      <c r="B577" s="13" t="n">
        <f aca="false">B77</f>
        <v>0.0120993310734487</v>
      </c>
      <c r="C577" s="13" t="n">
        <f aca="false">C77</f>
        <v>2.41986621468974</v>
      </c>
      <c r="D577" s="13" t="n">
        <f aca="false">D77</f>
        <v>2.58013378531026</v>
      </c>
      <c r="E577" s="13" t="n">
        <f aca="false">E77</f>
        <v>7.31969062124609E-007</v>
      </c>
      <c r="F577" s="13" t="n">
        <f aca="false">F77</f>
        <v>5</v>
      </c>
    </row>
    <row r="578" customFormat="false" ht="12.75" hidden="false" customHeight="false" outlineLevel="0" collapsed="false">
      <c r="A578" s="4" t="n">
        <f aca="false">A577+J$5/500</f>
        <v>1.08799999999999E-005</v>
      </c>
      <c r="B578" s="13" t="n">
        <f aca="false">B78</f>
        <v>0.0121044903091034</v>
      </c>
      <c r="C578" s="13" t="n">
        <f aca="false">C78</f>
        <v>2.42089806182068</v>
      </c>
      <c r="D578" s="13" t="n">
        <f aca="false">D78</f>
        <v>2.57910193817932</v>
      </c>
      <c r="E578" s="13" t="n">
        <f aca="false">E78</f>
        <v>7.32593428215893E-007</v>
      </c>
      <c r="F578" s="13" t="n">
        <f aca="false">F78</f>
        <v>5</v>
      </c>
    </row>
    <row r="579" customFormat="false" ht="12.75" hidden="false" customHeight="false" outlineLevel="0" collapsed="false">
      <c r="A579" s="4" t="n">
        <f aca="false">A578+J$5/500</f>
        <v>1.08999999999999E-005</v>
      </c>
      <c r="B579" s="13" t="n">
        <f aca="false">B79</f>
        <v>0.0121096474814765</v>
      </c>
      <c r="C579" s="13" t="n">
        <f aca="false">C79</f>
        <v>2.42192949629531</v>
      </c>
      <c r="D579" s="13" t="n">
        <f aca="false">D79</f>
        <v>2.57807050370469</v>
      </c>
      <c r="E579" s="13" t="n">
        <f aca="false">E79</f>
        <v>7.33217810628156E-007</v>
      </c>
      <c r="F579" s="13" t="n">
        <f aca="false">F79</f>
        <v>5</v>
      </c>
    </row>
    <row r="580" customFormat="false" ht="12.75" hidden="false" customHeight="false" outlineLevel="0" collapsed="false">
      <c r="A580" s="4" t="n">
        <f aca="false">A579+J$5/500</f>
        <v>1.09199999999999E-005</v>
      </c>
      <c r="B580" s="13" t="n">
        <f aca="false">B80</f>
        <v>0.0121148025913932</v>
      </c>
      <c r="C580" s="13" t="n">
        <f aca="false">C80</f>
        <v>2.42296051827865</v>
      </c>
      <c r="D580" s="13" t="n">
        <f aca="false">D80</f>
        <v>2.57703948172135</v>
      </c>
      <c r="E580" s="13" t="n">
        <f aca="false">E80</f>
        <v>7.33842209142141E-007</v>
      </c>
      <c r="F580" s="13" t="n">
        <f aca="false">F80</f>
        <v>5</v>
      </c>
    </row>
    <row r="581" customFormat="false" ht="12.75" hidden="false" customHeight="false" outlineLevel="0" collapsed="false">
      <c r="A581" s="4" t="n">
        <f aca="false">A580+J$5/500</f>
        <v>1.09399999999999E-005</v>
      </c>
      <c r="B581" s="13" t="n">
        <f aca="false">B81</f>
        <v>0.0121199556396783</v>
      </c>
      <c r="C581" s="13" t="n">
        <f aca="false">C81</f>
        <v>2.42399112793566</v>
      </c>
      <c r="D581" s="13" t="n">
        <f aca="false">D81</f>
        <v>2.57600887206434</v>
      </c>
      <c r="E581" s="13" t="n">
        <f aca="false">E81</f>
        <v>7.3446662353885E-007</v>
      </c>
      <c r="F581" s="13" t="n">
        <f aca="false">F81</f>
        <v>5</v>
      </c>
    </row>
    <row r="582" customFormat="false" ht="12.75" hidden="false" customHeight="false" outlineLevel="0" collapsed="false">
      <c r="A582" s="4" t="n">
        <f aca="false">A581+J$5/500</f>
        <v>1.09599999999999E-005</v>
      </c>
      <c r="B582" s="13" t="n">
        <f aca="false">B82</f>
        <v>0.0121251066271563</v>
      </c>
      <c r="C582" s="13" t="n">
        <f aca="false">C82</f>
        <v>2.42502132543125</v>
      </c>
      <c r="D582" s="13" t="n">
        <f aca="false">D82</f>
        <v>2.57497867456875</v>
      </c>
      <c r="E582" s="13" t="n">
        <f aca="false">E82</f>
        <v>7.35091053599544E-007</v>
      </c>
      <c r="F582" s="13" t="n">
        <f aca="false">F82</f>
        <v>5</v>
      </c>
    </row>
    <row r="583" customFormat="false" ht="12.75" hidden="false" customHeight="false" outlineLevel="0" collapsed="false">
      <c r="A583" s="4" t="n">
        <f aca="false">A582+J$5/500</f>
        <v>1.09799999999999E-005</v>
      </c>
      <c r="B583" s="13" t="n">
        <f aca="false">B83</f>
        <v>0.0121302555546513</v>
      </c>
      <c r="C583" s="13" t="n">
        <f aca="false">C83</f>
        <v>2.42605111093025</v>
      </c>
      <c r="D583" s="13" t="n">
        <f aca="false">D83</f>
        <v>2.57394888906975</v>
      </c>
      <c r="E583" s="13" t="n">
        <f aca="false">E83</f>
        <v>7.35715499105738E-007</v>
      </c>
      <c r="F583" s="13" t="n">
        <f aca="false">F83</f>
        <v>5</v>
      </c>
    </row>
    <row r="584" customFormat="false" ht="12.75" hidden="false" customHeight="false" outlineLevel="0" collapsed="false">
      <c r="A584" s="4" t="n">
        <f aca="false">A583+J$5/500</f>
        <v>1.09999999999999E-005</v>
      </c>
      <c r="B584" s="13" t="n">
        <f aca="false">B84</f>
        <v>0.0121354024229871</v>
      </c>
      <c r="C584" s="13" t="n">
        <f aca="false">C84</f>
        <v>2.42708048459742</v>
      </c>
      <c r="D584" s="13" t="n">
        <f aca="false">D84</f>
        <v>2.57291951540258</v>
      </c>
      <c r="E584" s="13" t="n">
        <f aca="false">E84</f>
        <v>7.36339959839206E-007</v>
      </c>
      <c r="F584" s="13" t="n">
        <f aca="false">F84</f>
        <v>5</v>
      </c>
    </row>
    <row r="585" customFormat="false" ht="12.75" hidden="false" customHeight="false" outlineLevel="0" collapsed="false">
      <c r="A585" s="4" t="n">
        <f aca="false">A584+J$5/500</f>
        <v>1.10199999999999E-005</v>
      </c>
      <c r="B585" s="13" t="n">
        <f aca="false">B85</f>
        <v>0.0121405472329873</v>
      </c>
      <c r="C585" s="13" t="n">
        <f aca="false">C85</f>
        <v>2.42810944659746</v>
      </c>
      <c r="D585" s="13" t="n">
        <f aca="false">D85</f>
        <v>2.57189055340254</v>
      </c>
      <c r="E585" s="13" t="n">
        <f aca="false">E85</f>
        <v>7.36964435581979E-007</v>
      </c>
      <c r="F585" s="13" t="n">
        <f aca="false">F85</f>
        <v>5</v>
      </c>
    </row>
    <row r="586" customFormat="false" ht="12.75" hidden="false" customHeight="false" outlineLevel="0" collapsed="false">
      <c r="A586" s="4" t="n">
        <f aca="false">A585+J$5/500</f>
        <v>1.10399999999999E-005</v>
      </c>
      <c r="B586" s="13" t="n">
        <f aca="false">B86</f>
        <v>0.012145689985475</v>
      </c>
      <c r="C586" s="13" t="n">
        <f aca="false">C86</f>
        <v>2.42913799709501</v>
      </c>
      <c r="D586" s="13" t="n">
        <f aca="false">D86</f>
        <v>2.57086200290499</v>
      </c>
      <c r="E586" s="13" t="n">
        <f aca="false">E86</f>
        <v>7.37588926116344E-007</v>
      </c>
      <c r="F586" s="13" t="n">
        <f aca="false">F86</f>
        <v>5</v>
      </c>
    </row>
    <row r="587" customFormat="false" ht="12.75" hidden="false" customHeight="false" outlineLevel="0" collapsed="false">
      <c r="A587" s="4" t="n">
        <f aca="false">A586+J$5/500</f>
        <v>1.10599999999999E-005</v>
      </c>
      <c r="B587" s="13" t="n">
        <f aca="false">B87</f>
        <v>0.0121508306812731</v>
      </c>
      <c r="C587" s="13" t="n">
        <f aca="false">C87</f>
        <v>2.43016613625463</v>
      </c>
      <c r="D587" s="13" t="n">
        <f aca="false">D87</f>
        <v>2.56983386374537</v>
      </c>
      <c r="E587" s="13" t="n">
        <f aca="false">E87</f>
        <v>7.38213431224845E-007</v>
      </c>
      <c r="F587" s="13" t="n">
        <f aca="false">F87</f>
        <v>5</v>
      </c>
    </row>
    <row r="588" customFormat="false" ht="12.75" hidden="false" customHeight="false" outlineLevel="0" collapsed="false">
      <c r="A588" s="4" t="n">
        <f aca="false">A587+J$5/500</f>
        <v>1.10799999999999E-005</v>
      </c>
      <c r="B588" s="13" t="n">
        <f aca="false">B88</f>
        <v>0.0121559693212041</v>
      </c>
      <c r="C588" s="13" t="n">
        <f aca="false">C88</f>
        <v>2.43119386424083</v>
      </c>
      <c r="D588" s="13" t="n">
        <f aca="false">D88</f>
        <v>2.56880613575917</v>
      </c>
      <c r="E588" s="13" t="n">
        <f aca="false">E88</f>
        <v>7.38837950690281E-007</v>
      </c>
      <c r="F588" s="13" t="n">
        <f aca="false">F88</f>
        <v>5</v>
      </c>
    </row>
    <row r="589" customFormat="false" ht="12.75" hidden="false" customHeight="false" outlineLevel="0" collapsed="false">
      <c r="A589" s="4" t="n">
        <f aca="false">A588+J$5/500</f>
        <v>1.10999999999999E-005</v>
      </c>
      <c r="B589" s="13" t="n">
        <f aca="false">B89</f>
        <v>0.0121611059060902</v>
      </c>
      <c r="C589" s="13" t="n">
        <f aca="false">C89</f>
        <v>2.43222118121804</v>
      </c>
      <c r="D589" s="13" t="n">
        <f aca="false">D89</f>
        <v>2.56777881878196</v>
      </c>
      <c r="E589" s="13" t="n">
        <f aca="false">E89</f>
        <v>7.39462484295709E-007</v>
      </c>
      <c r="F589" s="13" t="n">
        <f aca="false">F89</f>
        <v>5</v>
      </c>
    </row>
    <row r="590" customFormat="false" ht="12.75" hidden="false" customHeight="false" outlineLevel="0" collapsed="false">
      <c r="A590" s="4" t="n">
        <f aca="false">A589+J$5/500</f>
        <v>1.11199999999999E-005</v>
      </c>
      <c r="B590" s="13" t="n">
        <f aca="false">B90</f>
        <v>0.0121662404367532</v>
      </c>
      <c r="C590" s="13" t="n">
        <f aca="false">C90</f>
        <v>2.43324808735063</v>
      </c>
      <c r="D590" s="13" t="n">
        <f aca="false">D90</f>
        <v>2.56675191264937</v>
      </c>
      <c r="E590" s="13" t="n">
        <f aca="false">E90</f>
        <v>7.40087031824439E-007</v>
      </c>
      <c r="F590" s="13" t="n">
        <f aca="false">F90</f>
        <v>5</v>
      </c>
    </row>
    <row r="591" customFormat="false" ht="12.75" hidden="false" customHeight="false" outlineLevel="0" collapsed="false">
      <c r="A591" s="4" t="n">
        <f aca="false">A590+J$5/500</f>
        <v>1.11399999999999E-005</v>
      </c>
      <c r="B591" s="13" t="n">
        <f aca="false">B91</f>
        <v>0.0121713729140146</v>
      </c>
      <c r="C591" s="13" t="n">
        <f aca="false">C91</f>
        <v>2.43427458280292</v>
      </c>
      <c r="D591" s="13" t="n">
        <f aca="false">D91</f>
        <v>2.56572541719708</v>
      </c>
      <c r="E591" s="13" t="n">
        <f aca="false">E91</f>
        <v>7.40711593060039E-007</v>
      </c>
      <c r="F591" s="13" t="n">
        <f aca="false">F91</f>
        <v>5</v>
      </c>
    </row>
    <row r="592" customFormat="false" ht="12.75" hidden="false" customHeight="false" outlineLevel="0" collapsed="false">
      <c r="A592" s="4" t="n">
        <f aca="false">A591+J$5/500</f>
        <v>1.11599999999999E-005</v>
      </c>
      <c r="B592" s="13" t="n">
        <f aca="false">B92</f>
        <v>0.0121765033386956</v>
      </c>
      <c r="C592" s="13" t="n">
        <f aca="false">C92</f>
        <v>2.43530066773913</v>
      </c>
      <c r="D592" s="13" t="n">
        <f aca="false">D92</f>
        <v>2.56469933226087</v>
      </c>
      <c r="E592" s="13" t="n">
        <f aca="false">E92</f>
        <v>7.41336167786329E-007</v>
      </c>
      <c r="F592" s="13" t="n">
        <f aca="false">F92</f>
        <v>5</v>
      </c>
    </row>
    <row r="593" customFormat="false" ht="12.75" hidden="false" customHeight="false" outlineLevel="0" collapsed="false">
      <c r="A593" s="4" t="n">
        <f aca="false">A592+J$5/500</f>
        <v>1.11799999999999E-005</v>
      </c>
      <c r="B593" s="13" t="n">
        <f aca="false">B93</f>
        <v>0.0121816317116172</v>
      </c>
      <c r="C593" s="13" t="n">
        <f aca="false">C93</f>
        <v>2.43632634232344</v>
      </c>
      <c r="D593" s="13" t="n">
        <f aca="false">D93</f>
        <v>2.56367365767656</v>
      </c>
      <c r="E593" s="13" t="n">
        <f aca="false">E93</f>
        <v>7.41960755787387E-007</v>
      </c>
      <c r="F593" s="13" t="n">
        <f aca="false">F93</f>
        <v>5</v>
      </c>
    </row>
    <row r="594" customFormat="false" ht="12.75" hidden="false" customHeight="false" outlineLevel="0" collapsed="false">
      <c r="A594" s="4" t="n">
        <f aca="false">A593+J$5/500</f>
        <v>1.11999999999999E-005</v>
      </c>
      <c r="B594" s="13" t="n">
        <f aca="false">B94</f>
        <v>0.0121867580335998</v>
      </c>
      <c r="C594" s="13" t="n">
        <f aca="false">C94</f>
        <v>2.43735160671996</v>
      </c>
      <c r="D594" s="13" t="n">
        <f aca="false">D94</f>
        <v>2.56264839328004</v>
      </c>
      <c r="E594" s="13" t="n">
        <f aca="false">E94</f>
        <v>7.42585356847546E-007</v>
      </c>
      <c r="F594" s="13" t="n">
        <f aca="false">F94</f>
        <v>5</v>
      </c>
    </row>
    <row r="595" customFormat="false" ht="12.75" hidden="false" customHeight="false" outlineLevel="0" collapsed="false">
      <c r="A595" s="4" t="n">
        <f aca="false">A594+J$5/500</f>
        <v>1.12199999999999E-005</v>
      </c>
      <c r="B595" s="13" t="n">
        <f aca="false">B95</f>
        <v>0.0121918823054637</v>
      </c>
      <c r="C595" s="13" t="n">
        <f aca="false">C95</f>
        <v>2.43837646109273</v>
      </c>
      <c r="D595" s="13" t="n">
        <f aca="false">D95</f>
        <v>2.56162353890727</v>
      </c>
      <c r="E595" s="13" t="n">
        <f aca="false">E95</f>
        <v>7.43209970751389E-007</v>
      </c>
      <c r="F595" s="13" t="n">
        <f aca="false">F95</f>
        <v>5</v>
      </c>
    </row>
    <row r="596" customFormat="false" ht="12.75" hidden="false" customHeight="false" outlineLevel="0" collapsed="false">
      <c r="A596" s="4" t="n">
        <f aca="false">A595+J$5/500</f>
        <v>1.12399999999999E-005</v>
      </c>
      <c r="B596" s="13" t="n">
        <f aca="false">B96</f>
        <v>0.0121970045280287</v>
      </c>
      <c r="C596" s="13" t="n">
        <f aca="false">C96</f>
        <v>2.43940090560573</v>
      </c>
      <c r="D596" s="13" t="n">
        <f aca="false">D96</f>
        <v>2.56059909439427</v>
      </c>
      <c r="E596" s="13" t="n">
        <f aca="false">E96</f>
        <v>7.43834597283759E-007</v>
      </c>
      <c r="F596" s="13" t="n">
        <f aca="false">F96</f>
        <v>5</v>
      </c>
    </row>
    <row r="597" customFormat="false" ht="12.75" hidden="false" customHeight="false" outlineLevel="0" collapsed="false">
      <c r="A597" s="4" t="n">
        <f aca="false">A596+J$5/500</f>
        <v>1.12599999999999E-005</v>
      </c>
      <c r="B597" s="13" t="n">
        <f aca="false">B97</f>
        <v>0.0122021247021144</v>
      </c>
      <c r="C597" s="13" t="n">
        <f aca="false">C97</f>
        <v>2.44042494042287</v>
      </c>
      <c r="D597" s="13" t="n">
        <f aca="false">D97</f>
        <v>2.55957505957713</v>
      </c>
      <c r="E597" s="13" t="n">
        <f aca="false">E97</f>
        <v>7.44459236229748E-007</v>
      </c>
      <c r="F597" s="13" t="n">
        <f aca="false">F97</f>
        <v>5</v>
      </c>
    </row>
    <row r="598" customFormat="false" ht="12.75" hidden="false" customHeight="false" outlineLevel="0" collapsed="false">
      <c r="A598" s="4" t="n">
        <f aca="false">A597+J$5/500</f>
        <v>1.12799999999999E-005</v>
      </c>
      <c r="B598" s="13" t="n">
        <f aca="false">B98</f>
        <v>0.01220724282854</v>
      </c>
      <c r="C598" s="13" t="n">
        <f aca="false">C98</f>
        <v>2.441448565708</v>
      </c>
      <c r="D598" s="13" t="n">
        <f aca="false">D98</f>
        <v>2.558551434292</v>
      </c>
      <c r="E598" s="13" t="n">
        <f aca="false">E98</f>
        <v>7.45083887374706E-007</v>
      </c>
      <c r="F598" s="13" t="n">
        <f aca="false">F98</f>
        <v>5</v>
      </c>
    </row>
    <row r="599" customFormat="false" ht="12.75" hidden="false" customHeight="false" outlineLevel="0" collapsed="false">
      <c r="A599" s="4" t="n">
        <f aca="false">A598+J$5/500</f>
        <v>1.12999999999999E-005</v>
      </c>
      <c r="B599" s="13" t="n">
        <f aca="false">B99</f>
        <v>0.0122123589081244</v>
      </c>
      <c r="C599" s="13" t="n">
        <f aca="false">C99</f>
        <v>2.44247178162489</v>
      </c>
      <c r="D599" s="13" t="n">
        <f aca="false">D99</f>
        <v>2.55752821837511</v>
      </c>
      <c r="E599" s="13" t="n">
        <f aca="false">E99</f>
        <v>7.45708550504233E-007</v>
      </c>
      <c r="F599" s="13" t="n">
        <f aca="false">F99</f>
        <v>5</v>
      </c>
    </row>
    <row r="600" customFormat="false" ht="12.75" hidden="false" customHeight="false" outlineLevel="0" collapsed="false">
      <c r="A600" s="4" t="n">
        <f aca="false">A599+J$5/500</f>
        <v>1.13199999999999E-005</v>
      </c>
      <c r="B600" s="13" t="n">
        <f aca="false">B100</f>
        <v>0.0122174729416863</v>
      </c>
      <c r="C600" s="13" t="n">
        <f aca="false">C100</f>
        <v>2.44349458833726</v>
      </c>
      <c r="D600" s="13" t="n">
        <f aca="false">D100</f>
        <v>2.55650541166274</v>
      </c>
      <c r="E600" s="13" t="n">
        <f aca="false">E100</f>
        <v>7.46333225404184E-007</v>
      </c>
      <c r="F600" s="13" t="n">
        <f aca="false">F100</f>
        <v>5</v>
      </c>
    </row>
    <row r="601" customFormat="false" ht="12.75" hidden="false" customHeight="false" outlineLevel="0" collapsed="false">
      <c r="A601" s="4" t="n">
        <f aca="false">A600+J$5/500</f>
        <v>1.13399999999999E-005</v>
      </c>
      <c r="B601" s="13" t="n">
        <f aca="false">B101</f>
        <v>0.0122225849300438</v>
      </c>
      <c r="C601" s="13" t="n">
        <f aca="false">C101</f>
        <v>2.44451698600876</v>
      </c>
      <c r="D601" s="13" t="n">
        <f aca="false">D101</f>
        <v>2.55548301399124</v>
      </c>
      <c r="E601" s="13" t="n">
        <f aca="false">E101</f>
        <v>7.46957911860668E-007</v>
      </c>
      <c r="F601" s="13" t="n">
        <f aca="false">F101</f>
        <v>5</v>
      </c>
    </row>
    <row r="602" customFormat="false" ht="12.75" hidden="false" customHeight="false" outlineLevel="0" collapsed="false">
      <c r="A602" s="4" t="n">
        <f aca="false">A601+J$5/500</f>
        <v>1.13599999999999E-005</v>
      </c>
      <c r="B602" s="13" t="n">
        <f aca="false">B102</f>
        <v>0.0122276948740148</v>
      </c>
      <c r="C602" s="13" t="n">
        <f aca="false">C102</f>
        <v>2.44553897480297</v>
      </c>
      <c r="D602" s="13" t="n">
        <f aca="false">D102</f>
        <v>2.55446102519703</v>
      </c>
      <c r="E602" s="13" t="n">
        <f aca="false">E102</f>
        <v>7.47582609660045E-007</v>
      </c>
      <c r="F602" s="13" t="n">
        <f aca="false">F102</f>
        <v>5</v>
      </c>
    </row>
    <row r="603" customFormat="false" ht="12.75" hidden="false" customHeight="false" outlineLevel="0" collapsed="false">
      <c r="A603" s="4" t="n">
        <f aca="false">A602+J$5/500</f>
        <v>1.13799999999999E-005</v>
      </c>
      <c r="B603" s="13" t="n">
        <f aca="false">B103</f>
        <v>0.0122328027744171</v>
      </c>
      <c r="C603" s="13" t="n">
        <f aca="false">C103</f>
        <v>2.44656055488341</v>
      </c>
      <c r="D603" s="13" t="n">
        <f aca="false">D103</f>
        <v>2.55343944511659</v>
      </c>
      <c r="E603" s="13" t="n">
        <f aca="false">E103</f>
        <v>7.48207318588928E-007</v>
      </c>
      <c r="F603" s="13" t="n">
        <f aca="false">F103</f>
        <v>5</v>
      </c>
    </row>
    <row r="604" customFormat="false" ht="12.75" hidden="false" customHeight="false" outlineLevel="0" collapsed="false">
      <c r="A604" s="4" t="n">
        <f aca="false">A603+J$5/500</f>
        <v>1.13999999999999E-005</v>
      </c>
      <c r="B604" s="13" t="n">
        <f aca="false">B104</f>
        <v>0.0122379086320677</v>
      </c>
      <c r="C604" s="13" t="n">
        <f aca="false">C104</f>
        <v>2.44758172641354</v>
      </c>
      <c r="D604" s="13" t="n">
        <f aca="false">D104</f>
        <v>2.55241827358646</v>
      </c>
      <c r="E604" s="13" t="n">
        <f aca="false">E104</f>
        <v>7.48832038434183E-007</v>
      </c>
      <c r="F604" s="13" t="n">
        <f aca="false">F104</f>
        <v>5</v>
      </c>
    </row>
    <row r="605" customFormat="false" ht="12.75" hidden="false" customHeight="false" outlineLevel="0" collapsed="false">
      <c r="A605" s="4" t="n">
        <f aca="false">A604+J$5/500</f>
        <v>1.14199999999999E-005</v>
      </c>
      <c r="B605" s="13" t="n">
        <f aca="false">B105</f>
        <v>0.0122430124477837</v>
      </c>
      <c r="C605" s="13" t="n">
        <f aca="false">C105</f>
        <v>2.44860248955673</v>
      </c>
      <c r="D605" s="13" t="n">
        <f aca="false">D105</f>
        <v>2.55139751044327</v>
      </c>
      <c r="E605" s="13" t="n">
        <f aca="false">E105</f>
        <v>7.49456768982928E-007</v>
      </c>
      <c r="F605" s="13" t="n">
        <f aca="false">F105</f>
        <v>5</v>
      </c>
    </row>
    <row r="606" customFormat="false" ht="12.75" hidden="false" customHeight="false" outlineLevel="0" collapsed="false">
      <c r="A606" s="4" t="n">
        <f aca="false">A605+J$5/500</f>
        <v>1.14399999999999E-005</v>
      </c>
      <c r="B606" s="13" t="n">
        <f aca="false">B106</f>
        <v>0.0122481142223816</v>
      </c>
      <c r="C606" s="13" t="n">
        <f aca="false">C106</f>
        <v>2.44962284447632</v>
      </c>
      <c r="D606" s="13" t="n">
        <f aca="false">D106</f>
        <v>2.55037715552368</v>
      </c>
      <c r="E606" s="13" t="n">
        <f aca="false">E106</f>
        <v>7.50081510022532E-007</v>
      </c>
      <c r="F606" s="13" t="n">
        <f aca="false">F106</f>
        <v>5</v>
      </c>
    </row>
    <row r="607" customFormat="false" ht="12.75" hidden="false" customHeight="false" outlineLevel="0" collapsed="false">
      <c r="A607" s="4" t="n">
        <f aca="false">A606+J$5/500</f>
        <v>1.14599999999999E-005</v>
      </c>
      <c r="B607" s="13" t="n">
        <f aca="false">B107</f>
        <v>0.0122532139566778</v>
      </c>
      <c r="C607" s="13" t="n">
        <f aca="false">C107</f>
        <v>2.45064279133556</v>
      </c>
      <c r="D607" s="13" t="n">
        <f aca="false">D107</f>
        <v>2.54935720866444</v>
      </c>
      <c r="E607" s="13" t="n">
        <f aca="false">E107</f>
        <v>7.50706261340617E-007</v>
      </c>
      <c r="F607" s="13" t="n">
        <f aca="false">F107</f>
        <v>5</v>
      </c>
    </row>
    <row r="608" customFormat="false" ht="12.75" hidden="false" customHeight="false" outlineLevel="0" collapsed="false">
      <c r="A608" s="4" t="n">
        <f aca="false">A607+J$5/500</f>
        <v>1.14799999999999E-005</v>
      </c>
      <c r="B608" s="13" t="n">
        <f aca="false">B108</f>
        <v>0.0122583116514882</v>
      </c>
      <c r="C608" s="13" t="n">
        <f aca="false">C108</f>
        <v>2.45166233029764</v>
      </c>
      <c r="D608" s="13" t="n">
        <f aca="false">D108</f>
        <v>2.54833766970236</v>
      </c>
      <c r="E608" s="13" t="n">
        <f aca="false">E108</f>
        <v>7.51331022725056E-007</v>
      </c>
      <c r="F608" s="13" t="n">
        <f aca="false">F108</f>
        <v>5</v>
      </c>
    </row>
    <row r="609" customFormat="false" ht="12.75" hidden="false" customHeight="false" outlineLevel="0" collapsed="false">
      <c r="A609" s="4" t="n">
        <f aca="false">A608+J$5/500</f>
        <v>1.14999999999999E-005</v>
      </c>
      <c r="B609" s="13" t="n">
        <f aca="false">B109</f>
        <v>0.0122634073076284</v>
      </c>
      <c r="C609" s="13" t="n">
        <f aca="false">C109</f>
        <v>2.45268146152569</v>
      </c>
      <c r="D609" s="13" t="n">
        <f aca="false">D109</f>
        <v>2.54731853847432</v>
      </c>
      <c r="E609" s="13" t="n">
        <f aca="false">E109</f>
        <v>7.51955793963971E-007</v>
      </c>
      <c r="F609" s="13" t="n">
        <f aca="false">F109</f>
        <v>5</v>
      </c>
    </row>
    <row r="610" customFormat="false" ht="12.75" hidden="false" customHeight="false" outlineLevel="0" collapsed="false">
      <c r="A610" s="4" t="n">
        <f aca="false">A609+J$5/500</f>
        <v>1.15199999999999E-005</v>
      </c>
      <c r="B610" s="13" t="n">
        <f aca="false">B110</f>
        <v>0.0122685009259138</v>
      </c>
      <c r="C610" s="13" t="n">
        <f aca="false">C110</f>
        <v>2.45370018518276</v>
      </c>
      <c r="D610" s="13" t="n">
        <f aca="false">D110</f>
        <v>2.54629981481724</v>
      </c>
      <c r="E610" s="13" t="n">
        <f aca="false">E110</f>
        <v>7.52580574845739E-007</v>
      </c>
      <c r="F610" s="13" t="n">
        <f aca="false">F110</f>
        <v>5</v>
      </c>
    </row>
    <row r="611" customFormat="false" ht="12.75" hidden="false" customHeight="false" outlineLevel="0" collapsed="false">
      <c r="A611" s="4" t="n">
        <f aca="false">A610+J$5/500</f>
        <v>1.15399999999999E-005</v>
      </c>
      <c r="B611" s="13" t="n">
        <f aca="false">B111</f>
        <v>0.0122735925071593</v>
      </c>
      <c r="C611" s="13" t="n">
        <f aca="false">C111</f>
        <v>2.45471850143186</v>
      </c>
      <c r="D611" s="13" t="n">
        <f aca="false">D111</f>
        <v>2.54528149856814</v>
      </c>
      <c r="E611" s="13" t="n">
        <f aca="false">E111</f>
        <v>7.53205365158984E-007</v>
      </c>
      <c r="F611" s="13" t="n">
        <f aca="false">F111</f>
        <v>5</v>
      </c>
    </row>
    <row r="612" customFormat="false" ht="12.75" hidden="false" customHeight="false" outlineLevel="0" collapsed="false">
      <c r="A612" s="4" t="n">
        <f aca="false">A611+J$5/500</f>
        <v>1.15599999999999E-005</v>
      </c>
      <c r="B612" s="13" t="n">
        <f aca="false">B112</f>
        <v>0.0122786820521796</v>
      </c>
      <c r="C612" s="13" t="n">
        <f aca="false">C112</f>
        <v>2.45573641043591</v>
      </c>
      <c r="D612" s="13" t="n">
        <f aca="false">D112</f>
        <v>2.54426358956409</v>
      </c>
      <c r="E612" s="13" t="n">
        <f aca="false">E112</f>
        <v>7.53830164692584E-007</v>
      </c>
      <c r="F612" s="13" t="n">
        <f aca="false">F112</f>
        <v>5</v>
      </c>
    </row>
    <row r="613" customFormat="false" ht="12.75" hidden="false" customHeight="false" outlineLevel="0" collapsed="false">
      <c r="A613" s="4" t="n">
        <f aca="false">A612+J$5/500</f>
        <v>1.15799999999999E-005</v>
      </c>
      <c r="B613" s="13" t="n">
        <f aca="false">B113</f>
        <v>0.0122837695617889</v>
      </c>
      <c r="C613" s="13" t="n">
        <f aca="false">C113</f>
        <v>2.45675391235779</v>
      </c>
      <c r="D613" s="13" t="n">
        <f aca="false">D113</f>
        <v>2.54324608764221</v>
      </c>
      <c r="E613" s="13" t="n">
        <f aca="false">E113</f>
        <v>7.54454973235663E-007</v>
      </c>
      <c r="F613" s="13" t="n">
        <f aca="false">F113</f>
        <v>5</v>
      </c>
    </row>
    <row r="614" customFormat="false" ht="12.75" hidden="false" customHeight="false" outlineLevel="0" collapsed="false">
      <c r="A614" s="4" t="n">
        <f aca="false">A613+J$5/500</f>
        <v>1.15999999999999E-005</v>
      </c>
      <c r="B614" s="13" t="n">
        <f aca="false">B114</f>
        <v>0.0122888550368014</v>
      </c>
      <c r="C614" s="13" t="n">
        <f aca="false">C114</f>
        <v>2.45777100736028</v>
      </c>
      <c r="D614" s="13" t="n">
        <f aca="false">D114</f>
        <v>2.54222899263972</v>
      </c>
      <c r="E614" s="13" t="n">
        <f aca="false">E114</f>
        <v>7.55079790577598E-007</v>
      </c>
      <c r="F614" s="13" t="n">
        <f aca="false">F114</f>
        <v>5</v>
      </c>
    </row>
    <row r="615" customFormat="false" ht="12.75" hidden="false" customHeight="false" outlineLevel="0" collapsed="false">
      <c r="A615" s="4" t="n">
        <f aca="false">A614+J$5/500</f>
        <v>1.16199999999999E-005</v>
      </c>
      <c r="B615" s="13" t="n">
        <f aca="false">B115</f>
        <v>0.0122939384780307</v>
      </c>
      <c r="C615" s="13" t="n">
        <f aca="false">C115</f>
        <v>2.45878769560613</v>
      </c>
      <c r="D615" s="13" t="n">
        <f aca="false">D115</f>
        <v>2.54121230439387</v>
      </c>
      <c r="E615" s="13" t="n">
        <f aca="false">E115</f>
        <v>7.55704616508016E-007</v>
      </c>
      <c r="F615" s="13" t="n">
        <f aca="false">F115</f>
        <v>5</v>
      </c>
    </row>
    <row r="616" customFormat="false" ht="12.75" hidden="false" customHeight="false" outlineLevel="0" collapsed="false">
      <c r="A616" s="4" t="n">
        <f aca="false">A615+J$5/500</f>
        <v>1.16399999999999E-005</v>
      </c>
      <c r="B616" s="13" t="n">
        <f aca="false">B116</f>
        <v>0.0122990198862901</v>
      </c>
      <c r="C616" s="13" t="n">
        <f aca="false">C116</f>
        <v>2.45980397725801</v>
      </c>
      <c r="D616" s="13" t="n">
        <f aca="false">D116</f>
        <v>2.54019602274199</v>
      </c>
      <c r="E616" s="13" t="n">
        <f aca="false">E116</f>
        <v>7.56329450816792E-007</v>
      </c>
      <c r="F616" s="13" t="n">
        <f aca="false">F116</f>
        <v>5</v>
      </c>
    </row>
    <row r="617" customFormat="false" ht="12.75" hidden="false" customHeight="false" outlineLevel="0" collapsed="false">
      <c r="A617" s="4" t="n">
        <f aca="false">A616+J$5/500</f>
        <v>1.16599999999999E-005</v>
      </c>
      <c r="B617" s="13" t="n">
        <f aca="false">B117</f>
        <v>0.0123040992623926</v>
      </c>
      <c r="C617" s="13" t="n">
        <f aca="false">C117</f>
        <v>2.46081985247852</v>
      </c>
      <c r="D617" s="13" t="n">
        <f aca="false">D117</f>
        <v>2.53918014752148</v>
      </c>
      <c r="E617" s="13" t="n">
        <f aca="false">E117</f>
        <v>7.5695429329405E-007</v>
      </c>
      <c r="F617" s="13" t="n">
        <f aca="false">F117</f>
        <v>5</v>
      </c>
    </row>
    <row r="618" customFormat="false" ht="12.75" hidden="false" customHeight="false" outlineLevel="0" collapsed="false">
      <c r="A618" s="4" t="n">
        <f aca="false">A617+J$5/500</f>
        <v>1.16799999999999E-005</v>
      </c>
      <c r="B618" s="13" t="n">
        <f aca="false">B118</f>
        <v>0.012309176607151</v>
      </c>
      <c r="C618" s="13" t="n">
        <f aca="false">C118</f>
        <v>2.4618353214302</v>
      </c>
      <c r="D618" s="13" t="n">
        <f aca="false">D118</f>
        <v>2.5381646785698</v>
      </c>
      <c r="E618" s="13" t="n">
        <f aca="false">E118</f>
        <v>7.57579143730166E-007</v>
      </c>
      <c r="F618" s="13" t="n">
        <f aca="false">F118</f>
        <v>5</v>
      </c>
    </row>
    <row r="619" customFormat="false" ht="12.75" hidden="false" customHeight="false" outlineLevel="0" collapsed="false">
      <c r="A619" s="4" t="n">
        <f aca="false">A618+J$5/500</f>
        <v>1.16999999999999E-005</v>
      </c>
      <c r="B619" s="13" t="n">
        <f aca="false">B119</f>
        <v>0.0123142519213776</v>
      </c>
      <c r="C619" s="13" t="n">
        <f aca="false">C119</f>
        <v>2.46285038427552</v>
      </c>
      <c r="D619" s="13" t="n">
        <f aca="false">D119</f>
        <v>2.53714961572448</v>
      </c>
      <c r="E619" s="13" t="n">
        <f aca="false">E119</f>
        <v>7.58204001915761E-007</v>
      </c>
      <c r="F619" s="13" t="n">
        <f aca="false">F119</f>
        <v>5</v>
      </c>
    </row>
    <row r="620" customFormat="false" ht="12.75" hidden="false" customHeight="false" outlineLevel="0" collapsed="false">
      <c r="A620" s="4" t="n">
        <f aca="false">A619+J$5/500</f>
        <v>1.17199999999999E-005</v>
      </c>
      <c r="B620" s="13" t="n">
        <f aca="false">B120</f>
        <v>0.0123193252058845</v>
      </c>
      <c r="C620" s="13" t="n">
        <f aca="false">C120</f>
        <v>2.4638650411769</v>
      </c>
      <c r="D620" s="13" t="n">
        <f aca="false">D120</f>
        <v>2.5361349588231</v>
      </c>
      <c r="E620" s="13" t="n">
        <f aca="false">E120</f>
        <v>7.58828867641708E-007</v>
      </c>
      <c r="F620" s="13" t="n">
        <f aca="false">F120</f>
        <v>5</v>
      </c>
    </row>
    <row r="621" customFormat="false" ht="12.75" hidden="false" customHeight="false" outlineLevel="0" collapsed="false">
      <c r="A621" s="4" t="n">
        <f aca="false">A620+J$5/500</f>
        <v>1.17399999999999E-005</v>
      </c>
      <c r="B621" s="13" t="n">
        <f aca="false">B121</f>
        <v>0.0123243964614834</v>
      </c>
      <c r="C621" s="13" t="n">
        <f aca="false">C121</f>
        <v>2.46487929229669</v>
      </c>
      <c r="D621" s="13" t="n">
        <f aca="false">D121</f>
        <v>2.53512070770331</v>
      </c>
      <c r="E621" s="13" t="n">
        <f aca="false">E121</f>
        <v>7.59453740699126E-007</v>
      </c>
      <c r="F621" s="13" t="n">
        <f aca="false">F121</f>
        <v>5</v>
      </c>
    </row>
    <row r="622" customFormat="false" ht="12.75" hidden="false" customHeight="false" outlineLevel="0" collapsed="false">
      <c r="A622" s="4" t="n">
        <f aca="false">A621+J$5/500</f>
        <v>1.17599999999999E-005</v>
      </c>
      <c r="B622" s="13" t="n">
        <f aca="false">B122</f>
        <v>0.0123294656889857</v>
      </c>
      <c r="C622" s="13" t="n">
        <f aca="false">C122</f>
        <v>2.46589313779715</v>
      </c>
      <c r="D622" s="13" t="n">
        <f aca="false">D122</f>
        <v>2.53410686220285</v>
      </c>
      <c r="E622" s="13" t="n">
        <f aca="false">E122</f>
        <v>7.60078620879383E-007</v>
      </c>
      <c r="F622" s="13" t="n">
        <f aca="false">F122</f>
        <v>5</v>
      </c>
    </row>
    <row r="623" customFormat="false" ht="12.75" hidden="false" customHeight="false" outlineLevel="0" collapsed="false">
      <c r="A623" s="4" t="n">
        <f aca="false">A622+J$5/500</f>
        <v>1.17799999999999E-005</v>
      </c>
      <c r="B623" s="13" t="n">
        <f aca="false">B123</f>
        <v>0.0123345328892025</v>
      </c>
      <c r="C623" s="13" t="n">
        <f aca="false">C123</f>
        <v>2.46690657784051</v>
      </c>
      <c r="D623" s="13" t="n">
        <f aca="false">D123</f>
        <v>2.53309342215949</v>
      </c>
      <c r="E623" s="13" t="n">
        <f aca="false">E123</f>
        <v>7.60703507974096E-007</v>
      </c>
      <c r="F623" s="13" t="n">
        <f aca="false">F123</f>
        <v>5</v>
      </c>
    </row>
    <row r="624" customFormat="false" ht="12.75" hidden="false" customHeight="false" outlineLevel="0" collapsed="false">
      <c r="A624" s="4" t="n">
        <f aca="false">A623+J$5/500</f>
        <v>1.17999999999999E-005</v>
      </c>
      <c r="B624" s="13" t="n">
        <f aca="false">B124</f>
        <v>0.0123395980629446</v>
      </c>
      <c r="C624" s="13" t="n">
        <f aca="false">C124</f>
        <v>2.46791961258892</v>
      </c>
      <c r="D624" s="13" t="n">
        <f aca="false">D124</f>
        <v>2.53208038741108</v>
      </c>
      <c r="E624" s="13" t="n">
        <f aca="false">E124</f>
        <v>7.61328401775128E-007</v>
      </c>
      <c r="F624" s="13" t="n">
        <f aca="false">F124</f>
        <v>5</v>
      </c>
    </row>
    <row r="625" customFormat="false" ht="12.75" hidden="false" customHeight="false" outlineLevel="0" collapsed="false">
      <c r="A625" s="4" t="n">
        <f aca="false">A624+J$5/500</f>
        <v>1.18199999999999E-005</v>
      </c>
      <c r="B625" s="13" t="n">
        <f aca="false">B125</f>
        <v>0.0123446612110223</v>
      </c>
      <c r="C625" s="13" t="n">
        <f aca="false">C125</f>
        <v>2.46893224220446</v>
      </c>
      <c r="D625" s="13" t="n">
        <f aca="false">D125</f>
        <v>2.53106775779554</v>
      </c>
      <c r="E625" s="13" t="n">
        <f aca="false">E125</f>
        <v>7.6195330207459E-007</v>
      </c>
      <c r="F625" s="13" t="n">
        <f aca="false">F125</f>
        <v>5</v>
      </c>
    </row>
    <row r="626" customFormat="false" ht="12.75" hidden="false" customHeight="false" outlineLevel="0" collapsed="false">
      <c r="A626" s="4" t="n">
        <f aca="false">A625+J$5/500</f>
        <v>1.18399999999999E-005</v>
      </c>
      <c r="B626" s="13" t="n">
        <f aca="false">B126</f>
        <v>0.0123497223342457</v>
      </c>
      <c r="C626" s="13" t="n">
        <f aca="false">C126</f>
        <v>2.46994446684915</v>
      </c>
      <c r="D626" s="13" t="n">
        <f aca="false">D126</f>
        <v>2.53005553315085</v>
      </c>
      <c r="E626" s="13" t="n">
        <f aca="false">E126</f>
        <v>7.6257820866484E-007</v>
      </c>
      <c r="F626" s="13" t="n">
        <f aca="false">F126</f>
        <v>5</v>
      </c>
    </row>
    <row r="627" customFormat="false" ht="12.75" hidden="false" customHeight="false" outlineLevel="0" collapsed="false">
      <c r="A627" s="4" t="n">
        <f aca="false">A626+J$5/500</f>
        <v>1.18599999999999E-005</v>
      </c>
      <c r="B627" s="13" t="n">
        <f aca="false">B127</f>
        <v>0.0123547814334248</v>
      </c>
      <c r="C627" s="13" t="n">
        <f aca="false">C127</f>
        <v>2.47095628668495</v>
      </c>
      <c r="D627" s="13" t="n">
        <f aca="false">D127</f>
        <v>2.52904371331505</v>
      </c>
      <c r="E627" s="13" t="n">
        <f aca="false">E127</f>
        <v>7.63203121338485E-007</v>
      </c>
      <c r="F627" s="13" t="n">
        <f aca="false">F127</f>
        <v>5</v>
      </c>
    </row>
    <row r="628" customFormat="false" ht="12.75" hidden="false" customHeight="false" outlineLevel="0" collapsed="false">
      <c r="A628" s="4" t="n">
        <f aca="false">A627+J$5/500</f>
        <v>1.18799999999999E-005</v>
      </c>
      <c r="B628" s="13" t="n">
        <f aca="false">B128</f>
        <v>0.0123598385093688</v>
      </c>
      <c r="C628" s="13" t="n">
        <f aca="false">C128</f>
        <v>2.47196770187375</v>
      </c>
      <c r="D628" s="13" t="n">
        <f aca="false">D128</f>
        <v>2.52803229812625</v>
      </c>
      <c r="E628" s="13" t="n">
        <f aca="false">E128</f>
        <v>7.63828039888376E-007</v>
      </c>
      <c r="F628" s="13" t="n">
        <f aca="false">F128</f>
        <v>5</v>
      </c>
    </row>
    <row r="629" customFormat="false" ht="12.75" hidden="false" customHeight="false" outlineLevel="0" collapsed="false">
      <c r="A629" s="4" t="n">
        <f aca="false">A628+J$5/500</f>
        <v>1.18999999999999E-005</v>
      </c>
      <c r="B629" s="13" t="n">
        <f aca="false">B129</f>
        <v>0.0123648935628869</v>
      </c>
      <c r="C629" s="13" t="n">
        <f aca="false">C129</f>
        <v>2.47297871257738</v>
      </c>
      <c r="D629" s="13" t="n">
        <f aca="false">D129</f>
        <v>2.52702128742262</v>
      </c>
      <c r="E629" s="13" t="n">
        <f aca="false">E129</f>
        <v>7.64452964107611E-007</v>
      </c>
      <c r="F629" s="13" t="n">
        <f aca="false">F129</f>
        <v>5</v>
      </c>
    </row>
    <row r="630" customFormat="false" ht="12.75" hidden="false" customHeight="false" outlineLevel="0" collapsed="false">
      <c r="A630" s="4" t="n">
        <f aca="false">A629+J$5/500</f>
        <v>1.19199999999999E-005</v>
      </c>
      <c r="B630" s="13" t="n">
        <f aca="false">B130</f>
        <v>0.012369946594788</v>
      </c>
      <c r="C630" s="13" t="n">
        <f aca="false">C130</f>
        <v>2.4739893189576</v>
      </c>
      <c r="D630" s="13" t="n">
        <f aca="false">D130</f>
        <v>2.5260106810424</v>
      </c>
      <c r="E630" s="13" t="n">
        <f aca="false">E130</f>
        <v>7.65077893789537E-007</v>
      </c>
      <c r="F630" s="13" t="n">
        <f aca="false">F130</f>
        <v>5</v>
      </c>
    </row>
    <row r="631" customFormat="false" ht="12.75" hidden="false" customHeight="false" outlineLevel="0" collapsed="false">
      <c r="A631" s="4" t="n">
        <f aca="false">A630+J$5/500</f>
        <v>1.19399999999999E-005</v>
      </c>
      <c r="B631" s="13" t="n">
        <f aca="false">B131</f>
        <v>0.0123749976058805</v>
      </c>
      <c r="C631" s="13" t="n">
        <f aca="false">C131</f>
        <v>2.4749995211761</v>
      </c>
      <c r="D631" s="13" t="n">
        <f aca="false">D131</f>
        <v>2.5250004788239</v>
      </c>
      <c r="E631" s="13" t="n">
        <f aca="false">E131</f>
        <v>7.65702828727744E-007</v>
      </c>
      <c r="F631" s="13" t="n">
        <f aca="false">F131</f>
        <v>5</v>
      </c>
    </row>
    <row r="632" customFormat="false" ht="12.75" hidden="false" customHeight="false" outlineLevel="0" collapsed="false">
      <c r="A632" s="4" t="n">
        <f aca="false">A631+J$5/500</f>
        <v>1.19599999999999E-005</v>
      </c>
      <c r="B632" s="13" t="n">
        <f aca="false">B132</f>
        <v>0.0123800465969726</v>
      </c>
      <c r="C632" s="13" t="n">
        <f aca="false">C132</f>
        <v>2.47600931939453</v>
      </c>
      <c r="D632" s="13" t="n">
        <f aca="false">D132</f>
        <v>2.52399068060547</v>
      </c>
      <c r="E632" s="13" t="n">
        <f aca="false">E132</f>
        <v>7.66327768716068E-007</v>
      </c>
      <c r="F632" s="13" t="n">
        <f aca="false">F132</f>
        <v>5</v>
      </c>
    </row>
    <row r="633" customFormat="false" ht="12.75" hidden="false" customHeight="false" outlineLevel="0" collapsed="false">
      <c r="A633" s="4" t="n">
        <f aca="false">A632+J$5/500</f>
        <v>1.19799999999999E-005</v>
      </c>
      <c r="B633" s="13" t="n">
        <f aca="false">B133</f>
        <v>0.0123850935688722</v>
      </c>
      <c r="C633" s="13" t="n">
        <f aca="false">C133</f>
        <v>2.47701871377443</v>
      </c>
      <c r="D633" s="13" t="n">
        <f aca="false">D133</f>
        <v>2.52298128622557</v>
      </c>
      <c r="E633" s="13" t="n">
        <f aca="false">E133</f>
        <v>7.66952713548594E-007</v>
      </c>
      <c r="F633" s="13" t="n">
        <f aca="false">F133</f>
        <v>5</v>
      </c>
    </row>
    <row r="634" customFormat="false" ht="12.75" hidden="false" customHeight="false" outlineLevel="0" collapsed="false">
      <c r="A634" s="4" t="n">
        <f aca="false">A633+J$5/500</f>
        <v>1.19999999999999E-005</v>
      </c>
      <c r="B634" s="13" t="n">
        <f aca="false">B134</f>
        <v>0.0123901385223867</v>
      </c>
      <c r="C634" s="13" t="n">
        <f aca="false">C134</f>
        <v>2.47802770447733</v>
      </c>
      <c r="D634" s="13" t="n">
        <f aca="false">D134</f>
        <v>2.52197229552267</v>
      </c>
      <c r="E634" s="13" t="n">
        <f aca="false">E134</f>
        <v>7.67577663019649E-007</v>
      </c>
      <c r="F634" s="13" t="n">
        <f aca="false">F134</f>
        <v>5</v>
      </c>
    </row>
    <row r="635" customFormat="false" ht="12.75" hidden="false" customHeight="false" outlineLevel="0" collapsed="false">
      <c r="A635" s="4" t="n">
        <f aca="false">A634+J$5/500</f>
        <v>1.20199999999999E-005</v>
      </c>
      <c r="B635" s="13" t="n">
        <f aca="false">B135</f>
        <v>0.0123951814583233</v>
      </c>
      <c r="C635" s="13" t="n">
        <f aca="false">C135</f>
        <v>2.47903629166466</v>
      </c>
      <c r="D635" s="13" t="n">
        <f aca="false">D135</f>
        <v>2.52096370833535</v>
      </c>
      <c r="E635" s="13" t="n">
        <f aca="false">E135</f>
        <v>7.68202616923805E-007</v>
      </c>
      <c r="F635" s="13" t="n">
        <f aca="false">F135</f>
        <v>5</v>
      </c>
    </row>
    <row r="636" customFormat="false" ht="12.75" hidden="false" customHeight="false" outlineLevel="0" collapsed="false">
      <c r="A636" s="4" t="n">
        <f aca="false">A635+J$5/500</f>
        <v>1.20399999999999E-005</v>
      </c>
      <c r="B636" s="13" t="n">
        <f aca="false">B136</f>
        <v>0.0124002223774889</v>
      </c>
      <c r="C636" s="13" t="n">
        <f aca="false">C136</f>
        <v>2.48004447549778</v>
      </c>
      <c r="D636" s="13" t="n">
        <f aca="false">D136</f>
        <v>2.51995552450222</v>
      </c>
      <c r="E636" s="13" t="n">
        <f aca="false">E136</f>
        <v>7.68827575055882E-007</v>
      </c>
      <c r="F636" s="13" t="n">
        <f aca="false">F136</f>
        <v>5</v>
      </c>
    </row>
    <row r="637" customFormat="false" ht="12.75" hidden="false" customHeight="false" outlineLevel="0" collapsed="false">
      <c r="A637" s="4" t="n">
        <f aca="false">A636+J$5/500</f>
        <v>1.20599999999999E-005</v>
      </c>
      <c r="B637" s="13" t="n">
        <f aca="false">B137</f>
        <v>0.0124052612806901</v>
      </c>
      <c r="C637" s="13" t="n">
        <f aca="false">C137</f>
        <v>2.48105225613802</v>
      </c>
      <c r="D637" s="13" t="n">
        <f aca="false">D137</f>
        <v>2.51894774386198</v>
      </c>
      <c r="E637" s="13" t="n">
        <f aca="false">E137</f>
        <v>7.69452537210942E-007</v>
      </c>
      <c r="F637" s="13" t="n">
        <f aca="false">F137</f>
        <v>5</v>
      </c>
    </row>
    <row r="638" customFormat="false" ht="12.75" hidden="false" customHeight="false" outlineLevel="0" collapsed="false">
      <c r="A638" s="4" t="n">
        <f aca="false">A637+J$5/500</f>
        <v>1.20799999999999E-005</v>
      </c>
      <c r="B638" s="13" t="n">
        <f aca="false">B138</f>
        <v>0.012410298168733</v>
      </c>
      <c r="C638" s="13" t="n">
        <f aca="false">C138</f>
        <v>2.48205963374661</v>
      </c>
      <c r="D638" s="13" t="n">
        <f aca="false">D138</f>
        <v>2.51794036625339</v>
      </c>
      <c r="E638" s="13" t="n">
        <f aca="false">E138</f>
        <v>7.70077503184292E-007</v>
      </c>
      <c r="F638" s="13" t="n">
        <f aca="false">F138</f>
        <v>5</v>
      </c>
    </row>
    <row r="639" customFormat="false" ht="12.75" hidden="false" customHeight="false" outlineLevel="0" collapsed="false">
      <c r="A639" s="4" t="n">
        <f aca="false">A638+J$5/500</f>
        <v>1.20999999999999E-005</v>
      </c>
      <c r="B639" s="13" t="n">
        <f aca="false">B139</f>
        <v>0.0124153330424237</v>
      </c>
      <c r="C639" s="13" t="n">
        <f aca="false">C139</f>
        <v>2.48306660848473</v>
      </c>
      <c r="D639" s="13" t="n">
        <f aca="false">D139</f>
        <v>2.51693339151527</v>
      </c>
      <c r="E639" s="13" t="n">
        <f aca="false">E139</f>
        <v>7.70702472771485E-007</v>
      </c>
      <c r="F639" s="13" t="n">
        <f aca="false">F139</f>
        <v>5</v>
      </c>
    </row>
    <row r="640" customFormat="false" ht="12.75" hidden="false" customHeight="false" outlineLevel="0" collapsed="false">
      <c r="A640" s="4" t="n">
        <f aca="false">A639+J$5/500</f>
        <v>1.21199999999999E-005</v>
      </c>
      <c r="B640" s="13" t="n">
        <f aca="false">B140</f>
        <v>0.0124203659025676</v>
      </c>
      <c r="C640" s="13" t="n">
        <f aca="false">C140</f>
        <v>2.48407318051351</v>
      </c>
      <c r="D640" s="13" t="n">
        <f aca="false">D140</f>
        <v>2.51592681948649</v>
      </c>
      <c r="E640" s="13" t="n">
        <f aca="false">E140</f>
        <v>7.71327445768315E-007</v>
      </c>
      <c r="F640" s="13" t="n">
        <f aca="false">F140</f>
        <v>5</v>
      </c>
    </row>
    <row r="641" customFormat="false" ht="12.75" hidden="false" customHeight="false" outlineLevel="0" collapsed="false">
      <c r="A641" s="4" t="n">
        <f aca="false">A640+J$5/500</f>
        <v>1.21399999999999E-005</v>
      </c>
      <c r="B641" s="13" t="n">
        <f aca="false">B141</f>
        <v>0.01242539674997</v>
      </c>
      <c r="C641" s="13" t="n">
        <f aca="false">C141</f>
        <v>2.485079349994</v>
      </c>
      <c r="D641" s="13" t="n">
        <f aca="false">D141</f>
        <v>2.514920650006</v>
      </c>
      <c r="E641" s="13" t="n">
        <f aca="false">E141</f>
        <v>7.71952421970823E-007</v>
      </c>
      <c r="F641" s="13" t="n">
        <f aca="false">F141</f>
        <v>5</v>
      </c>
    </row>
    <row r="642" customFormat="false" ht="12.75" hidden="false" customHeight="false" outlineLevel="0" collapsed="false">
      <c r="A642" s="4" t="n">
        <f aca="false">A641+J$5/500</f>
        <v>1.21599999999999E-005</v>
      </c>
      <c r="B642" s="13" t="n">
        <f aca="false">B142</f>
        <v>0.0124304255854359</v>
      </c>
      <c r="C642" s="13" t="n">
        <f aca="false">C142</f>
        <v>2.48608511708717</v>
      </c>
      <c r="D642" s="13" t="n">
        <f aca="false">D142</f>
        <v>2.51391488291283</v>
      </c>
      <c r="E642" s="13" t="n">
        <f aca="false">E142</f>
        <v>7.72577401175291E-007</v>
      </c>
      <c r="F642" s="13" t="n">
        <f aca="false">F142</f>
        <v>5</v>
      </c>
    </row>
    <row r="643" customFormat="false" ht="12.75" hidden="false" customHeight="false" outlineLevel="0" collapsed="false">
      <c r="A643" s="4" t="n">
        <f aca="false">A642+J$5/500</f>
        <v>1.21799999999999E-005</v>
      </c>
      <c r="B643" s="13" t="n">
        <f aca="false">B143</f>
        <v>0.0124354524097698</v>
      </c>
      <c r="C643" s="13" t="n">
        <f aca="false">C143</f>
        <v>2.48709048195396</v>
      </c>
      <c r="D643" s="13" t="n">
        <f aca="false">D143</f>
        <v>2.51290951804604</v>
      </c>
      <c r="E643" s="13" t="n">
        <f aca="false">E143</f>
        <v>7.73202383178246E-007</v>
      </c>
      <c r="F643" s="13" t="n">
        <f aca="false">F143</f>
        <v>5</v>
      </c>
    </row>
    <row r="644" customFormat="false" ht="12.75" hidden="false" customHeight="false" outlineLevel="0" collapsed="false">
      <c r="A644" s="4" t="n">
        <f aca="false">A643+J$5/500</f>
        <v>1.21999999999999E-005</v>
      </c>
      <c r="B644" s="13" t="n">
        <f aca="false">B144</f>
        <v>0.0124404772237761</v>
      </c>
      <c r="C644" s="13" t="n">
        <f aca="false">C144</f>
        <v>2.48809544475522</v>
      </c>
      <c r="D644" s="13" t="n">
        <f aca="false">D144</f>
        <v>2.51190455524478</v>
      </c>
      <c r="E644" s="13" t="n">
        <f aca="false">E144</f>
        <v>7.73827367776457E-007</v>
      </c>
      <c r="F644" s="13" t="n">
        <f aca="false">F144</f>
        <v>5</v>
      </c>
    </row>
    <row r="645" customFormat="false" ht="12.75" hidden="false" customHeight="false" outlineLevel="0" collapsed="false">
      <c r="A645" s="4" t="n">
        <f aca="false">A644+J$5/500</f>
        <v>1.22199999999999E-005</v>
      </c>
      <c r="B645" s="13" t="n">
        <f aca="false">B145</f>
        <v>0.0124455000282587</v>
      </c>
      <c r="C645" s="13" t="n">
        <f aca="false">C145</f>
        <v>2.48910000565174</v>
      </c>
      <c r="D645" s="13" t="n">
        <f aca="false">D145</f>
        <v>2.51089999434826</v>
      </c>
      <c r="E645" s="13" t="n">
        <f aca="false">E145</f>
        <v>7.74452354766936E-007</v>
      </c>
      <c r="F645" s="13" t="n">
        <f aca="false">F145</f>
        <v>5</v>
      </c>
    </row>
    <row r="646" customFormat="false" ht="12.75" hidden="false" customHeight="false" outlineLevel="0" collapsed="false">
      <c r="A646" s="4" t="n">
        <f aca="false">A645+J$5/500</f>
        <v>1.22399999999999E-005</v>
      </c>
      <c r="B646" s="13" t="n">
        <f aca="false">B146</f>
        <v>0.0124505208240213</v>
      </c>
      <c r="C646" s="13" t="n">
        <f aca="false">C146</f>
        <v>2.49010416480426</v>
      </c>
      <c r="D646" s="13" t="n">
        <f aca="false">D146</f>
        <v>2.50989583519574</v>
      </c>
      <c r="E646" s="13" t="n">
        <f aca="false">E146</f>
        <v>7.7507734394694E-007</v>
      </c>
      <c r="F646" s="13" t="n">
        <f aca="false">F146</f>
        <v>5</v>
      </c>
    </row>
    <row r="647" customFormat="false" ht="12.75" hidden="false" customHeight="false" outlineLevel="0" collapsed="false">
      <c r="A647" s="4" t="n">
        <f aca="false">A646+J$5/500</f>
        <v>1.22599999999999E-005</v>
      </c>
      <c r="B647" s="13" t="n">
        <f aca="false">B147</f>
        <v>0.0124555396118672</v>
      </c>
      <c r="C647" s="13" t="n">
        <f aca="false">C147</f>
        <v>2.49110792237344</v>
      </c>
      <c r="D647" s="13" t="n">
        <f aca="false">D147</f>
        <v>2.50889207762656</v>
      </c>
      <c r="E647" s="13" t="n">
        <f aca="false">E147</f>
        <v>7.75702335113965E-007</v>
      </c>
      <c r="F647" s="13" t="n">
        <f aca="false">F147</f>
        <v>5</v>
      </c>
    </row>
    <row r="648" customFormat="false" ht="12.75" hidden="false" customHeight="false" outlineLevel="0" collapsed="false">
      <c r="A648" s="4" t="n">
        <f aca="false">A647+J$5/500</f>
        <v>1.22799999999999E-005</v>
      </c>
      <c r="B648" s="13" t="n">
        <f aca="false">B148</f>
        <v>0.0124605563925994</v>
      </c>
      <c r="C648" s="13" t="n">
        <f aca="false">C148</f>
        <v>2.49211127851988</v>
      </c>
      <c r="D648" s="13" t="n">
        <f aca="false">D148</f>
        <v>2.50788872148012</v>
      </c>
      <c r="E648" s="13" t="n">
        <f aca="false">E148</f>
        <v>7.76327328065752E-007</v>
      </c>
      <c r="F648" s="13" t="n">
        <f aca="false">F148</f>
        <v>5</v>
      </c>
    </row>
    <row r="649" customFormat="false" ht="12.75" hidden="false" customHeight="false" outlineLevel="0" collapsed="false">
      <c r="A649" s="4" t="n">
        <f aca="false">A648+J$5/500</f>
        <v>1.22999999999999E-005</v>
      </c>
      <c r="B649" s="13" t="n">
        <f aca="false">B149</f>
        <v>0.0124655711670206</v>
      </c>
      <c r="C649" s="13" t="n">
        <f aca="false">C149</f>
        <v>2.49311423340413</v>
      </c>
      <c r="D649" s="13" t="n">
        <f aca="false">D149</f>
        <v>2.50688576659587</v>
      </c>
      <c r="E649" s="13" t="n">
        <f aca="false">E149</f>
        <v>7.76952322600281E-007</v>
      </c>
      <c r="F649" s="13" t="n">
        <f aca="false">F149</f>
        <v>5</v>
      </c>
    </row>
    <row r="650" customFormat="false" ht="12.75" hidden="false" customHeight="false" outlineLevel="0" collapsed="false">
      <c r="A650" s="4" t="n">
        <f aca="false">A649+J$5/500</f>
        <v>1.23199999999999E-005</v>
      </c>
      <c r="B650" s="13" t="n">
        <f aca="false">B150</f>
        <v>0.0124705839359332</v>
      </c>
      <c r="C650" s="13" t="n">
        <f aca="false">C150</f>
        <v>2.49411678718664</v>
      </c>
      <c r="D650" s="13" t="n">
        <f aca="false">D150</f>
        <v>2.50588321281336</v>
      </c>
      <c r="E650" s="13" t="n">
        <f aca="false">E150</f>
        <v>7.77577318515777E-007</v>
      </c>
      <c r="F650" s="13" t="n">
        <f aca="false">F150</f>
        <v>5</v>
      </c>
    </row>
    <row r="651" customFormat="false" ht="12.75" hidden="false" customHeight="false" outlineLevel="0" collapsed="false">
      <c r="A651" s="4" t="n">
        <f aca="false">A650+J$5/500</f>
        <v>1.23399999999999E-005</v>
      </c>
      <c r="B651" s="13" t="n">
        <f aca="false">B151</f>
        <v>0.0124755947001392</v>
      </c>
      <c r="C651" s="13" t="n">
        <f aca="false">C151</f>
        <v>2.49511894002784</v>
      </c>
      <c r="D651" s="13" t="n">
        <f aca="false">D151</f>
        <v>2.50488105997216</v>
      </c>
      <c r="E651" s="13" t="n">
        <f aca="false">E151</f>
        <v>7.78202315610704E-007</v>
      </c>
      <c r="F651" s="13" t="n">
        <f aca="false">F151</f>
        <v>5</v>
      </c>
    </row>
    <row r="652" customFormat="false" ht="12.75" hidden="false" customHeight="false" outlineLevel="0" collapsed="false">
      <c r="A652" s="4" t="n">
        <f aca="false">A651+J$5/500</f>
        <v>1.23599999999999E-005</v>
      </c>
      <c r="B652" s="13" t="n">
        <f aca="false">B152</f>
        <v>0.0124806034604403</v>
      </c>
      <c r="C652" s="13" t="n">
        <f aca="false">C152</f>
        <v>2.49612069208806</v>
      </c>
      <c r="D652" s="13" t="n">
        <f aca="false">D152</f>
        <v>2.50387930791194</v>
      </c>
      <c r="E652" s="13" t="n">
        <f aca="false">E152</f>
        <v>7.7882731368377E-007</v>
      </c>
      <c r="F652" s="13" t="n">
        <f aca="false">F152</f>
        <v>5</v>
      </c>
    </row>
    <row r="653" customFormat="false" ht="12.75" hidden="false" customHeight="false" outlineLevel="0" collapsed="false">
      <c r="A653" s="4" t="n">
        <f aca="false">A652+J$5/500</f>
        <v>1.23799999999999E-005</v>
      </c>
      <c r="B653" s="13" t="n">
        <f aca="false">B153</f>
        <v>0.0124856102176379</v>
      </c>
      <c r="C653" s="13" t="n">
        <f aca="false">C153</f>
        <v>2.49712204352758</v>
      </c>
      <c r="D653" s="13" t="n">
        <f aca="false">D153</f>
        <v>2.50287795647242</v>
      </c>
      <c r="E653" s="13" t="n">
        <f aca="false">E153</f>
        <v>7.79452312533921E-007</v>
      </c>
      <c r="F653" s="13" t="n">
        <f aca="false">F153</f>
        <v>5</v>
      </c>
    </row>
    <row r="654" customFormat="false" ht="12.75" hidden="false" customHeight="false" outlineLevel="0" collapsed="false">
      <c r="A654" s="4" t="n">
        <f aca="false">A653+J$5/500</f>
        <v>1.23999999999999E-005</v>
      </c>
      <c r="B654" s="13" t="n">
        <f aca="false">B154</f>
        <v>0.0124906149725331</v>
      </c>
      <c r="C654" s="13" t="n">
        <f aca="false">C154</f>
        <v>2.49812299450663</v>
      </c>
      <c r="D654" s="13" t="n">
        <f aca="false">D154</f>
        <v>2.50187700549337</v>
      </c>
      <c r="E654" s="13" t="n">
        <f aca="false">E154</f>
        <v>7.80077311960346E-007</v>
      </c>
      <c r="F654" s="13" t="n">
        <f aca="false">F154</f>
        <v>5</v>
      </c>
    </row>
    <row r="655" customFormat="false" ht="12.75" hidden="false" customHeight="false" outlineLevel="0" collapsed="false">
      <c r="A655" s="4" t="n">
        <f aca="false">A654+J$5/500</f>
        <v>1.24199999999999E-005</v>
      </c>
      <c r="B655" s="13" t="n">
        <f aca="false">B155</f>
        <v>0.0124956177259267</v>
      </c>
      <c r="C655" s="13" t="n">
        <f aca="false">C155</f>
        <v>2.49912354518535</v>
      </c>
      <c r="D655" s="13" t="n">
        <f aca="false">D155</f>
        <v>2.50087645481465</v>
      </c>
      <c r="E655" s="13" t="n">
        <f aca="false">E155</f>
        <v>7.80702311762474E-007</v>
      </c>
      <c r="F655" s="13" t="n">
        <f aca="false">F155</f>
        <v>5</v>
      </c>
    </row>
    <row r="656" customFormat="false" ht="12.75" hidden="false" customHeight="false" outlineLevel="0" collapsed="false">
      <c r="A656" s="4" t="n">
        <f aca="false">A655+J$5/500</f>
        <v>1.24399999999999E-005</v>
      </c>
      <c r="B656" s="13" t="n">
        <f aca="false">B156</f>
        <v>0.0125006184786192</v>
      </c>
      <c r="C656" s="13" t="n">
        <f aca="false">C156</f>
        <v>2.50012369572383</v>
      </c>
      <c r="D656" s="13" t="n">
        <f aca="false">D156</f>
        <v>2.49987630427617</v>
      </c>
      <c r="E656" s="13" t="n">
        <f aca="false">E156</f>
        <v>7.81327311739974E-007</v>
      </c>
      <c r="F656" s="13" t="n">
        <f aca="false">F156</f>
        <v>5</v>
      </c>
    </row>
    <row r="657" customFormat="false" ht="12.75" hidden="false" customHeight="false" outlineLevel="0" collapsed="false">
      <c r="A657" s="4" t="n">
        <f aca="false">A656+J$5/500</f>
        <v>1.24599999999999E-005</v>
      </c>
      <c r="B657" s="13" t="n">
        <f aca="false">B157</f>
        <v>0.0125056172314105</v>
      </c>
      <c r="C657" s="13" t="n">
        <f aca="false">C157</f>
        <v>2.5011234462821</v>
      </c>
      <c r="D657" s="13" t="n">
        <f aca="false">D157</f>
        <v>2.4988765537179</v>
      </c>
      <c r="E657" s="13" t="n">
        <f aca="false">E157</f>
        <v>7.81952311692757E-007</v>
      </c>
      <c r="F657" s="13" t="n">
        <f aca="false">F157</f>
        <v>5</v>
      </c>
    </row>
    <row r="658" customFormat="false" ht="12.75" hidden="false" customHeight="false" outlineLevel="0" collapsed="false">
      <c r="A658" s="4" t="n">
        <f aca="false">A657+J$5/500</f>
        <v>1.24799999999999E-005</v>
      </c>
      <c r="B658" s="13" t="n">
        <f aca="false">B158</f>
        <v>0.0125106139851006</v>
      </c>
      <c r="C658" s="13" t="n">
        <f aca="false">C158</f>
        <v>2.50212279702012</v>
      </c>
      <c r="D658" s="13" t="n">
        <f aca="false">D158</f>
        <v>2.49787720297988</v>
      </c>
      <c r="E658" s="13" t="n">
        <f aca="false">E158</f>
        <v>7.82577311420971E-007</v>
      </c>
      <c r="F658" s="13" t="n">
        <f aca="false">F158</f>
        <v>5</v>
      </c>
    </row>
    <row r="659" customFormat="false" ht="12.75" hidden="false" customHeight="false" outlineLevel="0" collapsed="false">
      <c r="A659" s="4" t="n">
        <f aca="false">A658+J$5/500</f>
        <v>1.24999999999999E-005</v>
      </c>
      <c r="B659" s="13" t="n">
        <f aca="false">B159</f>
        <v>0.0125156087404889</v>
      </c>
      <c r="C659" s="13" t="n">
        <f aca="false">C159</f>
        <v>2.50312174809777</v>
      </c>
      <c r="D659" s="13" t="n">
        <f aca="false">D159</f>
        <v>2.49687825190223</v>
      </c>
      <c r="E659" s="13" t="n">
        <f aca="false">E159</f>
        <v>7.83202310725007E-007</v>
      </c>
      <c r="F659" s="13" t="n">
        <f aca="false">F159</f>
        <v>5</v>
      </c>
    </row>
    <row r="660" customFormat="false" ht="12.75" hidden="false" customHeight="false" outlineLevel="0" collapsed="false">
      <c r="A660" s="4" t="n">
        <f aca="false">A659+J$5/500</f>
        <v>1.25199999999999E-005</v>
      </c>
      <c r="B660" s="13" t="n">
        <f aca="false">B160</f>
        <v>0.0125206014983745</v>
      </c>
      <c r="C660" s="13" t="n">
        <f aca="false">C160</f>
        <v>2.50412029967491</v>
      </c>
      <c r="D660" s="13" t="n">
        <f aca="false">D160</f>
        <v>2.4958797003251</v>
      </c>
      <c r="E660" s="13" t="n">
        <f aca="false">E160</f>
        <v>7.83827309405492E-007</v>
      </c>
      <c r="F660" s="13" t="n">
        <f aca="false">F160</f>
        <v>5</v>
      </c>
    </row>
    <row r="661" customFormat="false" ht="12.75" hidden="false" customHeight="false" outlineLevel="0" collapsed="false">
      <c r="A661" s="4" t="n">
        <f aca="false">A660+J$5/500</f>
        <v>1.25399999999999E-005</v>
      </c>
      <c r="B661" s="13" t="n">
        <f aca="false">B161</f>
        <v>0.0125255922595564</v>
      </c>
      <c r="C661" s="13" t="n">
        <f aca="false">C161</f>
        <v>2.50511845191128</v>
      </c>
      <c r="D661" s="13" t="n">
        <f aca="false">D161</f>
        <v>2.49488154808872</v>
      </c>
      <c r="E661" s="13" t="n">
        <f aca="false">E161</f>
        <v>7.84452307263295E-007</v>
      </c>
      <c r="F661" s="13" t="n">
        <f aca="false">F161</f>
        <v>5</v>
      </c>
    </row>
    <row r="662" customFormat="false" ht="12.75" hidden="false" customHeight="false" outlineLevel="0" collapsed="false">
      <c r="A662" s="4" t="n">
        <f aca="false">A661+J$5/500</f>
        <v>1.25599999999999E-005</v>
      </c>
      <c r="B662" s="13" t="n">
        <f aca="false">B162</f>
        <v>0.012530581024833</v>
      </c>
      <c r="C662" s="13" t="n">
        <f aca="false">C162</f>
        <v>2.5061162049666</v>
      </c>
      <c r="D662" s="13" t="n">
        <f aca="false">D162</f>
        <v>2.4938837950334</v>
      </c>
      <c r="E662" s="13" t="n">
        <f aca="false">E162</f>
        <v>7.85077304099524E-007</v>
      </c>
      <c r="F662" s="13" t="n">
        <f aca="false">F162</f>
        <v>5</v>
      </c>
    </row>
    <row r="663" customFormat="false" ht="12.75" hidden="false" customHeight="false" outlineLevel="0" collapsed="false">
      <c r="A663" s="4" t="n">
        <f aca="false">A662+J$5/500</f>
        <v>1.25799999999999E-005</v>
      </c>
      <c r="B663" s="13" t="n">
        <f aca="false">B163</f>
        <v>0.0125355677950025</v>
      </c>
      <c r="C663" s="13" t="n">
        <f aca="false">C163</f>
        <v>2.50711355900051</v>
      </c>
      <c r="D663" s="13" t="n">
        <f aca="false">D163</f>
        <v>2.49288644099949</v>
      </c>
      <c r="E663" s="13" t="n">
        <f aca="false">E163</f>
        <v>7.85702299715524E-007</v>
      </c>
      <c r="F663" s="13" t="n">
        <f aca="false">F163</f>
        <v>5</v>
      </c>
    </row>
    <row r="664" customFormat="false" ht="12.75" hidden="false" customHeight="false" outlineLevel="0" collapsed="false">
      <c r="A664" s="4" t="n">
        <f aca="false">A663+J$5/500</f>
        <v>1.25999999999999E-005</v>
      </c>
      <c r="B664" s="13" t="n">
        <f aca="false">B164</f>
        <v>0.0125405525708629</v>
      </c>
      <c r="C664" s="13" t="n">
        <f aca="false">C164</f>
        <v>2.50811051417258</v>
      </c>
      <c r="D664" s="13" t="n">
        <f aca="false">D164</f>
        <v>2.49188948582742</v>
      </c>
      <c r="E664" s="13" t="n">
        <f aca="false">E164</f>
        <v>7.86327293912881E-007</v>
      </c>
      <c r="F664" s="13" t="n">
        <f aca="false">F164</f>
        <v>5</v>
      </c>
    </row>
    <row r="665" customFormat="false" ht="12.75" hidden="false" customHeight="false" outlineLevel="0" collapsed="false">
      <c r="A665" s="4" t="n">
        <f aca="false">A664+J$5/500</f>
        <v>1.26199999999999E-005</v>
      </c>
      <c r="B665" s="13" t="n">
        <f aca="false">B165</f>
        <v>0.0125455353532117</v>
      </c>
      <c r="C665" s="13" t="n">
        <f aca="false">C165</f>
        <v>2.50910707064233</v>
      </c>
      <c r="D665" s="13" t="n">
        <f aca="false">D165</f>
        <v>2.49089292935767</v>
      </c>
      <c r="E665" s="13" t="n">
        <f aca="false">E165</f>
        <v>7.86952286493417E-007</v>
      </c>
      <c r="F665" s="13" t="n">
        <f aca="false">F165</f>
        <v>5</v>
      </c>
    </row>
    <row r="666" customFormat="false" ht="12.75" hidden="false" customHeight="false" outlineLevel="0" collapsed="false">
      <c r="A666" s="4" t="n">
        <f aca="false">A665+J$5/500</f>
        <v>1.26399999999999E-005</v>
      </c>
      <c r="B666" s="13" t="n">
        <f aca="false">B166</f>
        <v>0.012550516142846</v>
      </c>
      <c r="C666" s="13" t="n">
        <f aca="false">C166</f>
        <v>2.51010322856921</v>
      </c>
      <c r="D666" s="13" t="n">
        <f aca="false">D166</f>
        <v>2.48989677143079</v>
      </c>
      <c r="E666" s="13" t="n">
        <f aca="false">E166</f>
        <v>7.87577277259194E-007</v>
      </c>
      <c r="F666" s="13" t="n">
        <f aca="false">F166</f>
        <v>5</v>
      </c>
    </row>
    <row r="667" customFormat="false" ht="12.75" hidden="false" customHeight="false" outlineLevel="0" collapsed="false">
      <c r="A667" s="4" t="n">
        <f aca="false">A666+J$5/500</f>
        <v>1.26599999999999E-005</v>
      </c>
      <c r="B667" s="13" t="n">
        <f aca="false">B167</f>
        <v>0.012555494940563</v>
      </c>
      <c r="C667" s="13" t="n">
        <f aca="false">C167</f>
        <v>2.51109898811259</v>
      </c>
      <c r="D667" s="13" t="n">
        <f aca="false">D167</f>
        <v>2.48890101188741</v>
      </c>
      <c r="E667" s="13" t="n">
        <f aca="false">E167</f>
        <v>7.88202266012511E-007</v>
      </c>
      <c r="F667" s="13" t="n">
        <f aca="false">F167</f>
        <v>5</v>
      </c>
    </row>
    <row r="668" customFormat="false" ht="12.75" hidden="false" customHeight="false" outlineLevel="0" collapsed="false">
      <c r="A668" s="4" t="n">
        <f aca="false">A667+J$5/500</f>
        <v>1.26799999999999E-005</v>
      </c>
      <c r="B668" s="13" t="n">
        <f aca="false">B168</f>
        <v>0.0125604717471591</v>
      </c>
      <c r="C668" s="13" t="n">
        <f aca="false">C168</f>
        <v>2.51209434943181</v>
      </c>
      <c r="D668" s="13" t="n">
        <f aca="false">D168</f>
        <v>2.48790565056819</v>
      </c>
      <c r="E668" s="13" t="n">
        <f aca="false">E168</f>
        <v>7.88827252555905E-007</v>
      </c>
      <c r="F668" s="13" t="n">
        <f aca="false">F168</f>
        <v>5</v>
      </c>
    </row>
    <row r="669" customFormat="false" ht="12.75" hidden="false" customHeight="false" outlineLevel="0" collapsed="false">
      <c r="A669" s="4" t="n">
        <f aca="false">A668+J$5/500</f>
        <v>1.26999999999999E-005</v>
      </c>
      <c r="B669" s="13" t="n">
        <f aca="false">B169</f>
        <v>0.0125654465634306</v>
      </c>
      <c r="C669" s="13" t="n">
        <f aca="false">C169</f>
        <v>2.51308931268612</v>
      </c>
      <c r="D669" s="13" t="n">
        <f aca="false">D169</f>
        <v>2.48691068731388</v>
      </c>
      <c r="E669" s="13" t="n">
        <f aca="false">E169</f>
        <v>7.89452236692151E-007</v>
      </c>
      <c r="F669" s="13" t="n">
        <f aca="false">F169</f>
        <v>5</v>
      </c>
    </row>
    <row r="670" customFormat="false" ht="12.75" hidden="false" customHeight="false" outlineLevel="0" collapsed="false">
      <c r="A670" s="4" t="n">
        <f aca="false">A669+J$5/500</f>
        <v>1.27199999999999E-005</v>
      </c>
      <c r="B670" s="13" t="n">
        <f aca="false">B170</f>
        <v>0.0125704193901736</v>
      </c>
      <c r="C670" s="13" t="n">
        <f aca="false">C170</f>
        <v>2.51408387803472</v>
      </c>
      <c r="D670" s="13" t="n">
        <f aca="false">D170</f>
        <v>2.48591612196528</v>
      </c>
      <c r="E670" s="13" t="n">
        <f aca="false">E170</f>
        <v>7.90077218224261E-007</v>
      </c>
      <c r="F670" s="13" t="n">
        <f aca="false">F170</f>
        <v>5</v>
      </c>
    </row>
    <row r="671" customFormat="false" ht="12.75" hidden="false" customHeight="false" outlineLevel="0" collapsed="false">
      <c r="A671" s="4" t="n">
        <f aca="false">A670+J$5/500</f>
        <v>1.27399999999999E-005</v>
      </c>
      <c r="B671" s="13" t="n">
        <f aca="false">B171</f>
        <v>0.0125753902281836</v>
      </c>
      <c r="C671" s="13" t="n">
        <f aca="false">C171</f>
        <v>2.51507804563673</v>
      </c>
      <c r="D671" s="13" t="n">
        <f aca="false">D171</f>
        <v>2.48492195436327</v>
      </c>
      <c r="E671" s="13" t="n">
        <f aca="false">E171</f>
        <v>7.90702196955483E-007</v>
      </c>
      <c r="F671" s="13" t="n">
        <f aca="false">F171</f>
        <v>5</v>
      </c>
    </row>
    <row r="672" customFormat="false" ht="12.75" hidden="false" customHeight="false" outlineLevel="0" collapsed="false">
      <c r="A672" s="4" t="n">
        <f aca="false">A671+J$5/500</f>
        <v>1.27599999999999E-005</v>
      </c>
      <c r="B672" s="13" t="n">
        <f aca="false">B172</f>
        <v>0.0125803590782561</v>
      </c>
      <c r="C672" s="13" t="n">
        <f aca="false">C172</f>
        <v>2.51607181565122</v>
      </c>
      <c r="D672" s="13" t="n">
        <f aca="false">D172</f>
        <v>2.48392818434878</v>
      </c>
      <c r="E672" s="13" t="n">
        <f aca="false">E172</f>
        <v>7.91327172689304E-007</v>
      </c>
      <c r="F672" s="13" t="n">
        <f aca="false">F172</f>
        <v>5</v>
      </c>
    </row>
    <row r="673" customFormat="false" ht="12.75" hidden="false" customHeight="false" outlineLevel="0" collapsed="false">
      <c r="A673" s="4" t="n">
        <f aca="false">A672+J$5/500</f>
        <v>1.27799999999999E-005</v>
      </c>
      <c r="B673" s="13" t="n">
        <f aca="false">B173</f>
        <v>0.012585325941186</v>
      </c>
      <c r="C673" s="13" t="n">
        <f aca="false">C173</f>
        <v>2.5170651882372</v>
      </c>
      <c r="D673" s="13" t="n">
        <f aca="false">D173</f>
        <v>2.4829348117628</v>
      </c>
      <c r="E673" s="13" t="n">
        <f aca="false">E173</f>
        <v>7.91952145229445E-007</v>
      </c>
      <c r="F673" s="13" t="n">
        <f aca="false">F173</f>
        <v>5</v>
      </c>
    </row>
    <row r="674" customFormat="false" ht="12.75" hidden="false" customHeight="false" outlineLevel="0" collapsed="false">
      <c r="A674" s="4" t="n">
        <f aca="false">A673+J$5/500</f>
        <v>1.27999999999999E-005</v>
      </c>
      <c r="B674" s="13" t="n">
        <f aca="false">B174</f>
        <v>0.012590290817768</v>
      </c>
      <c r="C674" s="13" t="n">
        <f aca="false">C174</f>
        <v>2.5180581635536</v>
      </c>
      <c r="D674" s="13" t="n">
        <f aca="false">D174</f>
        <v>2.4819418364464</v>
      </c>
      <c r="E674" s="13" t="n">
        <f aca="false">E174</f>
        <v>7.92577114379866E-007</v>
      </c>
      <c r="F674" s="13" t="n">
        <f aca="false">F174</f>
        <v>5</v>
      </c>
    </row>
    <row r="675" customFormat="false" ht="12.75" hidden="false" customHeight="false" outlineLevel="0" collapsed="false">
      <c r="A675" s="4" t="n">
        <f aca="false">A674+J$5/500</f>
        <v>1.28199999999999E-005</v>
      </c>
      <c r="B675" s="13" t="n">
        <f aca="false">B175</f>
        <v>0.0125952537087965</v>
      </c>
      <c r="C675" s="13" t="n">
        <f aca="false">C175</f>
        <v>2.5190507417593</v>
      </c>
      <c r="D675" s="13" t="n">
        <f aca="false">D175</f>
        <v>2.4809492582407</v>
      </c>
      <c r="E675" s="13" t="n">
        <f aca="false">E175</f>
        <v>7.93202079944761E-007</v>
      </c>
      <c r="F675" s="13" t="n">
        <f aca="false">F175</f>
        <v>5</v>
      </c>
    </row>
    <row r="676" customFormat="false" ht="12.75" hidden="false" customHeight="false" outlineLevel="0" collapsed="false">
      <c r="A676" s="4" t="n">
        <f aca="false">A675+J$5/500</f>
        <v>1.28399999999999E-005</v>
      </c>
      <c r="B676" s="13" t="n">
        <f aca="false">B176</f>
        <v>0.0126002146150656</v>
      </c>
      <c r="C676" s="13" t="n">
        <f aca="false">C176</f>
        <v>2.52004292301312</v>
      </c>
      <c r="D676" s="13" t="n">
        <f aca="false">D176</f>
        <v>2.47995707698688</v>
      </c>
      <c r="E676" s="13" t="n">
        <f aca="false">E176</f>
        <v>7.93827041728563E-007</v>
      </c>
      <c r="F676" s="13" t="n">
        <f aca="false">F176</f>
        <v>5</v>
      </c>
    </row>
    <row r="677" customFormat="false" ht="12.75" hidden="false" customHeight="false" outlineLevel="0" collapsed="false">
      <c r="A677" s="4" t="n">
        <f aca="false">A676+J$5/500</f>
        <v>1.28599999999999E-005</v>
      </c>
      <c r="B677" s="13" t="n">
        <f aca="false">B177</f>
        <v>0.012605173537369</v>
      </c>
      <c r="C677" s="13" t="n">
        <f aca="false">C177</f>
        <v>2.5210347074738</v>
      </c>
      <c r="D677" s="13" t="n">
        <f aca="false">D177</f>
        <v>2.4789652925262</v>
      </c>
      <c r="E677" s="13" t="n">
        <f aca="false">E177</f>
        <v>7.94451999535937E-007</v>
      </c>
      <c r="F677" s="13" t="n">
        <f aca="false">F177</f>
        <v>5</v>
      </c>
    </row>
    <row r="678" customFormat="false" ht="12.75" hidden="false" customHeight="false" outlineLevel="0" collapsed="false">
      <c r="A678" s="4" t="n">
        <f aca="false">A677+J$5/500</f>
        <v>1.28799999999999E-005</v>
      </c>
      <c r="B678" s="13" t="n">
        <f aca="false">B178</f>
        <v>0.0126101304765001</v>
      </c>
      <c r="C678" s="13" t="n">
        <f aca="false">C178</f>
        <v>2.52202609530002</v>
      </c>
      <c r="D678" s="13" t="n">
        <f aca="false">D178</f>
        <v>2.47797390469998</v>
      </c>
      <c r="E678" s="13" t="n">
        <f aca="false">E178</f>
        <v>7.95076953171786E-007</v>
      </c>
      <c r="F678" s="13" t="n">
        <f aca="false">F178</f>
        <v>5</v>
      </c>
    </row>
    <row r="679" customFormat="false" ht="12.75" hidden="false" customHeight="false" outlineLevel="0" collapsed="false">
      <c r="A679" s="4" t="n">
        <f aca="false">A678+J$5/500</f>
        <v>1.28999999999999E-005</v>
      </c>
      <c r="B679" s="13" t="n">
        <f aca="false">B179</f>
        <v>0.0126150854332521</v>
      </c>
      <c r="C679" s="13" t="n">
        <f aca="false">C179</f>
        <v>2.52301708665042</v>
      </c>
      <c r="D679" s="13" t="n">
        <f aca="false">D179</f>
        <v>2.47698291334958</v>
      </c>
      <c r="E679" s="13" t="n">
        <f aca="false">E179</f>
        <v>7.95701902441248E-007</v>
      </c>
      <c r="F679" s="13" t="n">
        <f aca="false">F179</f>
        <v>5</v>
      </c>
    </row>
    <row r="680" customFormat="false" ht="12.75" hidden="false" customHeight="false" outlineLevel="0" collapsed="false">
      <c r="A680" s="4" t="n">
        <f aca="false">A679+J$5/500</f>
        <v>1.29199999999999E-005</v>
      </c>
      <c r="B680" s="13" t="n">
        <f aca="false">B180</f>
        <v>0.0126200384084177</v>
      </c>
      <c r="C680" s="13" t="n">
        <f aca="false">C180</f>
        <v>2.52400768168355</v>
      </c>
      <c r="D680" s="13" t="n">
        <f aca="false">D180</f>
        <v>2.47599231831645</v>
      </c>
      <c r="E680" s="13" t="n">
        <f aca="false">E180</f>
        <v>7.96326847149694E-007</v>
      </c>
      <c r="F680" s="13" t="n">
        <f aca="false">F180</f>
        <v>5</v>
      </c>
    </row>
    <row r="681" customFormat="false" ht="12.75" hidden="false" customHeight="false" outlineLevel="0" collapsed="false">
      <c r="A681" s="4" t="n">
        <f aca="false">A680+J$5/500</f>
        <v>1.29399999999999E-005</v>
      </c>
      <c r="B681" s="13" t="n">
        <f aca="false">B181</f>
        <v>0.0126249894027895</v>
      </c>
      <c r="C681" s="13" t="n">
        <f aca="false">C181</f>
        <v>2.5249978805579</v>
      </c>
      <c r="D681" s="13" t="n">
        <f aca="false">D181</f>
        <v>2.4750021194421</v>
      </c>
      <c r="E681" s="13" t="n">
        <f aca="false">E181</f>
        <v>7.96951787102733E-007</v>
      </c>
      <c r="F681" s="13" t="n">
        <f aca="false">F181</f>
        <v>5</v>
      </c>
    </row>
    <row r="682" customFormat="false" ht="12.75" hidden="false" customHeight="false" outlineLevel="0" collapsed="false">
      <c r="A682" s="4" t="n">
        <f aca="false">A681+J$5/500</f>
        <v>1.29599999999999E-005</v>
      </c>
      <c r="B682" s="13" t="n">
        <f aca="false">B182</f>
        <v>0.0126299384171595</v>
      </c>
      <c r="C682" s="13" t="n">
        <f aca="false">C182</f>
        <v>2.5259876834319</v>
      </c>
      <c r="D682" s="13" t="n">
        <f aca="false">D182</f>
        <v>2.4740123165681</v>
      </c>
      <c r="E682" s="13" t="n">
        <f aca="false">E182</f>
        <v>7.97576722106207E-007</v>
      </c>
      <c r="F682" s="13" t="n">
        <f aca="false">F182</f>
        <v>5</v>
      </c>
    </row>
    <row r="683" customFormat="false" ht="12.75" hidden="false" customHeight="false" outlineLevel="0" collapsed="false">
      <c r="A683" s="4" t="n">
        <f aca="false">A682+J$5/500</f>
        <v>1.29799999999999E-005</v>
      </c>
      <c r="B683" s="13" t="n">
        <f aca="false">B183</f>
        <v>0.0126348854523196</v>
      </c>
      <c r="C683" s="13" t="n">
        <f aca="false">C183</f>
        <v>2.52697709046393</v>
      </c>
      <c r="D683" s="13" t="n">
        <f aca="false">D183</f>
        <v>2.47302290953607</v>
      </c>
      <c r="E683" s="13" t="n">
        <f aca="false">E183</f>
        <v>7.98201651966193E-007</v>
      </c>
      <c r="F683" s="13" t="n">
        <f aca="false">F183</f>
        <v>5</v>
      </c>
    </row>
    <row r="684" customFormat="false" ht="12.75" hidden="false" customHeight="false" outlineLevel="0" collapsed="false">
      <c r="A684" s="4" t="n">
        <f aca="false">A683+J$5/500</f>
        <v>1.29999999999999E-005</v>
      </c>
      <c r="B684" s="13" t="n">
        <f aca="false">B184</f>
        <v>0.0126398305090614</v>
      </c>
      <c r="C684" s="13" t="n">
        <f aca="false">C184</f>
        <v>2.52796610181229</v>
      </c>
      <c r="D684" s="13" t="n">
        <f aca="false">D184</f>
        <v>2.47203389818771</v>
      </c>
      <c r="E684" s="13" t="n">
        <f aca="false">E184</f>
        <v>7.98826576489001E-007</v>
      </c>
      <c r="F684" s="13" t="n">
        <f aca="false">F184</f>
        <v>5</v>
      </c>
    </row>
    <row r="685" customFormat="false" ht="12.75" hidden="false" customHeight="false" outlineLevel="0" collapsed="false">
      <c r="A685" s="4" t="n">
        <f aca="false">A684+J$5/500</f>
        <v>1.30199999999999E-005</v>
      </c>
      <c r="B685" s="13" t="n">
        <f aca="false">B185</f>
        <v>0.0126447735881761</v>
      </c>
      <c r="C685" s="13" t="n">
        <f aca="false">C185</f>
        <v>2.52895471763522</v>
      </c>
      <c r="D685" s="13" t="n">
        <f aca="false">D185</f>
        <v>2.47104528236478</v>
      </c>
      <c r="E685" s="13" t="n">
        <f aca="false">E185</f>
        <v>7.99451495481177E-007</v>
      </c>
      <c r="F685" s="13" t="n">
        <f aca="false">F185</f>
        <v>5</v>
      </c>
    </row>
    <row r="686" customFormat="false" ht="12.75" hidden="false" customHeight="false" outlineLevel="0" collapsed="false">
      <c r="A686" s="4" t="n">
        <f aca="false">A685+J$5/500</f>
        <v>1.30399999999999E-005</v>
      </c>
      <c r="B686" s="13" t="n">
        <f aca="false">B186</f>
        <v>0.0126497146904545</v>
      </c>
      <c r="C686" s="13" t="n">
        <f aca="false">C186</f>
        <v>2.52994293809089</v>
      </c>
      <c r="D686" s="13" t="n">
        <f aca="false">D186</f>
        <v>2.47005706190911</v>
      </c>
      <c r="E686" s="13" t="n">
        <f aca="false">E186</f>
        <v>8.00076408749498E-007</v>
      </c>
      <c r="F686" s="13" t="n">
        <f aca="false">F186</f>
        <v>5</v>
      </c>
    </row>
    <row r="687" customFormat="false" ht="12.75" hidden="false" customHeight="false" outlineLevel="0" collapsed="false">
      <c r="A687" s="4" t="n">
        <f aca="false">A686+J$5/500</f>
        <v>1.30599999999999E-005</v>
      </c>
      <c r="B687" s="13" t="n">
        <f aca="false">B187</f>
        <v>0.0126546538166872</v>
      </c>
      <c r="C687" s="13" t="n">
        <f aca="false">C187</f>
        <v>2.53093076333744</v>
      </c>
      <c r="D687" s="13" t="n">
        <f aca="false">D187</f>
        <v>2.46906923666256</v>
      </c>
      <c r="E687" s="13" t="n">
        <f aca="false">E187</f>
        <v>8.00701316100978E-007</v>
      </c>
      <c r="F687" s="13" t="n">
        <f aca="false">F187</f>
        <v>5</v>
      </c>
    </row>
    <row r="688" customFormat="false" ht="12.75" hidden="false" customHeight="false" outlineLevel="0" collapsed="false">
      <c r="A688" s="4" t="n">
        <f aca="false">A687+J$5/500</f>
        <v>1.30799999999999E-005</v>
      </c>
      <c r="B688" s="13" t="n">
        <f aca="false">B188</f>
        <v>0.0126595909676645</v>
      </c>
      <c r="C688" s="13" t="n">
        <f aca="false">C188</f>
        <v>2.5319181935329</v>
      </c>
      <c r="D688" s="13" t="n">
        <f aca="false">D188</f>
        <v>2.4680818064671</v>
      </c>
      <c r="E688" s="13" t="n">
        <f aca="false">E188</f>
        <v>8.01326217342862E-007</v>
      </c>
      <c r="F688" s="13" t="n">
        <f aca="false">F188</f>
        <v>5</v>
      </c>
    </row>
    <row r="689" customFormat="false" ht="12.75" hidden="false" customHeight="false" outlineLevel="0" collapsed="false">
      <c r="A689" s="4" t="n">
        <f aca="false">A688+J$5/500</f>
        <v>1.30999999999999E-005</v>
      </c>
      <c r="B689" s="13" t="n">
        <f aca="false">B189</f>
        <v>0.0126645261441763</v>
      </c>
      <c r="C689" s="13" t="n">
        <f aca="false">C189</f>
        <v>2.53290522883526</v>
      </c>
      <c r="D689" s="13" t="n">
        <f aca="false">D189</f>
        <v>2.46709477116474</v>
      </c>
      <c r="E689" s="13" t="n">
        <f aca="false">E189</f>
        <v>8.01951112282628E-007</v>
      </c>
      <c r="F689" s="13" t="n">
        <f aca="false">F189</f>
        <v>5</v>
      </c>
    </row>
    <row r="690" customFormat="false" ht="12.75" hidden="false" customHeight="false" outlineLevel="0" collapsed="false">
      <c r="A690" s="4" t="n">
        <f aca="false">A689+J$5/500</f>
        <v>1.31199999999999E-005</v>
      </c>
      <c r="B690" s="13" t="n">
        <f aca="false">B190</f>
        <v>0.0126694593470123</v>
      </c>
      <c r="C690" s="13" t="n">
        <f aca="false">C190</f>
        <v>2.53389186940246</v>
      </c>
      <c r="D690" s="13" t="n">
        <f aca="false">D190</f>
        <v>2.46610813059754</v>
      </c>
      <c r="E690" s="13" t="n">
        <f aca="false">E190</f>
        <v>8.02576000727988E-007</v>
      </c>
      <c r="F690" s="13" t="n">
        <f aca="false">F190</f>
        <v>5</v>
      </c>
    </row>
    <row r="691" customFormat="false" ht="12.75" hidden="false" customHeight="false" outlineLevel="0" collapsed="false">
      <c r="A691" s="4" t="n">
        <f aca="false">A690+J$5/500</f>
        <v>1.31399999999999E-005</v>
      </c>
      <c r="B691" s="13" t="n">
        <f aca="false">B191</f>
        <v>0.0126743905769618</v>
      </c>
      <c r="C691" s="13" t="n">
        <f aca="false">C191</f>
        <v>2.53487811539235</v>
      </c>
      <c r="D691" s="13" t="n">
        <f aca="false">D191</f>
        <v>2.46512188460765</v>
      </c>
      <c r="E691" s="13" t="n">
        <f aca="false">E191</f>
        <v>8.03200882486885E-007</v>
      </c>
      <c r="F691" s="13" t="n">
        <f aca="false">F191</f>
        <v>5</v>
      </c>
    </row>
    <row r="692" customFormat="false" ht="12.75" hidden="false" customHeight="false" outlineLevel="0" collapsed="false">
      <c r="A692" s="4" t="n">
        <f aca="false">A691+J$5/500</f>
        <v>1.31599999999999E-005</v>
      </c>
      <c r="B692" s="13" t="n">
        <f aca="false">B192</f>
        <v>0.0126793198348137</v>
      </c>
      <c r="C692" s="13" t="n">
        <f aca="false">C192</f>
        <v>2.53586396696274</v>
      </c>
      <c r="D692" s="13" t="n">
        <f aca="false">D192</f>
        <v>2.46413603303726</v>
      </c>
      <c r="E692" s="13" t="n">
        <f aca="false">E192</f>
        <v>8.03825757367498E-007</v>
      </c>
      <c r="F692" s="13" t="n">
        <f aca="false">F192</f>
        <v>5</v>
      </c>
    </row>
    <row r="693" customFormat="false" ht="12.75" hidden="false" customHeight="false" outlineLevel="0" collapsed="false">
      <c r="A693" s="4" t="n">
        <f aca="false">A692+J$5/500</f>
        <v>1.31799999999999E-005</v>
      </c>
      <c r="B693" s="13" t="n">
        <f aca="false">B193</f>
        <v>0.0126842471213568</v>
      </c>
      <c r="C693" s="13" t="n">
        <f aca="false">C193</f>
        <v>2.53684942427135</v>
      </c>
      <c r="D693" s="13" t="n">
        <f aca="false">D193</f>
        <v>2.46315057572865</v>
      </c>
      <c r="E693" s="13" t="n">
        <f aca="false">E193</f>
        <v>8.04450625178235E-007</v>
      </c>
      <c r="F693" s="13" t="n">
        <f aca="false">F193</f>
        <v>5</v>
      </c>
    </row>
    <row r="694" customFormat="false" ht="12.75" hidden="false" customHeight="false" outlineLevel="0" collapsed="false">
      <c r="A694" s="4" t="n">
        <f aca="false">A693+J$5/500</f>
        <v>1.31999999999999E-005</v>
      </c>
      <c r="B694" s="13" t="n">
        <f aca="false">B194</f>
        <v>0.0126891724373793</v>
      </c>
      <c r="C694" s="13" t="n">
        <f aca="false">C194</f>
        <v>2.53783448747587</v>
      </c>
      <c r="D694" s="13" t="n">
        <f aca="false">D194</f>
        <v>2.46216551252413</v>
      </c>
      <c r="E694" s="13" t="n">
        <f aca="false">E194</f>
        <v>8.05075485727737E-007</v>
      </c>
      <c r="F694" s="13" t="n">
        <f aca="false">F194</f>
        <v>5</v>
      </c>
    </row>
    <row r="695" customFormat="false" ht="12.75" hidden="false" customHeight="false" outlineLevel="0" collapsed="false">
      <c r="A695" s="4" t="n">
        <f aca="false">A694+J$5/500</f>
        <v>1.32199999999999E-005</v>
      </c>
      <c r="B695" s="13" t="n">
        <f aca="false">B195</f>
        <v>0.0126940957836695</v>
      </c>
      <c r="C695" s="13" t="n">
        <f aca="false">C195</f>
        <v>2.5388191567339</v>
      </c>
      <c r="D695" s="13" t="n">
        <f aca="false">D195</f>
        <v>2.4611808432661</v>
      </c>
      <c r="E695" s="13" t="n">
        <f aca="false">E195</f>
        <v>8.05700338824876E-007</v>
      </c>
      <c r="F695" s="13" t="n">
        <f aca="false">F195</f>
        <v>5</v>
      </c>
    </row>
    <row r="696" customFormat="false" ht="12.75" hidden="false" customHeight="false" outlineLevel="0" collapsed="false">
      <c r="A696" s="4" t="n">
        <f aca="false">A695+J$5/500</f>
        <v>1.32399999999999E-005</v>
      </c>
      <c r="B696" s="13" t="n">
        <f aca="false">B196</f>
        <v>0.0126990171610149</v>
      </c>
      <c r="C696" s="13" t="n">
        <f aca="false">C196</f>
        <v>2.53980343220298</v>
      </c>
      <c r="D696" s="13" t="n">
        <f aca="false">D196</f>
        <v>2.46019656779702</v>
      </c>
      <c r="E696" s="13" t="n">
        <f aca="false">E196</f>
        <v>8.06325184278758E-007</v>
      </c>
      <c r="F696" s="13" t="n">
        <f aca="false">F196</f>
        <v>5</v>
      </c>
    </row>
    <row r="697" customFormat="false" ht="12.75" hidden="false" customHeight="false" outlineLevel="0" collapsed="false">
      <c r="A697" s="4" t="n">
        <f aca="false">A696+J$5/500</f>
        <v>1.32599999999999E-005</v>
      </c>
      <c r="B697" s="13" t="n">
        <f aca="false">B197</f>
        <v>0.0127039365702031</v>
      </c>
      <c r="C697" s="13" t="n">
        <f aca="false">C197</f>
        <v>2.54078731404062</v>
      </c>
      <c r="D697" s="13" t="n">
        <f aca="false">D197</f>
        <v>2.45921268595938</v>
      </c>
      <c r="E697" s="13" t="n">
        <f aca="false">E197</f>
        <v>8.06950021898717E-007</v>
      </c>
      <c r="F697" s="13" t="n">
        <f aca="false">F197</f>
        <v>5</v>
      </c>
    </row>
    <row r="698" customFormat="false" ht="12.75" hidden="false" customHeight="false" outlineLevel="0" collapsed="false">
      <c r="A698" s="4" t="n">
        <f aca="false">A697+J$5/500</f>
        <v>1.32799999999999E-005</v>
      </c>
      <c r="B698" s="13" t="n">
        <f aca="false">B198</f>
        <v>0.0127088540120211</v>
      </c>
      <c r="C698" s="13" t="n">
        <f aca="false">C198</f>
        <v>2.54177080240422</v>
      </c>
      <c r="D698" s="13" t="n">
        <f aca="false">D198</f>
        <v>2.45822919759578</v>
      </c>
      <c r="E698" s="13" t="n">
        <f aca="false">E198</f>
        <v>8.07574851494321E-007</v>
      </c>
      <c r="F698" s="13" t="n">
        <f aca="false">F198</f>
        <v>5</v>
      </c>
    </row>
    <row r="699" customFormat="false" ht="12.75" hidden="false" customHeight="false" outlineLevel="0" collapsed="false">
      <c r="A699" s="4" t="n">
        <f aca="false">A698+J$5/500</f>
        <v>1.32999999999999E-005</v>
      </c>
      <c r="B699" s="13" t="n">
        <f aca="false">B199</f>
        <v>0.0127137694872557</v>
      </c>
      <c r="C699" s="13" t="n">
        <f aca="false">C199</f>
        <v>2.54275389745114</v>
      </c>
      <c r="D699" s="13" t="n">
        <f aca="false">D199</f>
        <v>2.45724610254886</v>
      </c>
      <c r="E699" s="13" t="n">
        <f aca="false">E199</f>
        <v>8.08199672875368E-007</v>
      </c>
      <c r="F699" s="13" t="n">
        <f aca="false">F199</f>
        <v>5</v>
      </c>
    </row>
    <row r="700" customFormat="false" ht="12.75" hidden="false" customHeight="false" outlineLevel="0" collapsed="false">
      <c r="A700" s="4" t="n">
        <f aca="false">A699+J$5/500</f>
        <v>1.33199999999999E-005</v>
      </c>
      <c r="B700" s="13" t="n">
        <f aca="false">B200</f>
        <v>0.0127186829966934</v>
      </c>
      <c r="C700" s="13" t="n">
        <f aca="false">C200</f>
        <v>2.54373659933868</v>
      </c>
      <c r="D700" s="13" t="n">
        <f aca="false">D200</f>
        <v>2.45626340066132</v>
      </c>
      <c r="E700" s="13" t="n">
        <f aca="false">E200</f>
        <v>8.08824485851886E-007</v>
      </c>
      <c r="F700" s="13" t="n">
        <f aca="false">F200</f>
        <v>5</v>
      </c>
    </row>
    <row r="701" customFormat="false" ht="12.75" hidden="false" customHeight="false" outlineLevel="0" collapsed="false">
      <c r="A701" s="4" t="n">
        <f aca="false">A700+J$5/500</f>
        <v>1.33399999999999E-005</v>
      </c>
      <c r="B701" s="13" t="n">
        <f aca="false">B201</f>
        <v>0.0127235945411203</v>
      </c>
      <c r="C701" s="13" t="n">
        <f aca="false">C201</f>
        <v>2.54471890822407</v>
      </c>
      <c r="D701" s="13" t="n">
        <f aca="false">D201</f>
        <v>2.45528109177593</v>
      </c>
      <c r="E701" s="13" t="n">
        <f aca="false">E201</f>
        <v>8.09449290234135E-007</v>
      </c>
      <c r="F701" s="13" t="n">
        <f aca="false">F201</f>
        <v>5</v>
      </c>
    </row>
    <row r="702" customFormat="false" ht="12.75" hidden="false" customHeight="false" outlineLevel="0" collapsed="false">
      <c r="A702" s="4" t="n">
        <f aca="false">A701+J$5/500</f>
        <v>1.33599999999999E-005</v>
      </c>
      <c r="B702" s="13" t="n">
        <f aca="false">B202</f>
        <v>0.0127285041213224</v>
      </c>
      <c r="C702" s="13" t="n">
        <f aca="false">C202</f>
        <v>2.54570082426448</v>
      </c>
      <c r="D702" s="13" t="n">
        <f aca="false">D202</f>
        <v>2.45429917573552</v>
      </c>
      <c r="E702" s="13" t="n">
        <f aca="false">E202</f>
        <v>8.10074085832604E-007</v>
      </c>
      <c r="F702" s="13" t="n">
        <f aca="false">F202</f>
        <v>5</v>
      </c>
    </row>
    <row r="703" customFormat="false" ht="12.75" hidden="false" customHeight="false" outlineLevel="0" collapsed="false">
      <c r="A703" s="4" t="n">
        <f aca="false">A702+J$5/500</f>
        <v>1.33799999999999E-005</v>
      </c>
      <c r="B703" s="13" t="n">
        <f aca="false">B203</f>
        <v>0.0127334117380851</v>
      </c>
      <c r="C703" s="13" t="n">
        <f aca="false">C203</f>
        <v>2.54668234761701</v>
      </c>
      <c r="D703" s="13" t="n">
        <f aca="false">D203</f>
        <v>2.45331765238299</v>
      </c>
      <c r="E703" s="13" t="n">
        <f aca="false">E203</f>
        <v>8.10698872458012E-007</v>
      </c>
      <c r="F703" s="13" t="n">
        <f aca="false">F203</f>
        <v>5</v>
      </c>
    </row>
    <row r="704" customFormat="false" ht="12.75" hidden="false" customHeight="false" outlineLevel="0" collapsed="false">
      <c r="A704" s="4" t="n">
        <f aca="false">A703+J$5/500</f>
        <v>1.33999999999999E-005</v>
      </c>
      <c r="B704" s="13" t="n">
        <f aca="false">B204</f>
        <v>0.0127383173921936</v>
      </c>
      <c r="C704" s="13" t="n">
        <f aca="false">C204</f>
        <v>2.54766347843872</v>
      </c>
      <c r="D704" s="13" t="n">
        <f aca="false">D204</f>
        <v>2.45233652156128</v>
      </c>
      <c r="E704" s="13" t="n">
        <f aca="false">E204</f>
        <v>8.1132364992131E-007</v>
      </c>
      <c r="F704" s="13" t="n">
        <f aca="false">F204</f>
        <v>5</v>
      </c>
    </row>
    <row r="705" customFormat="false" ht="12.75" hidden="false" customHeight="false" outlineLevel="0" collapsed="false">
      <c r="A705" s="4" t="n">
        <f aca="false">A704+J$5/500</f>
        <v>1.34199999999999E-005</v>
      </c>
      <c r="B705" s="13" t="n">
        <f aca="false">B205</f>
        <v>0.0127432210844329</v>
      </c>
      <c r="C705" s="13" t="n">
        <f aca="false">C205</f>
        <v>2.54864421688658</v>
      </c>
      <c r="D705" s="13" t="n">
        <f aca="false">D205</f>
        <v>2.45135578311342</v>
      </c>
      <c r="E705" s="13" t="n">
        <f aca="false">E205</f>
        <v>8.11948418033675E-007</v>
      </c>
      <c r="F705" s="13" t="n">
        <f aca="false">F205</f>
        <v>5</v>
      </c>
    </row>
    <row r="706" customFormat="false" ht="12.75" hidden="false" customHeight="false" outlineLevel="0" collapsed="false">
      <c r="A706" s="4" t="n">
        <f aca="false">A705+J$5/500</f>
        <v>1.34399999999999E-005</v>
      </c>
      <c r="B706" s="13" t="n">
        <f aca="false">B206</f>
        <v>0.0127481228155875</v>
      </c>
      <c r="C706" s="13" t="n">
        <f aca="false">C206</f>
        <v>2.54962456311751</v>
      </c>
      <c r="D706" s="13" t="n">
        <f aca="false">D206</f>
        <v>2.45037543688249</v>
      </c>
      <c r="E706" s="13" t="n">
        <f aca="false">E206</f>
        <v>8.12573176606516E-007</v>
      </c>
      <c r="F706" s="13" t="n">
        <f aca="false">F206</f>
        <v>5</v>
      </c>
    </row>
    <row r="707" customFormat="false" ht="12.75" hidden="false" customHeight="false" outlineLevel="0" collapsed="false">
      <c r="A707" s="4" t="n">
        <f aca="false">A706+J$5/500</f>
        <v>1.34599999999999E-005</v>
      </c>
      <c r="B707" s="13" t="n">
        <f aca="false">B207</f>
        <v>0.0127530225864418</v>
      </c>
      <c r="C707" s="13" t="n">
        <f aca="false">C207</f>
        <v>2.55060451728836</v>
      </c>
      <c r="D707" s="13" t="n">
        <f aca="false">D207</f>
        <v>2.44939548271164</v>
      </c>
      <c r="E707" s="13" t="n">
        <f aca="false">E207</f>
        <v>8.13197925451473E-007</v>
      </c>
      <c r="F707" s="13" t="n">
        <f aca="false">F207</f>
        <v>5</v>
      </c>
    </row>
    <row r="708" customFormat="false" ht="12.75" hidden="false" customHeight="false" outlineLevel="0" collapsed="false">
      <c r="A708" s="4" t="n">
        <f aca="false">A707+J$5/500</f>
        <v>1.34799999999999E-005</v>
      </c>
      <c r="B708" s="13" t="n">
        <f aca="false">B208</f>
        <v>0.0127579203977796</v>
      </c>
      <c r="C708" s="13" t="n">
        <f aca="false">C208</f>
        <v>2.55158407955593</v>
      </c>
      <c r="D708" s="13" t="n">
        <f aca="false">D208</f>
        <v>2.44841592044407</v>
      </c>
      <c r="E708" s="13" t="n">
        <f aca="false">E208</f>
        <v>8.1382266438041E-007</v>
      </c>
      <c r="F708" s="13" t="n">
        <f aca="false">F208</f>
        <v>5</v>
      </c>
    </row>
    <row r="709" customFormat="false" ht="12.75" hidden="false" customHeight="false" outlineLevel="0" collapsed="false">
      <c r="A709" s="4" t="n">
        <f aca="false">A708+J$5/500</f>
        <v>1.34999999999999E-005</v>
      </c>
      <c r="B709" s="13" t="n">
        <f aca="false">B209</f>
        <v>0.0127628162503847</v>
      </c>
      <c r="C709" s="13" t="n">
        <f aca="false">C209</f>
        <v>2.55256325007695</v>
      </c>
      <c r="D709" s="13" t="n">
        <f aca="false">D209</f>
        <v>2.44743674992305</v>
      </c>
      <c r="E709" s="13" t="n">
        <f aca="false">E209</f>
        <v>8.14447393205423E-007</v>
      </c>
      <c r="F709" s="13" t="n">
        <f aca="false">F209</f>
        <v>5</v>
      </c>
    </row>
    <row r="710" customFormat="false" ht="12.75" hidden="false" customHeight="false" outlineLevel="0" collapsed="false">
      <c r="A710" s="4" t="n">
        <f aca="false">A709+J$5/500</f>
        <v>1.35199999999999E-005</v>
      </c>
      <c r="B710" s="13" t="n">
        <f aca="false">B210</f>
        <v>0.0127677101450404</v>
      </c>
      <c r="C710" s="13" t="n">
        <f aca="false">C210</f>
        <v>2.55354202900808</v>
      </c>
      <c r="D710" s="13" t="n">
        <f aca="false">D210</f>
        <v>2.44645797099192</v>
      </c>
      <c r="E710" s="13" t="n">
        <f aca="false">E210</f>
        <v>8.15072111738837E-007</v>
      </c>
      <c r="F710" s="13" t="n">
        <f aca="false">F210</f>
        <v>5</v>
      </c>
    </row>
    <row r="711" customFormat="false" ht="12.75" hidden="false" customHeight="false" outlineLevel="0" collapsed="false">
      <c r="A711" s="4" t="n">
        <f aca="false">A710+J$5/500</f>
        <v>1.35399999999999E-005</v>
      </c>
      <c r="B711" s="13" t="n">
        <f aca="false">B211</f>
        <v>0.0127726020825297</v>
      </c>
      <c r="C711" s="13" t="n">
        <f aca="false">C211</f>
        <v>2.55452041650593</v>
      </c>
      <c r="D711" s="13" t="n">
        <f aca="false">D211</f>
        <v>2.44547958349407</v>
      </c>
      <c r="E711" s="13" t="n">
        <f aca="false">E211</f>
        <v>8.15696819793205E-007</v>
      </c>
      <c r="F711" s="13" t="n">
        <f aca="false">F211</f>
        <v>5</v>
      </c>
    </row>
    <row r="712" customFormat="false" ht="12.75" hidden="false" customHeight="false" outlineLevel="0" collapsed="false">
      <c r="A712" s="4" t="n">
        <f aca="false">A711+J$5/500</f>
        <v>1.35599999999999E-005</v>
      </c>
      <c r="B712" s="13" t="n">
        <f aca="false">B212</f>
        <v>0.0127774920636352</v>
      </c>
      <c r="C712" s="13" t="n">
        <f aca="false">C212</f>
        <v>2.55549841272704</v>
      </c>
      <c r="D712" s="13" t="n">
        <f aca="false">D212</f>
        <v>2.44450158727296</v>
      </c>
      <c r="E712" s="13" t="n">
        <f aca="false">E212</f>
        <v>8.16321517181306E-007</v>
      </c>
      <c r="F712" s="13" t="n">
        <f aca="false">F212</f>
        <v>5</v>
      </c>
    </row>
    <row r="713" customFormat="false" ht="12.75" hidden="false" customHeight="false" outlineLevel="0" collapsed="false">
      <c r="A713" s="4" t="n">
        <f aca="false">A712+J$5/500</f>
        <v>1.35799999999999E-005</v>
      </c>
      <c r="B713" s="13" t="n">
        <f aca="false">B213</f>
        <v>0.0127823800891395</v>
      </c>
      <c r="C713" s="13" t="n">
        <f aca="false">C213</f>
        <v>2.5564760178279</v>
      </c>
      <c r="D713" s="13" t="n">
        <f aca="false">D213</f>
        <v>2.4435239821721</v>
      </c>
      <c r="E713" s="13" t="n">
        <f aca="false">E213</f>
        <v>8.16946203716149E-007</v>
      </c>
      <c r="F713" s="13" t="n">
        <f aca="false">F213</f>
        <v>5</v>
      </c>
    </row>
    <row r="714" customFormat="false" ht="12.75" hidden="false" customHeight="false" outlineLevel="0" collapsed="false">
      <c r="A714" s="4" t="n">
        <f aca="false">A713+J$5/500</f>
        <v>1.35999999999999E-005</v>
      </c>
      <c r="B714" s="13" t="n">
        <f aca="false">B214</f>
        <v>0.0127872661598246</v>
      </c>
      <c r="C714" s="13" t="n">
        <f aca="false">C214</f>
        <v>2.55745323196491</v>
      </c>
      <c r="D714" s="13" t="n">
        <f aca="false">D214</f>
        <v>2.44254676803509</v>
      </c>
      <c r="E714" s="13" t="n">
        <f aca="false">E214</f>
        <v>8.17570879210971E-007</v>
      </c>
      <c r="F714" s="13" t="n">
        <f aca="false">F214</f>
        <v>5</v>
      </c>
    </row>
    <row r="715" customFormat="false" ht="12.75" hidden="false" customHeight="false" outlineLevel="0" collapsed="false">
      <c r="A715" s="4" t="n">
        <f aca="false">A714+J$5/500</f>
        <v>1.36199999999999E-005</v>
      </c>
      <c r="B715" s="13" t="n">
        <f aca="false">B215</f>
        <v>0.0127921502764722</v>
      </c>
      <c r="C715" s="13" t="n">
        <f aca="false">C215</f>
        <v>2.55843005529443</v>
      </c>
      <c r="D715" s="13" t="n">
        <f aca="false">D215</f>
        <v>2.44156994470557</v>
      </c>
      <c r="E715" s="13" t="n">
        <f aca="false">E215</f>
        <v>8.18195543479235E-007</v>
      </c>
      <c r="F715" s="13" t="n">
        <f aca="false">F215</f>
        <v>5</v>
      </c>
    </row>
    <row r="716" customFormat="false" ht="12.75" hidden="false" customHeight="false" outlineLevel="0" collapsed="false">
      <c r="A716" s="4" t="n">
        <f aca="false">A715+J$5/500</f>
        <v>1.36399999999999E-005</v>
      </c>
      <c r="B716" s="13" t="n">
        <f aca="false">B216</f>
        <v>0.0127970324398638</v>
      </c>
      <c r="C716" s="13" t="n">
        <f aca="false">C216</f>
        <v>2.55940648797276</v>
      </c>
      <c r="D716" s="13" t="n">
        <f aca="false">D216</f>
        <v>2.44059351202724</v>
      </c>
      <c r="E716" s="13" t="n">
        <f aca="false">E216</f>
        <v>8.18820196334634E-007</v>
      </c>
      <c r="F716" s="13" t="n">
        <f aca="false">F216</f>
        <v>5</v>
      </c>
    </row>
    <row r="717" customFormat="false" ht="12.75" hidden="false" customHeight="false" outlineLevel="0" collapsed="false">
      <c r="A717" s="4" t="n">
        <f aca="false">A716+J$5/500</f>
        <v>1.36599999999999E-005</v>
      </c>
      <c r="B717" s="13" t="n">
        <f aca="false">B217</f>
        <v>0.0128019126507806</v>
      </c>
      <c r="C717" s="13" t="n">
        <f aca="false">C217</f>
        <v>2.56038253015612</v>
      </c>
      <c r="D717" s="13" t="n">
        <f aca="false">D217</f>
        <v>2.43961746984388</v>
      </c>
      <c r="E717" s="13" t="n">
        <f aca="false">E217</f>
        <v>8.19444837591083E-007</v>
      </c>
      <c r="F717" s="13" t="n">
        <f aca="false">F217</f>
        <v>5</v>
      </c>
    </row>
    <row r="718" customFormat="false" ht="12.75" hidden="false" customHeight="false" outlineLevel="0" collapsed="false">
      <c r="A718" s="4" t="n">
        <f aca="false">A717+J$5/500</f>
        <v>1.36799999999999E-005</v>
      </c>
      <c r="B718" s="13" t="n">
        <f aca="false">B218</f>
        <v>0.0128067909100034</v>
      </c>
      <c r="C718" s="13" t="n">
        <f aca="false">C218</f>
        <v>2.56135818200068</v>
      </c>
      <c r="D718" s="13" t="n">
        <f aca="false">D218</f>
        <v>2.43864181799932</v>
      </c>
      <c r="E718" s="13" t="n">
        <f aca="false">E218</f>
        <v>8.2006946706273E-007</v>
      </c>
      <c r="F718" s="13" t="n">
        <f aca="false">F218</f>
        <v>5</v>
      </c>
    </row>
    <row r="719" customFormat="false" ht="12.75" hidden="false" customHeight="false" outlineLevel="0" collapsed="false">
      <c r="A719" s="4" t="n">
        <f aca="false">A718+J$5/500</f>
        <v>1.36999999999999E-005</v>
      </c>
      <c r="B719" s="13" t="n">
        <f aca="false">B219</f>
        <v>0.0128116672183127</v>
      </c>
      <c r="C719" s="13" t="n">
        <f aca="false">C219</f>
        <v>2.56233344366255</v>
      </c>
      <c r="D719" s="13" t="n">
        <f aca="false">D219</f>
        <v>2.43766655633745</v>
      </c>
      <c r="E719" s="13" t="n">
        <f aca="false">E219</f>
        <v>8.20694084563945E-007</v>
      </c>
      <c r="F719" s="13" t="n">
        <f aca="false">F219</f>
        <v>5</v>
      </c>
    </row>
    <row r="720" customFormat="false" ht="12.75" hidden="false" customHeight="false" outlineLevel="0" collapsed="false">
      <c r="A720" s="4" t="n">
        <f aca="false">A719+J$5/500</f>
        <v>1.37199999999999E-005</v>
      </c>
      <c r="B720" s="13" t="n">
        <f aca="false">B220</f>
        <v>0.0128165415764888</v>
      </c>
      <c r="C720" s="13" t="n">
        <f aca="false">C220</f>
        <v>2.56330831529776</v>
      </c>
      <c r="D720" s="13" t="n">
        <f aca="false">D220</f>
        <v>2.43669168470224</v>
      </c>
      <c r="E720" s="13" t="n">
        <f aca="false">E220</f>
        <v>8.21318689909327E-007</v>
      </c>
      <c r="F720" s="13" t="n">
        <f aca="false">F220</f>
        <v>5</v>
      </c>
    </row>
    <row r="721" customFormat="false" ht="12.75" hidden="false" customHeight="false" outlineLevel="0" collapsed="false">
      <c r="A721" s="4" t="n">
        <f aca="false">A720+J$5/500</f>
        <v>1.37399999999999E-005</v>
      </c>
      <c r="B721" s="13" t="n">
        <f aca="false">B221</f>
        <v>0.0128214139853115</v>
      </c>
      <c r="C721" s="13" t="n">
        <f aca="false">C221</f>
        <v>2.56428279706229</v>
      </c>
      <c r="D721" s="13" t="n">
        <f aca="false">D221</f>
        <v>2.43571720293771</v>
      </c>
      <c r="E721" s="13" t="n">
        <f aca="false">E221</f>
        <v>8.21943282913701E-007</v>
      </c>
      <c r="F721" s="13" t="n">
        <f aca="false">F221</f>
        <v>5</v>
      </c>
    </row>
    <row r="722" customFormat="false" ht="12.75" hidden="false" customHeight="false" outlineLevel="0" collapsed="false">
      <c r="A722" s="4" t="n">
        <f aca="false">A721+J$5/500</f>
        <v>1.37599999999999E-005</v>
      </c>
      <c r="B722" s="13" t="n">
        <f aca="false">B222</f>
        <v>0.0128262844455603</v>
      </c>
      <c r="C722" s="13" t="n">
        <f aca="false">C222</f>
        <v>2.56525688911207</v>
      </c>
      <c r="D722" s="13" t="n">
        <f aca="false">D222</f>
        <v>2.43474311088793</v>
      </c>
      <c r="E722" s="13" t="n">
        <f aca="false">E222</f>
        <v>8.22567863392116E-007</v>
      </c>
      <c r="F722" s="13" t="n">
        <f aca="false">F222</f>
        <v>5</v>
      </c>
    </row>
    <row r="723" customFormat="false" ht="12.75" hidden="false" customHeight="false" outlineLevel="0" collapsed="false">
      <c r="A723" s="4" t="n">
        <f aca="false">A722+J$5/500</f>
        <v>1.37799999999999E-005</v>
      </c>
      <c r="B723" s="13" t="n">
        <f aca="false">B223</f>
        <v>0.0128311529580147</v>
      </c>
      <c r="C723" s="13" t="n">
        <f aca="false">C223</f>
        <v>2.56623059160294</v>
      </c>
      <c r="D723" s="13" t="n">
        <f aca="false">D223</f>
        <v>2.43376940839706</v>
      </c>
      <c r="E723" s="13" t="n">
        <f aca="false">E223</f>
        <v>8.23192431159848E-007</v>
      </c>
      <c r="F723" s="13" t="n">
        <f aca="false">F223</f>
        <v>5</v>
      </c>
    </row>
    <row r="724" customFormat="false" ht="12.75" hidden="false" customHeight="false" outlineLevel="0" collapsed="false">
      <c r="A724" s="4" t="n">
        <f aca="false">A723+J$5/500</f>
        <v>1.37999999999999E-005</v>
      </c>
      <c r="B724" s="13" t="n">
        <f aca="false">B224</f>
        <v>0.0128360195234535</v>
      </c>
      <c r="C724" s="13" t="n">
        <f aca="false">C224</f>
        <v>2.56720390469071</v>
      </c>
      <c r="D724" s="13" t="n">
        <f aca="false">D224</f>
        <v>2.43279609530929</v>
      </c>
      <c r="E724" s="13" t="n">
        <f aca="false">E224</f>
        <v>8.23816986032401E-007</v>
      </c>
      <c r="F724" s="13" t="n">
        <f aca="false">F224</f>
        <v>5</v>
      </c>
    </row>
    <row r="725" customFormat="false" ht="12.75" hidden="false" customHeight="false" outlineLevel="0" collapsed="false">
      <c r="A725" s="4" t="n">
        <f aca="false">A724+J$5/500</f>
        <v>1.38199999999999E-005</v>
      </c>
      <c r="B725" s="13" t="n">
        <f aca="false">B225</f>
        <v>0.0128408841426554</v>
      </c>
      <c r="C725" s="13" t="n">
        <f aca="false">C225</f>
        <v>2.56817682853109</v>
      </c>
      <c r="D725" s="13" t="n">
        <f aca="false">D225</f>
        <v>2.43182317146891</v>
      </c>
      <c r="E725" s="13" t="n">
        <f aca="false">E225</f>
        <v>8.24441527825501E-007</v>
      </c>
      <c r="F725" s="13" t="n">
        <f aca="false">F225</f>
        <v>5</v>
      </c>
    </row>
    <row r="726" customFormat="false" ht="12.75" hidden="false" customHeight="false" outlineLevel="0" collapsed="false">
      <c r="A726" s="4" t="n">
        <f aca="false">A725+J$5/500</f>
        <v>1.38399999999999E-005</v>
      </c>
      <c r="B726" s="13" t="n">
        <f aca="false">B226</f>
        <v>0.0128457468163988</v>
      </c>
      <c r="C726" s="13" t="n">
        <f aca="false">C226</f>
        <v>2.56914936327976</v>
      </c>
      <c r="D726" s="13" t="n">
        <f aca="false">D226</f>
        <v>2.43085063672024</v>
      </c>
      <c r="E726" s="13" t="n">
        <f aca="false">E226</f>
        <v>8.250660563551E-007</v>
      </c>
      <c r="F726" s="13" t="n">
        <f aca="false">F226</f>
        <v>5</v>
      </c>
    </row>
    <row r="727" customFormat="false" ht="12.75" hidden="false" customHeight="false" outlineLevel="0" collapsed="false">
      <c r="A727" s="4" t="n">
        <f aca="false">A726+J$5/500</f>
        <v>1.38599999999999E-005</v>
      </c>
      <c r="B727" s="13" t="n">
        <f aca="false">B227</f>
        <v>0.0128506075454616</v>
      </c>
      <c r="C727" s="13" t="n">
        <f aca="false">C227</f>
        <v>2.57012150909232</v>
      </c>
      <c r="D727" s="13" t="n">
        <f aca="false">D227</f>
        <v>2.42987849090768</v>
      </c>
      <c r="E727" s="13" t="n">
        <f aca="false">E227</f>
        <v>8.25690571437375E-007</v>
      </c>
      <c r="F727" s="13" t="n">
        <f aca="false">F227</f>
        <v>5</v>
      </c>
    </row>
    <row r="728" customFormat="false" ht="12.75" hidden="false" customHeight="false" outlineLevel="0" collapsed="false">
      <c r="A728" s="4" t="n">
        <f aca="false">A727+J$5/500</f>
        <v>1.38799999999999E-005</v>
      </c>
      <c r="B728" s="13" t="n">
        <f aca="false">B228</f>
        <v>0.0128554663306216</v>
      </c>
      <c r="C728" s="13" t="n">
        <f aca="false">C228</f>
        <v>2.57109326612432</v>
      </c>
      <c r="D728" s="13" t="n">
        <f aca="false">D228</f>
        <v>2.42890673387568</v>
      </c>
      <c r="E728" s="13" t="n">
        <f aca="false">E228</f>
        <v>8.2631507288873E-007</v>
      </c>
      <c r="F728" s="13" t="n">
        <f aca="false">F228</f>
        <v>5</v>
      </c>
    </row>
    <row r="729" customFormat="false" ht="12.75" hidden="false" customHeight="false" outlineLevel="0" collapsed="false">
      <c r="A729" s="4" t="n">
        <f aca="false">A728+J$5/500</f>
        <v>1.38999999999999E-005</v>
      </c>
      <c r="B729" s="13" t="n">
        <f aca="false">B229</f>
        <v>0.0128603231726562</v>
      </c>
      <c r="C729" s="13" t="n">
        <f aca="false">C229</f>
        <v>2.57206463453124</v>
      </c>
      <c r="D729" s="13" t="n">
        <f aca="false">D229</f>
        <v>2.42793536546876</v>
      </c>
      <c r="E729" s="13" t="n">
        <f aca="false">E229</f>
        <v>8.26939560525791E-007</v>
      </c>
      <c r="F729" s="13" t="n">
        <f aca="false">F229</f>
        <v>5</v>
      </c>
    </row>
    <row r="730" customFormat="false" ht="12.75" hidden="false" customHeight="false" outlineLevel="0" collapsed="false">
      <c r="A730" s="4" t="n">
        <f aca="false">A729+J$5/500</f>
        <v>1.39199999999999E-005</v>
      </c>
      <c r="B730" s="13" t="n">
        <f aca="false">B230</f>
        <v>0.0128651780723425</v>
      </c>
      <c r="C730" s="13" t="n">
        <f aca="false">C230</f>
        <v>2.57303561446849</v>
      </c>
      <c r="D730" s="13" t="n">
        <f aca="false">D230</f>
        <v>2.42696438553151</v>
      </c>
      <c r="E730" s="13" t="n">
        <f aca="false">E230</f>
        <v>8.27564034165408E-007</v>
      </c>
      <c r="F730" s="13" t="n">
        <f aca="false">F230</f>
        <v>5</v>
      </c>
    </row>
    <row r="731" customFormat="false" ht="12.75" hidden="false" customHeight="false" outlineLevel="0" collapsed="false">
      <c r="A731" s="4" t="n">
        <f aca="false">A730+J$5/500</f>
        <v>1.39399999999999E-005</v>
      </c>
      <c r="B731" s="13" t="n">
        <f aca="false">B231</f>
        <v>0.0128700310304572</v>
      </c>
      <c r="C731" s="13" t="n">
        <f aca="false">C231</f>
        <v>2.57400620609144</v>
      </c>
      <c r="D731" s="13" t="n">
        <f aca="false">D231</f>
        <v>2.42599379390856</v>
      </c>
      <c r="E731" s="13" t="n">
        <f aca="false">E231</f>
        <v>8.28188493624657E-007</v>
      </c>
      <c r="F731" s="13" t="n">
        <f aca="false">F231</f>
        <v>5</v>
      </c>
    </row>
    <row r="732" customFormat="false" ht="12.75" hidden="false" customHeight="false" outlineLevel="0" collapsed="false">
      <c r="A732" s="4" t="n">
        <f aca="false">A731+J$5/500</f>
        <v>1.39599999999999E-005</v>
      </c>
      <c r="B732" s="13" t="n">
        <f aca="false">B232</f>
        <v>0.0128748820477769</v>
      </c>
      <c r="C732" s="13" t="n">
        <f aca="false">C232</f>
        <v>2.57497640955538</v>
      </c>
      <c r="D732" s="13" t="n">
        <f aca="false">D232</f>
        <v>2.42502359044462</v>
      </c>
      <c r="E732" s="13" t="n">
        <f aca="false">E232</f>
        <v>8.28812938720837E-007</v>
      </c>
      <c r="F732" s="13" t="n">
        <f aca="false">F232</f>
        <v>5</v>
      </c>
    </row>
    <row r="733" customFormat="false" ht="12.75" hidden="false" customHeight="false" outlineLevel="0" collapsed="false">
      <c r="A733" s="4" t="n">
        <f aca="false">A732+J$5/500</f>
        <v>1.39799999999999E-005</v>
      </c>
      <c r="B733" s="13" t="n">
        <f aca="false">B233</f>
        <v>0.0128797311250777</v>
      </c>
      <c r="C733" s="13" t="n">
        <f aca="false">C233</f>
        <v>2.57594622501553</v>
      </c>
      <c r="D733" s="13" t="n">
        <f aca="false">D233</f>
        <v>2.42405377498447</v>
      </c>
      <c r="E733" s="13" t="n">
        <f aca="false">E233</f>
        <v>8.2943736927147E-007</v>
      </c>
      <c r="F733" s="13" t="n">
        <f aca="false">F233</f>
        <v>5</v>
      </c>
    </row>
    <row r="734" customFormat="false" ht="12.75" hidden="false" customHeight="false" outlineLevel="0" collapsed="false">
      <c r="A734" s="4" t="n">
        <f aca="false">A733+J$5/500</f>
        <v>1.39999999999999E-005</v>
      </c>
      <c r="B734" s="13" t="n">
        <f aca="false">B234</f>
        <v>0.0128845782631354</v>
      </c>
      <c r="C734" s="13" t="n">
        <f aca="false">C234</f>
        <v>2.57691565262708</v>
      </c>
      <c r="D734" s="13" t="n">
        <f aca="false">D234</f>
        <v>2.42308434737292</v>
      </c>
      <c r="E734" s="13" t="n">
        <f aca="false">E234</f>
        <v>8.30061785094304E-007</v>
      </c>
      <c r="F734" s="13" t="n">
        <f aca="false">F234</f>
        <v>5</v>
      </c>
    </row>
    <row r="735" customFormat="false" ht="12.75" hidden="false" customHeight="false" outlineLevel="0" collapsed="false">
      <c r="A735" s="4" t="n">
        <f aca="false">A734+J$5/500</f>
        <v>1.40199999999999E-005</v>
      </c>
      <c r="B735" s="13" t="n">
        <f aca="false">B235</f>
        <v>0.0128894234627256</v>
      </c>
      <c r="C735" s="13" t="n">
        <f aca="false">C235</f>
        <v>2.57788469254512</v>
      </c>
      <c r="D735" s="13" t="n">
        <f aca="false">D235</f>
        <v>2.42211530745488</v>
      </c>
      <c r="E735" s="13" t="n">
        <f aca="false">E235</f>
        <v>8.30686186007307E-007</v>
      </c>
      <c r="F735" s="13" t="n">
        <f aca="false">F235</f>
        <v>5</v>
      </c>
    </row>
    <row r="736" customFormat="false" ht="12.75" hidden="false" customHeight="false" outlineLevel="0" collapsed="false">
      <c r="A736" s="4" t="n">
        <f aca="false">A735+J$5/500</f>
        <v>1.40399999999999E-005</v>
      </c>
      <c r="B736" s="13" t="n">
        <f aca="false">B236</f>
        <v>0.0128942667246236</v>
      </c>
      <c r="C736" s="13" t="n">
        <f aca="false">C236</f>
        <v>2.57885334492471</v>
      </c>
      <c r="D736" s="13" t="n">
        <f aca="false">D236</f>
        <v>2.42114665507529</v>
      </c>
      <c r="E736" s="13" t="n">
        <f aca="false">E236</f>
        <v>8.31310571828672E-007</v>
      </c>
      <c r="F736" s="13" t="n">
        <f aca="false">F236</f>
        <v>5</v>
      </c>
    </row>
    <row r="737" customFormat="false" ht="12.75" hidden="false" customHeight="false" outlineLevel="0" collapsed="false">
      <c r="A737" s="4" t="n">
        <f aca="false">A736+J$5/500</f>
        <v>1.40599999999999E-005</v>
      </c>
      <c r="B737" s="13" t="n">
        <f aca="false">B237</f>
        <v>0.0128991080496042</v>
      </c>
      <c r="C737" s="13" t="n">
        <f aca="false">C237</f>
        <v>2.57982160992083</v>
      </c>
      <c r="D737" s="13" t="n">
        <f aca="false">D237</f>
        <v>2.42017839007917</v>
      </c>
      <c r="E737" s="13" t="n">
        <f aca="false">E237</f>
        <v>8.31934942376815E-007</v>
      </c>
      <c r="F737" s="13" t="n">
        <f aca="false">F237</f>
        <v>5</v>
      </c>
    </row>
    <row r="738" customFormat="false" ht="12.75" hidden="false" customHeight="false" outlineLevel="0" collapsed="false">
      <c r="A738" s="4" t="n">
        <f aca="false">A737+J$5/500</f>
        <v>1.40799999999999E-005</v>
      </c>
      <c r="B738" s="13" t="n">
        <f aca="false">B238</f>
        <v>0.012903947438442</v>
      </c>
      <c r="C738" s="13" t="n">
        <f aca="false">C238</f>
        <v>2.58078948768841</v>
      </c>
      <c r="D738" s="13" t="n">
        <f aca="false">D238</f>
        <v>2.41921051231159</v>
      </c>
      <c r="E738" s="13" t="n">
        <f aca="false">E238</f>
        <v>8.32559297470373E-007</v>
      </c>
      <c r="F738" s="13" t="n">
        <f aca="false">F238</f>
        <v>5</v>
      </c>
    </row>
    <row r="739" customFormat="false" ht="12.75" hidden="false" customHeight="false" outlineLevel="0" collapsed="false">
      <c r="A739" s="4" t="n">
        <f aca="false">A738+J$5/500</f>
        <v>1.40999999999999E-005</v>
      </c>
      <c r="B739" s="13" t="n">
        <f aca="false">B239</f>
        <v>0.0129087848919115</v>
      </c>
      <c r="C739" s="13" t="n">
        <f aca="false">C239</f>
        <v>2.58175697838229</v>
      </c>
      <c r="D739" s="13" t="n">
        <f aca="false">D239</f>
        <v>2.41824302161771</v>
      </c>
      <c r="E739" s="13" t="n">
        <f aca="false">E239</f>
        <v>8.33183636928208E-007</v>
      </c>
      <c r="F739" s="13" t="n">
        <f aca="false">F239</f>
        <v>5</v>
      </c>
    </row>
    <row r="740" customFormat="false" ht="12.75" hidden="false" customHeight="false" outlineLevel="0" collapsed="false">
      <c r="A740" s="4" t="n">
        <f aca="false">A739+J$5/500</f>
        <v>1.41199999999999E-005</v>
      </c>
      <c r="B740" s="13" t="n">
        <f aca="false">B240</f>
        <v>0.0129136204107864</v>
      </c>
      <c r="C740" s="13" t="n">
        <f aca="false">C240</f>
        <v>2.58272408215729</v>
      </c>
      <c r="D740" s="13" t="n">
        <f aca="false">D240</f>
        <v>2.41727591784271</v>
      </c>
      <c r="E740" s="13" t="n">
        <f aca="false">E240</f>
        <v>8.33807960569402E-007</v>
      </c>
      <c r="F740" s="13" t="n">
        <f aca="false">F240</f>
        <v>5</v>
      </c>
    </row>
    <row r="741" customFormat="false" ht="12.75" hidden="false" customHeight="false" outlineLevel="0" collapsed="false">
      <c r="A741" s="4" t="n">
        <f aca="false">A740+J$5/500</f>
        <v>1.41399999999999E-005</v>
      </c>
      <c r="B741" s="13" t="n">
        <f aca="false">B241</f>
        <v>0.0129184539958407</v>
      </c>
      <c r="C741" s="13" t="n">
        <f aca="false">C241</f>
        <v>2.58369079916813</v>
      </c>
      <c r="D741" s="13" t="n">
        <f aca="false">D241</f>
        <v>2.41630920083187</v>
      </c>
      <c r="E741" s="13" t="n">
        <f aca="false">E241</f>
        <v>8.3443226821326E-007</v>
      </c>
      <c r="F741" s="13" t="n">
        <f aca="false">F241</f>
        <v>5</v>
      </c>
    </row>
    <row r="742" customFormat="false" ht="12.75" hidden="false" customHeight="false" outlineLevel="0" collapsed="false">
      <c r="A742" s="4" t="n">
        <f aca="false">A741+J$5/500</f>
        <v>1.41599999999999E-005</v>
      </c>
      <c r="B742" s="13" t="n">
        <f aca="false">B242</f>
        <v>0.0129232856478475</v>
      </c>
      <c r="C742" s="13" t="n">
        <f aca="false">C242</f>
        <v>2.5846571295695</v>
      </c>
      <c r="D742" s="13" t="n">
        <f aca="false">D242</f>
        <v>2.4153428704305</v>
      </c>
      <c r="E742" s="13" t="n">
        <f aca="false">E242</f>
        <v>8.35056559679308E-007</v>
      </c>
      <c r="F742" s="13" t="n">
        <f aca="false">F242</f>
        <v>5</v>
      </c>
    </row>
    <row r="743" customFormat="false" ht="12.75" hidden="false" customHeight="false" outlineLevel="0" collapsed="false">
      <c r="A743" s="4" t="n">
        <f aca="false">A742+J$5/500</f>
        <v>1.41799999999999E-005</v>
      </c>
      <c r="B743" s="13" t="n">
        <f aca="false">B243</f>
        <v>0.01292811536758</v>
      </c>
      <c r="C743" s="13" t="n">
        <f aca="false">C243</f>
        <v>2.58562307351601</v>
      </c>
      <c r="D743" s="13" t="n">
        <f aca="false">D243</f>
        <v>2.41437692648399</v>
      </c>
      <c r="E743" s="13" t="n">
        <f aca="false">E243</f>
        <v>8.35680834787295E-007</v>
      </c>
      <c r="F743" s="13" t="n">
        <f aca="false">F243</f>
        <v>5</v>
      </c>
    </row>
    <row r="744" customFormat="false" ht="12.75" hidden="false" customHeight="false" outlineLevel="0" collapsed="false">
      <c r="A744" s="4" t="n">
        <f aca="false">A743+J$5/500</f>
        <v>1.41999999999999E-005</v>
      </c>
      <c r="B744" s="13" t="n">
        <f aca="false">B244</f>
        <v>0.012932943155811</v>
      </c>
      <c r="C744" s="13" t="n">
        <f aca="false">C244</f>
        <v>2.5865886311622</v>
      </c>
      <c r="D744" s="13" t="n">
        <f aca="false">D244</f>
        <v>2.4134113688378</v>
      </c>
      <c r="E744" s="13" t="n">
        <f aca="false">E244</f>
        <v>8.36305093357191E-007</v>
      </c>
      <c r="F744" s="13" t="n">
        <f aca="false">F244</f>
        <v>5</v>
      </c>
    </row>
    <row r="745" customFormat="false" ht="12.75" hidden="false" customHeight="false" outlineLevel="0" collapsed="false">
      <c r="A745" s="4" t="n">
        <f aca="false">A744+J$5/500</f>
        <v>1.42199999999999E-005</v>
      </c>
      <c r="B745" s="13" t="n">
        <f aca="false">B245</f>
        <v>0.0129377690133128</v>
      </c>
      <c r="C745" s="13" t="n">
        <f aca="false">C245</f>
        <v>2.58755380266256</v>
      </c>
      <c r="D745" s="13" t="n">
        <f aca="false">D245</f>
        <v>2.41244619733744</v>
      </c>
      <c r="E745" s="13" t="n">
        <f aca="false">E245</f>
        <v>8.36929335209186E-007</v>
      </c>
      <c r="F745" s="13" t="n">
        <f aca="false">F245</f>
        <v>5</v>
      </c>
    </row>
    <row r="746" customFormat="false" ht="12.75" hidden="false" customHeight="false" outlineLevel="0" collapsed="false">
      <c r="A746" s="4" t="n">
        <f aca="false">A745+J$5/500</f>
        <v>1.42399999999999E-005</v>
      </c>
      <c r="B746" s="13" t="n">
        <f aca="false">B246</f>
        <v>0.0129425929408577</v>
      </c>
      <c r="C746" s="13" t="n">
        <f aca="false">C246</f>
        <v>2.58851858817153</v>
      </c>
      <c r="D746" s="13" t="n">
        <f aca="false">D246</f>
        <v>2.41148141182847</v>
      </c>
      <c r="E746" s="13" t="n">
        <f aca="false">E246</f>
        <v>8.37553560163693E-007</v>
      </c>
      <c r="F746" s="13" t="n">
        <f aca="false">F246</f>
        <v>5</v>
      </c>
    </row>
    <row r="747" customFormat="false" ht="12.75" hidden="false" customHeight="false" outlineLevel="0" collapsed="false">
      <c r="A747" s="4" t="n">
        <f aca="false">A746+J$5/500</f>
        <v>1.42599999999999E-005</v>
      </c>
      <c r="B747" s="13" t="n">
        <f aca="false">B247</f>
        <v>0.0129474149392174</v>
      </c>
      <c r="C747" s="13" t="n">
        <f aca="false">C247</f>
        <v>2.58948298784347</v>
      </c>
      <c r="D747" s="13" t="n">
        <f aca="false">D247</f>
        <v>2.41051701215653</v>
      </c>
      <c r="E747" s="13" t="n">
        <f aca="false">E247</f>
        <v>8.38177768041343E-007</v>
      </c>
      <c r="F747" s="13" t="n">
        <f aca="false">F247</f>
        <v>5</v>
      </c>
    </row>
    <row r="748" customFormat="false" ht="12.75" hidden="false" customHeight="false" outlineLevel="0" collapsed="false">
      <c r="A748" s="4" t="n">
        <f aca="false">A747+J$5/500</f>
        <v>1.42799999999999E-005</v>
      </c>
      <c r="B748" s="13" t="n">
        <f aca="false">B248</f>
        <v>0.0129522350091634</v>
      </c>
      <c r="C748" s="13" t="n">
        <f aca="false">C248</f>
        <v>2.59044700183268</v>
      </c>
      <c r="D748" s="13" t="n">
        <f aca="false">D248</f>
        <v>2.40955299816732</v>
      </c>
      <c r="E748" s="13" t="n">
        <f aca="false">E248</f>
        <v>8.38801958662991E-007</v>
      </c>
      <c r="F748" s="13" t="n">
        <f aca="false">F248</f>
        <v>5</v>
      </c>
    </row>
    <row r="749" customFormat="false" ht="12.75" hidden="false" customHeight="false" outlineLevel="0" collapsed="false">
      <c r="A749" s="4" t="n">
        <f aca="false">A748+J$5/500</f>
        <v>1.42999999999999E-005</v>
      </c>
      <c r="B749" s="13" t="n">
        <f aca="false">B249</f>
        <v>0.012957053151467</v>
      </c>
      <c r="C749" s="13" t="n">
        <f aca="false">C249</f>
        <v>2.59141063029341</v>
      </c>
      <c r="D749" s="13" t="n">
        <f aca="false">D249</f>
        <v>2.40858936970659</v>
      </c>
      <c r="E749" s="13" t="n">
        <f aca="false">E249</f>
        <v>8.3942613184971E-007</v>
      </c>
      <c r="F749" s="13" t="n">
        <f aca="false">F249</f>
        <v>5</v>
      </c>
    </row>
    <row r="750" customFormat="false" ht="12.75" hidden="false" customHeight="false" outlineLevel="0" collapsed="false">
      <c r="A750" s="4" t="n">
        <f aca="false">A749+J$5/500</f>
        <v>1.43199999999999E-005</v>
      </c>
      <c r="B750" s="13" t="n">
        <f aca="false">B250</f>
        <v>0.0129618693668992</v>
      </c>
      <c r="C750" s="13" t="n">
        <f aca="false">C250</f>
        <v>2.59237387337983</v>
      </c>
      <c r="D750" s="13" t="n">
        <f aca="false">D250</f>
        <v>2.40762612662017</v>
      </c>
      <c r="E750" s="13" t="n">
        <f aca="false">E250</f>
        <v>8.40050287422793E-007</v>
      </c>
      <c r="F750" s="13" t="n">
        <f aca="false">F250</f>
        <v>5</v>
      </c>
    </row>
    <row r="751" customFormat="false" ht="12.75" hidden="false" customHeight="false" outlineLevel="0" collapsed="false">
      <c r="A751" s="4" t="n">
        <f aca="false">A750+J$5/500</f>
        <v>1.43399999999999E-005</v>
      </c>
      <c r="B751" s="13" t="n">
        <f aca="false">B251</f>
        <v>0.0129666836562303</v>
      </c>
      <c r="C751" s="13" t="n">
        <f aca="false">C251</f>
        <v>2.59333673124607</v>
      </c>
      <c r="D751" s="13" t="n">
        <f aca="false">D251</f>
        <v>2.40666326875393</v>
      </c>
      <c r="E751" s="13" t="n">
        <f aca="false">E251</f>
        <v>8.40674425203755E-007</v>
      </c>
      <c r="F751" s="13" t="n">
        <f aca="false">F251</f>
        <v>5</v>
      </c>
    </row>
    <row r="752" customFormat="false" ht="12.75" hidden="false" customHeight="false" outlineLevel="0" collapsed="false">
      <c r="A752" s="4" t="n">
        <f aca="false">A751+J$5/500</f>
        <v>1.43599999999999E-005</v>
      </c>
      <c r="B752" s="13" t="n">
        <f aca="false">B252</f>
        <v>0.0129714960202309</v>
      </c>
      <c r="C752" s="13" t="n">
        <f aca="false">C252</f>
        <v>2.59429920404618</v>
      </c>
      <c r="D752" s="13" t="n">
        <f aca="false">D252</f>
        <v>2.40570079595382</v>
      </c>
      <c r="E752" s="13" t="n">
        <f aca="false">E252</f>
        <v>8.41298545014327E-007</v>
      </c>
      <c r="F752" s="13" t="n">
        <f aca="false">F252</f>
        <v>5</v>
      </c>
    </row>
    <row r="753" customFormat="false" ht="12.75" hidden="false" customHeight="false" outlineLevel="0" collapsed="false">
      <c r="A753" s="4" t="n">
        <f aca="false">A752+J$5/500</f>
        <v>1.43799999999999E-005</v>
      </c>
      <c r="B753" s="13" t="n">
        <f aca="false">B253</f>
        <v>0.0129763064596708</v>
      </c>
      <c r="C753" s="13" t="n">
        <f aca="false">C253</f>
        <v>2.59526129193415</v>
      </c>
      <c r="D753" s="13" t="n">
        <f aca="false">D253</f>
        <v>2.40473870806585</v>
      </c>
      <c r="E753" s="13" t="n">
        <f aca="false">E253</f>
        <v>8.41922646676465E-007</v>
      </c>
      <c r="F753" s="13" t="n">
        <f aca="false">F253</f>
        <v>5</v>
      </c>
    </row>
    <row r="754" customFormat="false" ht="12.75" hidden="false" customHeight="false" outlineLevel="0" collapsed="false">
      <c r="A754" s="4" t="n">
        <f aca="false">A753+J$5/500</f>
        <v>1.43999999999999E-005</v>
      </c>
      <c r="B754" s="13" t="n">
        <f aca="false">B254</f>
        <v>0.0129811149753196</v>
      </c>
      <c r="C754" s="13" t="n">
        <f aca="false">C254</f>
        <v>2.59622299506393</v>
      </c>
      <c r="D754" s="13" t="n">
        <f aca="false">D254</f>
        <v>2.40377700493607</v>
      </c>
      <c r="E754" s="13" t="n">
        <f aca="false">E254</f>
        <v>8.4254673001234E-007</v>
      </c>
      <c r="F754" s="13" t="n">
        <f aca="false">F254</f>
        <v>5</v>
      </c>
    </row>
    <row r="755" customFormat="false" ht="12.75" hidden="false" customHeight="false" outlineLevel="0" collapsed="false">
      <c r="A755" s="4" t="n">
        <f aca="false">A754+J$5/500</f>
        <v>1.44199999999999E-005</v>
      </c>
      <c r="B755" s="13" t="n">
        <f aca="false">B255</f>
        <v>0.0129859215679469</v>
      </c>
      <c r="C755" s="13" t="n">
        <f aca="false">C255</f>
        <v>2.59718431358938</v>
      </c>
      <c r="D755" s="13" t="n">
        <f aca="false">D255</f>
        <v>2.40281568641062</v>
      </c>
      <c r="E755" s="13" t="n">
        <f aca="false">E255</f>
        <v>8.43170794844343E-007</v>
      </c>
      <c r="F755" s="13" t="n">
        <f aca="false">F255</f>
        <v>5</v>
      </c>
    </row>
    <row r="756" customFormat="false" ht="12.75" hidden="false" customHeight="false" outlineLevel="0" collapsed="false">
      <c r="A756" s="4" t="n">
        <f aca="false">A755+J$5/500</f>
        <v>1.44399999999999E-005</v>
      </c>
      <c r="B756" s="13" t="n">
        <f aca="false">B256</f>
        <v>0.0129907262383216</v>
      </c>
      <c r="C756" s="13" t="n">
        <f aca="false">C256</f>
        <v>2.59814524766432</v>
      </c>
      <c r="D756" s="13" t="n">
        <f aca="false">D256</f>
        <v>2.40185475233568</v>
      </c>
      <c r="E756" s="13" t="n">
        <f aca="false">E256</f>
        <v>8.43794840995085E-007</v>
      </c>
      <c r="F756" s="13" t="n">
        <f aca="false">F256</f>
        <v>5</v>
      </c>
    </row>
    <row r="757" customFormat="false" ht="12.75" hidden="false" customHeight="false" outlineLevel="0" collapsed="false">
      <c r="A757" s="4" t="n">
        <f aca="false">A756+J$5/500</f>
        <v>1.44599999999999E-005</v>
      </c>
      <c r="B757" s="13" t="n">
        <f aca="false">B257</f>
        <v>0.0129955289872124</v>
      </c>
      <c r="C757" s="13" t="n">
        <f aca="false">C257</f>
        <v>2.59910579744249</v>
      </c>
      <c r="D757" s="13" t="n">
        <f aca="false">D257</f>
        <v>2.40089420255751</v>
      </c>
      <c r="E757" s="13" t="n">
        <f aca="false">E257</f>
        <v>8.44418868287395E-007</v>
      </c>
      <c r="F757" s="13" t="n">
        <f aca="false">F257</f>
        <v>5</v>
      </c>
    </row>
    <row r="758" customFormat="false" ht="12.75" hidden="false" customHeight="false" outlineLevel="0" collapsed="false">
      <c r="A758" s="4" t="n">
        <f aca="false">A757+J$5/500</f>
        <v>1.44799999999999E-005</v>
      </c>
      <c r="B758" s="13" t="n">
        <f aca="false">B258</f>
        <v>0.0130003298153879</v>
      </c>
      <c r="C758" s="13" t="n">
        <f aca="false">C258</f>
        <v>2.60006596307758</v>
      </c>
      <c r="D758" s="13" t="n">
        <f aca="false">D258</f>
        <v>2.39993403692242</v>
      </c>
      <c r="E758" s="13" t="n">
        <f aca="false">E258</f>
        <v>8.4504287654432E-007</v>
      </c>
      <c r="F758" s="13" t="n">
        <f aca="false">F258</f>
        <v>5</v>
      </c>
    </row>
    <row r="759" customFormat="false" ht="12.75" hidden="false" customHeight="false" outlineLevel="0" collapsed="false">
      <c r="A759" s="4" t="n">
        <f aca="false">A758+J$5/500</f>
        <v>1.44999999999999E-005</v>
      </c>
      <c r="B759" s="13" t="n">
        <f aca="false">B259</f>
        <v>0.0130051287236161</v>
      </c>
      <c r="C759" s="13" t="n">
        <f aca="false">C259</f>
        <v>2.60102574472323</v>
      </c>
      <c r="D759" s="13" t="n">
        <f aca="false">D259</f>
        <v>2.39897425527677</v>
      </c>
      <c r="E759" s="13" t="n">
        <f aca="false">E259</f>
        <v>8.45666865589126E-007</v>
      </c>
      <c r="F759" s="13" t="n">
        <f aca="false">F259</f>
        <v>5</v>
      </c>
    </row>
    <row r="760" customFormat="false" ht="12.75" hidden="false" customHeight="false" outlineLevel="0" collapsed="false">
      <c r="A760" s="4" t="n">
        <f aca="false">A759+J$5/500</f>
        <v>1.45199999999999E-005</v>
      </c>
      <c r="B760" s="13" t="n">
        <f aca="false">B260</f>
        <v>0.0130099257126649</v>
      </c>
      <c r="C760" s="13" t="n">
        <f aca="false">C260</f>
        <v>2.60198514253298</v>
      </c>
      <c r="D760" s="13" t="n">
        <f aca="false">D260</f>
        <v>2.39801485746702</v>
      </c>
      <c r="E760" s="13" t="n">
        <f aca="false">E260</f>
        <v>8.46290835245298E-007</v>
      </c>
      <c r="F760" s="13" t="n">
        <f aca="false">F260</f>
        <v>5</v>
      </c>
    </row>
    <row r="761" customFormat="false" ht="12.75" hidden="false" customHeight="false" outlineLevel="0" collapsed="false">
      <c r="A761" s="4" t="n">
        <f aca="false">A760+J$5/500</f>
        <v>1.45399999999999E-005</v>
      </c>
      <c r="B761" s="13" t="n">
        <f aca="false">B261</f>
        <v>0.0130147207833018</v>
      </c>
      <c r="C761" s="13" t="n">
        <f aca="false">C261</f>
        <v>2.60294415666036</v>
      </c>
      <c r="D761" s="13" t="n">
        <f aca="false">D261</f>
        <v>2.39705584333964</v>
      </c>
      <c r="E761" s="13" t="n">
        <f aca="false">E261</f>
        <v>8.46914785336537E-007</v>
      </c>
      <c r="F761" s="13" t="n">
        <f aca="false">F261</f>
        <v>5</v>
      </c>
    </row>
    <row r="762" customFormat="false" ht="12.75" hidden="false" customHeight="false" outlineLevel="0" collapsed="false">
      <c r="A762" s="4" t="n">
        <f aca="false">A761+J$5/500</f>
        <v>1.45599999999999E-005</v>
      </c>
      <c r="B762" s="13" t="n">
        <f aca="false">B262</f>
        <v>0.013019513936294</v>
      </c>
      <c r="C762" s="13" t="n">
        <f aca="false">C262</f>
        <v>2.60390278725879</v>
      </c>
      <c r="D762" s="13" t="n">
        <f aca="false">D262</f>
        <v>2.39609721274121</v>
      </c>
      <c r="E762" s="13" t="n">
        <f aca="false">E262</f>
        <v>8.47538715686763E-007</v>
      </c>
      <c r="F762" s="13" t="n">
        <f aca="false">F262</f>
        <v>5</v>
      </c>
    </row>
    <row r="763" customFormat="false" ht="12.75" hidden="false" customHeight="false" outlineLevel="0" collapsed="false">
      <c r="A763" s="4" t="n">
        <f aca="false">A762+J$5/500</f>
        <v>1.45799999999999E-005</v>
      </c>
      <c r="B763" s="13" t="n">
        <f aca="false">B263</f>
        <v>0.0130243051724083</v>
      </c>
      <c r="C763" s="13" t="n">
        <f aca="false">C263</f>
        <v>2.60486103448167</v>
      </c>
      <c r="D763" s="13" t="n">
        <f aca="false">D263</f>
        <v>2.39513896551833</v>
      </c>
      <c r="E763" s="13" t="n">
        <f aca="false">E263</f>
        <v>8.48162626120112E-007</v>
      </c>
      <c r="F763" s="13" t="n">
        <f aca="false">F263</f>
        <v>5</v>
      </c>
    </row>
    <row r="764" customFormat="false" ht="12.75" hidden="false" customHeight="false" outlineLevel="0" collapsed="false">
      <c r="A764" s="4" t="n">
        <f aca="false">A763+J$5/500</f>
        <v>1.45999999999999E-005</v>
      </c>
      <c r="B764" s="13" t="n">
        <f aca="false">B264</f>
        <v>0.0130290944924115</v>
      </c>
      <c r="C764" s="13" t="n">
        <f aca="false">C264</f>
        <v>2.6058188984823</v>
      </c>
      <c r="D764" s="13" t="n">
        <f aca="false">D264</f>
        <v>2.3941811015177</v>
      </c>
      <c r="E764" s="13" t="n">
        <f aca="false">E264</f>
        <v>8.4878651646094E-007</v>
      </c>
      <c r="F764" s="13" t="n">
        <f aca="false">F264</f>
        <v>5</v>
      </c>
    </row>
    <row r="765" customFormat="false" ht="12.75" hidden="false" customHeight="false" outlineLevel="0" collapsed="false">
      <c r="A765" s="4" t="n">
        <f aca="false">A764+J$5/500</f>
        <v>1.46199999999999E-005</v>
      </c>
      <c r="B765" s="13" t="n">
        <f aca="false">B265</f>
        <v>0.0130338818970698</v>
      </c>
      <c r="C765" s="13" t="n">
        <f aca="false">C265</f>
        <v>2.60677637941396</v>
      </c>
      <c r="D765" s="13" t="n">
        <f aca="false">D265</f>
        <v>2.39322362058604</v>
      </c>
      <c r="E765" s="13" t="n">
        <f aca="false">E265</f>
        <v>8.49410386533817E-007</v>
      </c>
      <c r="F765" s="13" t="n">
        <f aca="false">F265</f>
        <v>5</v>
      </c>
    </row>
    <row r="766" customFormat="false" ht="12.75" hidden="false" customHeight="false" outlineLevel="0" collapsed="false">
      <c r="A766" s="4" t="n">
        <f aca="false">A765+J$5/500</f>
        <v>1.46399999999999E-005</v>
      </c>
      <c r="B766" s="13" t="n">
        <f aca="false">B266</f>
        <v>0.0130386673871491</v>
      </c>
      <c r="C766" s="13" t="n">
        <f aca="false">C266</f>
        <v>2.60773347742983</v>
      </c>
      <c r="D766" s="13" t="n">
        <f aca="false">D266</f>
        <v>2.39226652257017</v>
      </c>
      <c r="E766" s="13" t="n">
        <f aca="false">E266</f>
        <v>8.50034236163532E-007</v>
      </c>
      <c r="F766" s="13" t="n">
        <f aca="false">F266</f>
        <v>5</v>
      </c>
    </row>
    <row r="767" customFormat="false" ht="12.75" hidden="false" customHeight="false" outlineLevel="0" collapsed="false">
      <c r="A767" s="4" t="n">
        <f aca="false">A766+J$5/500</f>
        <v>1.46599999999999E-005</v>
      </c>
      <c r="B767" s="13" t="n">
        <f aca="false">B267</f>
        <v>0.0130434509634152</v>
      </c>
      <c r="C767" s="13" t="n">
        <f aca="false">C267</f>
        <v>2.60869019268305</v>
      </c>
      <c r="D767" s="13" t="n">
        <f aca="false">D267</f>
        <v>2.39130980731695</v>
      </c>
      <c r="E767" s="13" t="n">
        <f aca="false">E267</f>
        <v>8.5065806517509E-007</v>
      </c>
      <c r="F767" s="13" t="n">
        <f aca="false">F267</f>
        <v>5</v>
      </c>
    </row>
    <row r="768" customFormat="false" ht="12.75" hidden="false" customHeight="false" outlineLevel="0" collapsed="false">
      <c r="A768" s="4" t="n">
        <f aca="false">A767+J$5/500</f>
        <v>1.46799999999999E-005</v>
      </c>
      <c r="B768" s="13" t="n">
        <f aca="false">B268</f>
        <v>0.0130482326266335</v>
      </c>
      <c r="C768" s="13" t="n">
        <f aca="false">C268</f>
        <v>2.60964652532669</v>
      </c>
      <c r="D768" s="13" t="n">
        <f aca="false">D268</f>
        <v>2.39035347467331</v>
      </c>
      <c r="E768" s="13" t="n">
        <f aca="false">E268</f>
        <v>8.51281873393711E-007</v>
      </c>
      <c r="F768" s="13" t="n">
        <f aca="false">F268</f>
        <v>5</v>
      </c>
    </row>
    <row r="769" customFormat="false" ht="12.75" hidden="false" customHeight="false" outlineLevel="0" collapsed="false">
      <c r="A769" s="4" t="n">
        <f aca="false">A768+J$5/500</f>
        <v>1.46999999999999E-005</v>
      </c>
      <c r="B769" s="13" t="n">
        <f aca="false">B269</f>
        <v>0.0130530123775689</v>
      </c>
      <c r="C769" s="13" t="n">
        <f aca="false">C269</f>
        <v>2.61060247551378</v>
      </c>
      <c r="D769" s="13" t="n">
        <f aca="false">D269</f>
        <v>2.38939752448622</v>
      </c>
      <c r="E769" s="13" t="n">
        <f aca="false">E269</f>
        <v>8.51905660644835E-007</v>
      </c>
      <c r="F769" s="13" t="n">
        <f aca="false">F269</f>
        <v>5</v>
      </c>
    </row>
    <row r="770" customFormat="false" ht="12.75" hidden="false" customHeight="false" outlineLevel="0" collapsed="false">
      <c r="A770" s="4" t="n">
        <f aca="false">A769+J$5/500</f>
        <v>1.47199999999999E-005</v>
      </c>
      <c r="B770" s="13" t="n">
        <f aca="false">B270</f>
        <v>0.0130577902169863</v>
      </c>
      <c r="C770" s="13" t="n">
        <f aca="false">C270</f>
        <v>2.61155804339726</v>
      </c>
      <c r="D770" s="13" t="n">
        <f aca="false">D270</f>
        <v>2.38844195660274</v>
      </c>
      <c r="E770" s="13" t="n">
        <f aca="false">E270</f>
        <v>8.52529426754114E-007</v>
      </c>
      <c r="F770" s="13" t="n">
        <f aca="false">F270</f>
        <v>5</v>
      </c>
    </row>
    <row r="771" customFormat="false" ht="12.75" hidden="false" customHeight="false" outlineLevel="0" collapsed="false">
      <c r="A771" s="4" t="n">
        <f aca="false">A770+J$5/500</f>
        <v>1.47399999999999E-005</v>
      </c>
      <c r="B771" s="13" t="n">
        <f aca="false">B271</f>
        <v>0.0130625661456501</v>
      </c>
      <c r="C771" s="13" t="n">
        <f aca="false">C271</f>
        <v>2.61251322913002</v>
      </c>
      <c r="D771" s="13" t="n">
        <f aca="false">D271</f>
        <v>2.38748677086998</v>
      </c>
      <c r="E771" s="13" t="n">
        <f aca="false">E271</f>
        <v>8.53153171547418E-007</v>
      </c>
      <c r="F771" s="13" t="n">
        <f aca="false">F271</f>
        <v>5</v>
      </c>
    </row>
    <row r="772" customFormat="false" ht="12.75" hidden="false" customHeight="false" outlineLevel="0" collapsed="false">
      <c r="A772" s="4" t="n">
        <f aca="false">A771+J$5/500</f>
        <v>1.47599999999999E-005</v>
      </c>
      <c r="B772" s="13" t="n">
        <f aca="false">B272</f>
        <v>0.0130673401643244</v>
      </c>
      <c r="C772" s="13" t="n">
        <f aca="false">C272</f>
        <v>2.61346803286489</v>
      </c>
      <c r="D772" s="13" t="n">
        <f aca="false">D272</f>
        <v>2.38653196713511</v>
      </c>
      <c r="E772" s="13" t="n">
        <f aca="false">E272</f>
        <v>8.53776894850833E-007</v>
      </c>
      <c r="F772" s="13" t="n">
        <f aca="false">F272</f>
        <v>5</v>
      </c>
    </row>
    <row r="773" customFormat="false" ht="12.75" hidden="false" customHeight="false" outlineLevel="0" collapsed="false">
      <c r="A773" s="4" t="n">
        <f aca="false">A772+J$5/500</f>
        <v>1.47799999999999E-005</v>
      </c>
      <c r="B773" s="13" t="n">
        <f aca="false">B273</f>
        <v>0.0130721122737732</v>
      </c>
      <c r="C773" s="13" t="n">
        <f aca="false">C273</f>
        <v>2.61442245475464</v>
      </c>
      <c r="D773" s="13" t="n">
        <f aca="false">D273</f>
        <v>2.38557754524536</v>
      </c>
      <c r="E773" s="13" t="n">
        <f aca="false">E273</f>
        <v>8.54400596490658E-007</v>
      </c>
      <c r="F773" s="13" t="n">
        <f aca="false">F273</f>
        <v>5</v>
      </c>
    </row>
    <row r="774" customFormat="false" ht="12.75" hidden="false" customHeight="false" outlineLevel="0" collapsed="false">
      <c r="A774" s="4" t="n">
        <f aca="false">A773+J$5/500</f>
        <v>1.47999999999999E-005</v>
      </c>
      <c r="B774" s="13" t="n">
        <f aca="false">B274</f>
        <v>0.0130768824747599</v>
      </c>
      <c r="C774" s="13" t="n">
        <f aca="false">C274</f>
        <v>2.61537649495198</v>
      </c>
      <c r="D774" s="13" t="n">
        <f aca="false">D274</f>
        <v>2.38462350504803</v>
      </c>
      <c r="E774" s="13" t="n">
        <f aca="false">E274</f>
        <v>8.5502427629341E-007</v>
      </c>
      <c r="F774" s="13" t="n">
        <f aca="false">F274</f>
        <v>5</v>
      </c>
    </row>
    <row r="775" customFormat="false" ht="12.75" hidden="false" customHeight="false" outlineLevel="0" collapsed="false">
      <c r="A775" s="4" t="n">
        <f aca="false">A774+J$5/500</f>
        <v>1.48199999999999E-005</v>
      </c>
      <c r="B775" s="13" t="n">
        <f aca="false">B275</f>
        <v>0.0130816507680477</v>
      </c>
      <c r="C775" s="13" t="n">
        <f aca="false">C275</f>
        <v>2.61633015360955</v>
      </c>
      <c r="D775" s="13" t="n">
        <f aca="false">D275</f>
        <v>2.38366984639045</v>
      </c>
      <c r="E775" s="13" t="n">
        <f aca="false">E275</f>
        <v>8.55647934085819E-007</v>
      </c>
      <c r="F775" s="13" t="n">
        <f aca="false">F275</f>
        <v>5</v>
      </c>
    </row>
    <row r="776" customFormat="false" ht="12.75" hidden="false" customHeight="false" outlineLevel="0" collapsed="false">
      <c r="A776" s="4" t="n">
        <f aca="false">A775+J$5/500</f>
        <v>1.48399999999999E-005</v>
      </c>
      <c r="B776" s="13" t="n">
        <f aca="false">B276</f>
        <v>0.0130864171543997</v>
      </c>
      <c r="C776" s="13" t="n">
        <f aca="false">C276</f>
        <v>2.61728343087994</v>
      </c>
      <c r="D776" s="13" t="n">
        <f aca="false">D276</f>
        <v>2.38271656912006</v>
      </c>
      <c r="E776" s="13" t="n">
        <f aca="false">E276</f>
        <v>8.56271569694833E-007</v>
      </c>
      <c r="F776" s="13" t="n">
        <f aca="false">F276</f>
        <v>5</v>
      </c>
    </row>
    <row r="777" customFormat="false" ht="12.75" hidden="false" customHeight="false" outlineLevel="0" collapsed="false">
      <c r="A777" s="4" t="n">
        <f aca="false">A776+J$5/500</f>
        <v>1.48599999999999E-005</v>
      </c>
      <c r="B777" s="13" t="n">
        <f aca="false">B277</f>
        <v>0.0130911816345784</v>
      </c>
      <c r="C777" s="13" t="n">
        <f aca="false">C277</f>
        <v>2.61823632691567</v>
      </c>
      <c r="D777" s="13" t="n">
        <f aca="false">D277</f>
        <v>2.38176367308433</v>
      </c>
      <c r="E777" s="13" t="n">
        <f aca="false">E277</f>
        <v>8.56895182947611E-007</v>
      </c>
      <c r="F777" s="13" t="n">
        <f aca="false">F277</f>
        <v>5</v>
      </c>
    </row>
    <row r="778" customFormat="false" ht="12.75" hidden="false" customHeight="false" outlineLevel="0" collapsed="false">
      <c r="A778" s="4" t="n">
        <f aca="false">A777+J$5/500</f>
        <v>1.48799999999999E-005</v>
      </c>
      <c r="B778" s="13" t="n">
        <f aca="false">B278</f>
        <v>0.0130959442093461</v>
      </c>
      <c r="C778" s="13" t="n">
        <f aca="false">C278</f>
        <v>2.61918884186922</v>
      </c>
      <c r="D778" s="13" t="n">
        <f aca="false">D278</f>
        <v>2.38081115813078</v>
      </c>
      <c r="E778" s="13" t="n">
        <f aca="false">E278</f>
        <v>8.57518773671527E-007</v>
      </c>
      <c r="F778" s="13" t="n">
        <f aca="false">F278</f>
        <v>5</v>
      </c>
    </row>
    <row r="779" customFormat="false" ht="12.75" hidden="false" customHeight="false" outlineLevel="0" collapsed="false">
      <c r="A779" s="4" t="n">
        <f aca="false">A778+J$5/500</f>
        <v>1.48999999999999E-005</v>
      </c>
      <c r="B779" s="13" t="n">
        <f aca="false">B279</f>
        <v>0.0131007048794649</v>
      </c>
      <c r="C779" s="13" t="n">
        <f aca="false">C279</f>
        <v>2.62014097589297</v>
      </c>
      <c r="D779" s="13" t="n">
        <f aca="false">D279</f>
        <v>2.37985902410703</v>
      </c>
      <c r="E779" s="13" t="n">
        <f aca="false">E279</f>
        <v>8.58142341694171E-007</v>
      </c>
      <c r="F779" s="13" t="n">
        <f aca="false">F279</f>
        <v>5</v>
      </c>
    </row>
    <row r="780" customFormat="false" ht="12.75" hidden="false" customHeight="false" outlineLevel="0" collapsed="false">
      <c r="A780" s="4" t="n">
        <f aca="false">A779+J$5/500</f>
        <v>1.49199999999999E-005</v>
      </c>
      <c r="B780" s="13" t="n">
        <f aca="false">B280</f>
        <v>0.0131054636456964</v>
      </c>
      <c r="C780" s="13" t="n">
        <f aca="false">C280</f>
        <v>2.62109272913927</v>
      </c>
      <c r="D780" s="13" t="n">
        <f aca="false">D280</f>
        <v>2.37890727086073</v>
      </c>
      <c r="E780" s="13" t="n">
        <f aca="false">E280</f>
        <v>8.58765886843345E-007</v>
      </c>
      <c r="F780" s="13" t="n">
        <f aca="false">F280</f>
        <v>5</v>
      </c>
    </row>
    <row r="781" customFormat="false" ht="12.75" hidden="false" customHeight="false" outlineLevel="0" collapsed="false">
      <c r="A781" s="4" t="n">
        <f aca="false">A780+J$5/500</f>
        <v>1.49399999999999E-005</v>
      </c>
      <c r="B781" s="13" t="n">
        <f aca="false">B281</f>
        <v>0.013110220508802</v>
      </c>
      <c r="C781" s="13" t="n">
        <f aca="false">C281</f>
        <v>2.62204410176041</v>
      </c>
      <c r="D781" s="13" t="n">
        <f aca="false">D281</f>
        <v>2.37795589823959</v>
      </c>
      <c r="E781" s="13" t="n">
        <f aca="false">E281</f>
        <v>8.59389408947068E-007</v>
      </c>
      <c r="F781" s="13" t="n">
        <f aca="false">F281</f>
        <v>5</v>
      </c>
    </row>
    <row r="782" customFormat="false" ht="12.75" hidden="false" customHeight="false" outlineLevel="0" collapsed="false">
      <c r="A782" s="4" t="n">
        <f aca="false">A781+J$5/500</f>
        <v>1.49599999999999E-005</v>
      </c>
      <c r="B782" s="13" t="n">
        <f aca="false">B282</f>
        <v>0.013114975469543</v>
      </c>
      <c r="C782" s="13" t="n">
        <f aca="false">C282</f>
        <v>2.62299509390859</v>
      </c>
      <c r="D782" s="13" t="n">
        <f aca="false">D282</f>
        <v>2.37700490609141</v>
      </c>
      <c r="E782" s="13" t="n">
        <f aca="false">E282</f>
        <v>8.6001290783357E-007</v>
      </c>
      <c r="F782" s="13" t="n">
        <f aca="false">F282</f>
        <v>5</v>
      </c>
    </row>
    <row r="783" customFormat="false" ht="12.75" hidden="false" customHeight="false" outlineLevel="0" collapsed="false">
      <c r="A783" s="4" t="n">
        <f aca="false">A782+J$5/500</f>
        <v>1.49799999999999E-005</v>
      </c>
      <c r="B783" s="13" t="n">
        <f aca="false">B283</f>
        <v>0.01311972852868</v>
      </c>
      <c r="C783" s="13" t="n">
        <f aca="false">C283</f>
        <v>2.62394570573599</v>
      </c>
      <c r="D783" s="13" t="n">
        <f aca="false">D283</f>
        <v>2.37605429426401</v>
      </c>
      <c r="E783" s="13" t="n">
        <f aca="false">E283</f>
        <v>8.60636383331293E-007</v>
      </c>
      <c r="F783" s="13" t="n">
        <f aca="false">F283</f>
        <v>5</v>
      </c>
    </row>
    <row r="784" customFormat="false" ht="12.75" hidden="false" customHeight="false" outlineLevel="0" collapsed="false">
      <c r="A784" s="4" t="n">
        <f aca="false">A783+J$5/500</f>
        <v>1.49999999999999E-005</v>
      </c>
      <c r="B784" s="13" t="n">
        <f aca="false">B284</f>
        <v>0.0131244796869735</v>
      </c>
      <c r="C784" s="13" t="n">
        <f aca="false">C284</f>
        <v>2.62489593739469</v>
      </c>
      <c r="D784" s="13" t="n">
        <f aca="false">D284</f>
        <v>2.37510406260531</v>
      </c>
      <c r="E784" s="13" t="n">
        <f aca="false">E284</f>
        <v>8.61259835268897E-007</v>
      </c>
      <c r="F784" s="13" t="n">
        <f aca="false">F284</f>
        <v>5</v>
      </c>
    </row>
    <row r="785" customFormat="false" ht="12.75" hidden="false" customHeight="false" outlineLevel="0" collapsed="false">
      <c r="A785" s="4" t="n">
        <f aca="false">A784+J$5/500</f>
        <v>1.50199999999999E-005</v>
      </c>
      <c r="B785" s="13" t="n">
        <f aca="false">B285</f>
        <v>0.0131192309449171</v>
      </c>
      <c r="C785" s="13" t="n">
        <f aca="false">C285</f>
        <v>2.62384618898343</v>
      </c>
      <c r="D785" s="13" t="n">
        <f aca="false">D285</f>
        <v>-2.62384618898343</v>
      </c>
      <c r="E785" s="13" t="n">
        <f aca="false">E285</f>
        <v>8.60571102930357E-007</v>
      </c>
      <c r="F785" s="13" t="n">
        <f aca="false">F285</f>
        <v>0</v>
      </c>
    </row>
    <row r="786" customFormat="false" ht="12.75" hidden="false" customHeight="false" outlineLevel="0" collapsed="false">
      <c r="A786" s="4" t="n">
        <f aca="false">A785+J$5/500</f>
        <v>1.50399999999999E-005</v>
      </c>
      <c r="B786" s="13" t="n">
        <f aca="false">B286</f>
        <v>0.0131139843019377</v>
      </c>
      <c r="C786" s="13" t="n">
        <f aca="false">C286</f>
        <v>2.62279686038754</v>
      </c>
      <c r="D786" s="13" t="n">
        <f aca="false">D286</f>
        <v>-2.62279686038754</v>
      </c>
      <c r="E786" s="13" t="n">
        <f aca="false">E286</f>
        <v>8.59882921357345E-007</v>
      </c>
      <c r="F786" s="13" t="n">
        <f aca="false">F286</f>
        <v>0</v>
      </c>
    </row>
    <row r="787" customFormat="false" ht="12.75" hidden="false" customHeight="false" outlineLevel="0" collapsed="false">
      <c r="A787" s="4" t="n">
        <f aca="false">A786+J$5/500</f>
        <v>1.50599999999999E-005</v>
      </c>
      <c r="B787" s="13" t="n">
        <f aca="false">B287</f>
        <v>0.0131087397571958</v>
      </c>
      <c r="C787" s="13" t="n">
        <f aca="false">C287</f>
        <v>2.62174795143916</v>
      </c>
      <c r="D787" s="13" t="n">
        <f aca="false">D287</f>
        <v>-2.62174795143916</v>
      </c>
      <c r="E787" s="13" t="n">
        <f aca="false">E287</f>
        <v>8.59195290109432E-007</v>
      </c>
      <c r="F787" s="13" t="n">
        <f aca="false">F287</f>
        <v>0</v>
      </c>
    </row>
    <row r="788" customFormat="false" ht="12.75" hidden="false" customHeight="false" outlineLevel="0" collapsed="false">
      <c r="A788" s="4" t="n">
        <f aca="false">A787+J$5/500</f>
        <v>1.50799999999999E-005</v>
      </c>
      <c r="B788" s="13" t="n">
        <f aca="false">B288</f>
        <v>0.0131034973098523</v>
      </c>
      <c r="C788" s="13" t="n">
        <f aca="false">C288</f>
        <v>2.62069946197046</v>
      </c>
      <c r="D788" s="13" t="n">
        <f aca="false">D288</f>
        <v>-2.62069946197046</v>
      </c>
      <c r="E788" s="13" t="n">
        <f aca="false">E288</f>
        <v>8.58508208746534E-007</v>
      </c>
      <c r="F788" s="13" t="n">
        <f aca="false">F288</f>
        <v>0</v>
      </c>
    </row>
    <row r="789" customFormat="false" ht="12.75" hidden="false" customHeight="false" outlineLevel="0" collapsed="false">
      <c r="A789" s="4" t="n">
        <f aca="false">A788+J$5/500</f>
        <v>1.50999999999999E-005</v>
      </c>
      <c r="B789" s="13" t="n">
        <f aca="false">B289</f>
        <v>0.0130982569590684</v>
      </c>
      <c r="C789" s="13" t="n">
        <f aca="false">C289</f>
        <v>2.61965139181368</v>
      </c>
      <c r="D789" s="13" t="n">
        <f aca="false">D289</f>
        <v>-2.61965139181368</v>
      </c>
      <c r="E789" s="13" t="n">
        <f aca="false">E289</f>
        <v>8.57821676828918E-007</v>
      </c>
      <c r="F789" s="13" t="n">
        <f aca="false">F289</f>
        <v>0</v>
      </c>
    </row>
    <row r="790" customFormat="false" ht="12.75" hidden="false" customHeight="false" outlineLevel="0" collapsed="false">
      <c r="A790" s="4" t="n">
        <f aca="false">A789+J$5/500</f>
        <v>1.51199999999999E-005</v>
      </c>
      <c r="B790" s="13" t="n">
        <f aca="false">B290</f>
        <v>0.0130930187040056</v>
      </c>
      <c r="C790" s="13" t="n">
        <f aca="false">C290</f>
        <v>2.61860374080112</v>
      </c>
      <c r="D790" s="13" t="n">
        <f aca="false">D290</f>
        <v>-2.61860374080112</v>
      </c>
      <c r="E790" s="13" t="n">
        <f aca="false">E290</f>
        <v>8.57135693917206E-007</v>
      </c>
      <c r="F790" s="13" t="n">
        <f aca="false">F290</f>
        <v>0</v>
      </c>
    </row>
    <row r="791" customFormat="false" ht="12.75" hidden="false" customHeight="false" outlineLevel="0" collapsed="false">
      <c r="A791" s="4" t="n">
        <f aca="false">A790+J$5/500</f>
        <v>1.51399999999999E-005</v>
      </c>
      <c r="B791" s="13" t="n">
        <f aca="false">B291</f>
        <v>0.0130877825438259</v>
      </c>
      <c r="C791" s="13" t="n">
        <f aca="false">C291</f>
        <v>2.61755650876518</v>
      </c>
      <c r="D791" s="13" t="n">
        <f aca="false">D291</f>
        <v>-2.61755650876518</v>
      </c>
      <c r="E791" s="13" t="n">
        <f aca="false">E291</f>
        <v>8.56450259572366E-007</v>
      </c>
      <c r="F791" s="13" t="n">
        <f aca="false">F291</f>
        <v>0</v>
      </c>
    </row>
    <row r="792" customFormat="false" ht="12.75" hidden="false" customHeight="false" outlineLevel="0" collapsed="false">
      <c r="A792" s="4" t="n">
        <f aca="false">A791+J$5/500</f>
        <v>1.51599999999999E-005</v>
      </c>
      <c r="B792" s="13" t="n">
        <f aca="false">B292</f>
        <v>0.0130825484776914</v>
      </c>
      <c r="C792" s="13" t="n">
        <f aca="false">C292</f>
        <v>2.61650969553827</v>
      </c>
      <c r="D792" s="13" t="n">
        <f aca="false">D292</f>
        <v>-2.61650969553827</v>
      </c>
      <c r="E792" s="13" t="n">
        <f aca="false">E292</f>
        <v>8.55765373355723E-007</v>
      </c>
      <c r="F792" s="13" t="n">
        <f aca="false">F292</f>
        <v>0</v>
      </c>
    </row>
    <row r="793" customFormat="false" ht="12.75" hidden="false" customHeight="false" outlineLevel="0" collapsed="false">
      <c r="A793" s="4" t="n">
        <f aca="false">A792+J$5/500</f>
        <v>1.51799999999999E-005</v>
      </c>
      <c r="B793" s="13" t="n">
        <f aca="false">B293</f>
        <v>0.0130773165047646</v>
      </c>
      <c r="C793" s="13" t="n">
        <f aca="false">C293</f>
        <v>2.61546330095293</v>
      </c>
      <c r="D793" s="13" t="n">
        <f aca="false">D293</f>
        <v>-2.61546330095293</v>
      </c>
      <c r="E793" s="13" t="n">
        <f aca="false">E293</f>
        <v>8.55081034828947E-007</v>
      </c>
      <c r="F793" s="13" t="n">
        <f aca="false">F293</f>
        <v>0</v>
      </c>
    </row>
    <row r="794" customFormat="false" ht="12.75" hidden="false" customHeight="false" outlineLevel="0" collapsed="false">
      <c r="A794" s="4" t="n">
        <f aca="false">A793+J$5/500</f>
        <v>1.51999999999999E-005</v>
      </c>
      <c r="B794" s="13" t="n">
        <f aca="false">B294</f>
        <v>0.0130720866242086</v>
      </c>
      <c r="C794" s="13" t="n">
        <f aca="false">C294</f>
        <v>2.61441732484171</v>
      </c>
      <c r="D794" s="13" t="n">
        <f aca="false">D294</f>
        <v>-2.61441732484171</v>
      </c>
      <c r="E794" s="13" t="n">
        <f aca="false">E294</f>
        <v>8.54397243554062E-007</v>
      </c>
      <c r="F794" s="13" t="n">
        <f aca="false">F294</f>
        <v>0</v>
      </c>
    </row>
    <row r="795" customFormat="false" ht="12.75" hidden="false" customHeight="false" outlineLevel="0" collapsed="false">
      <c r="A795" s="4" t="n">
        <f aca="false">A794+J$5/500</f>
        <v>1.52199999999999E-005</v>
      </c>
      <c r="B795" s="13" t="n">
        <f aca="false">B295</f>
        <v>0.0130668588351864</v>
      </c>
      <c r="C795" s="13" t="n">
        <f aca="false">C295</f>
        <v>2.61337176703728</v>
      </c>
      <c r="D795" s="13" t="n">
        <f aca="false">D295</f>
        <v>-2.61337176703728</v>
      </c>
      <c r="E795" s="13" t="n">
        <f aca="false">E295</f>
        <v>8.53713999093443E-007</v>
      </c>
      <c r="F795" s="13" t="n">
        <f aca="false">F295</f>
        <v>0</v>
      </c>
    </row>
    <row r="796" customFormat="false" ht="12.75" hidden="false" customHeight="false" outlineLevel="0" collapsed="false">
      <c r="A796" s="4" t="n">
        <f aca="false">A795+J$5/500</f>
        <v>1.52399999999999E-005</v>
      </c>
      <c r="B796" s="13" t="n">
        <f aca="false">B296</f>
        <v>0.0130616331368617</v>
      </c>
      <c r="C796" s="13" t="n">
        <f aca="false">C296</f>
        <v>2.61232662737233</v>
      </c>
      <c r="D796" s="13" t="n">
        <f aca="false">D296</f>
        <v>-2.61232662737233</v>
      </c>
      <c r="E796" s="13" t="n">
        <f aca="false">E296</f>
        <v>8.53031301009812E-007</v>
      </c>
      <c r="F796" s="13" t="n">
        <f aca="false">F296</f>
        <v>0</v>
      </c>
    </row>
    <row r="797" customFormat="false" ht="12.75" hidden="false" customHeight="false" outlineLevel="0" collapsed="false">
      <c r="A797" s="4" t="n">
        <f aca="false">A796+J$5/500</f>
        <v>1.52599999999999E-005</v>
      </c>
      <c r="B797" s="13" t="n">
        <f aca="false">B297</f>
        <v>0.0130564095283983</v>
      </c>
      <c r="C797" s="13" t="n">
        <f aca="false">C297</f>
        <v>2.61128190567965</v>
      </c>
      <c r="D797" s="13" t="n">
        <f aca="false">D297</f>
        <v>-2.61128190567965</v>
      </c>
      <c r="E797" s="13" t="n">
        <f aca="false">E297</f>
        <v>8.52349148866243E-007</v>
      </c>
      <c r="F797" s="13" t="n">
        <f aca="false">F297</f>
        <v>0</v>
      </c>
    </row>
    <row r="798" customFormat="false" ht="12.75" hidden="false" customHeight="false" outlineLevel="0" collapsed="false">
      <c r="A798" s="4" t="n">
        <f aca="false">A797+J$5/500</f>
        <v>1.52799999999999E-005</v>
      </c>
      <c r="B798" s="13" t="n">
        <f aca="false">B298</f>
        <v>0.0130511880089604</v>
      </c>
      <c r="C798" s="13" t="n">
        <f aca="false">C298</f>
        <v>2.61023760179208</v>
      </c>
      <c r="D798" s="13" t="n">
        <f aca="false">D298</f>
        <v>-2.61023760179208</v>
      </c>
      <c r="E798" s="13" t="n">
        <f aca="false">E298</f>
        <v>8.51667542226159E-007</v>
      </c>
      <c r="F798" s="13" t="n">
        <f aca="false">F298</f>
        <v>0</v>
      </c>
    </row>
    <row r="799" customFormat="false" ht="12.75" hidden="false" customHeight="false" outlineLevel="0" collapsed="false">
      <c r="A799" s="4" t="n">
        <f aca="false">A798+J$5/500</f>
        <v>1.52999999999999E-005</v>
      </c>
      <c r="B799" s="13" t="n">
        <f aca="false">B299</f>
        <v>0.0130459685777127</v>
      </c>
      <c r="C799" s="13" t="n">
        <f aca="false">C299</f>
        <v>2.60919371554253</v>
      </c>
      <c r="D799" s="13" t="n">
        <f aca="false">D299</f>
        <v>-2.60919371554253</v>
      </c>
      <c r="E799" s="13" t="n">
        <f aca="false">E299</f>
        <v>8.5098648065333E-007</v>
      </c>
      <c r="F799" s="13" t="n">
        <f aca="false">F299</f>
        <v>0</v>
      </c>
    </row>
    <row r="800" customFormat="false" ht="12.75" hidden="false" customHeight="false" outlineLevel="0" collapsed="false">
      <c r="A800" s="4" t="n">
        <f aca="false">A799+J$5/500</f>
        <v>1.53199999999999E-005</v>
      </c>
      <c r="B800" s="13" t="n">
        <f aca="false">B300</f>
        <v>0.0130407512338199</v>
      </c>
      <c r="C800" s="13" t="n">
        <f aca="false">C300</f>
        <v>2.60815024676398</v>
      </c>
      <c r="D800" s="13" t="n">
        <f aca="false">D300</f>
        <v>-2.60815024676398</v>
      </c>
      <c r="E800" s="13" t="n">
        <f aca="false">E300</f>
        <v>8.50305963711878E-007</v>
      </c>
      <c r="F800" s="13" t="n">
        <f aca="false">F300</f>
        <v>0</v>
      </c>
    </row>
    <row r="801" customFormat="false" ht="12.75" hidden="false" customHeight="false" outlineLevel="0" collapsed="false">
      <c r="A801" s="4" t="n">
        <f aca="false">A800+J$5/500</f>
        <v>1.53399999999999E-005</v>
      </c>
      <c r="B801" s="13" t="n">
        <f aca="false">B301</f>
        <v>0.0130355359764474</v>
      </c>
      <c r="C801" s="13" t="n">
        <f aca="false">C301</f>
        <v>2.60710719528948</v>
      </c>
      <c r="D801" s="13" t="n">
        <f aca="false">D301</f>
        <v>-2.60710719528948</v>
      </c>
      <c r="E801" s="13" t="n">
        <f aca="false">E301</f>
        <v>8.49625990966272E-007</v>
      </c>
      <c r="F801" s="13" t="n">
        <f aca="false">F301</f>
        <v>0</v>
      </c>
    </row>
    <row r="802" customFormat="false" ht="12.75" hidden="false" customHeight="false" outlineLevel="0" collapsed="false">
      <c r="A802" s="4" t="n">
        <f aca="false">A801+J$5/500</f>
        <v>1.53599999999999E-005</v>
      </c>
      <c r="B802" s="13" t="n">
        <f aca="false">B302</f>
        <v>0.0130303228047607</v>
      </c>
      <c r="C802" s="13" t="n">
        <f aca="false">C302</f>
        <v>2.60606456095213</v>
      </c>
      <c r="D802" s="13" t="n">
        <f aca="false">D302</f>
        <v>-2.60606456095213</v>
      </c>
      <c r="E802" s="13" t="n">
        <f aca="false">E302</f>
        <v>8.48946561981329E-007</v>
      </c>
      <c r="F802" s="13" t="n">
        <f aca="false">F302</f>
        <v>0</v>
      </c>
    </row>
    <row r="803" customFormat="false" ht="12.75" hidden="false" customHeight="false" outlineLevel="0" collapsed="false">
      <c r="A803" s="4" t="n">
        <f aca="false">A802+J$5/500</f>
        <v>1.53799999999999E-005</v>
      </c>
      <c r="B803" s="13" t="n">
        <f aca="false">B303</f>
        <v>0.0130251117179256</v>
      </c>
      <c r="C803" s="13" t="n">
        <f aca="false">C303</f>
        <v>2.60502234358512</v>
      </c>
      <c r="D803" s="13" t="n">
        <f aca="false">D303</f>
        <v>-2.60502234358512</v>
      </c>
      <c r="E803" s="13" t="n">
        <f aca="false">E303</f>
        <v>8.48267676322215E-007</v>
      </c>
      <c r="F803" s="13" t="n">
        <f aca="false">F303</f>
        <v>0</v>
      </c>
    </row>
    <row r="804" customFormat="false" ht="12.75" hidden="false" customHeight="false" outlineLevel="0" collapsed="false">
      <c r="A804" s="4" t="n">
        <f aca="false">A803+J$5/500</f>
        <v>1.53999999999999E-005</v>
      </c>
      <c r="B804" s="13" t="n">
        <f aca="false">B304</f>
        <v>0.0130199027151085</v>
      </c>
      <c r="C804" s="13" t="n">
        <f aca="false">C304</f>
        <v>2.60398054302169</v>
      </c>
      <c r="D804" s="13" t="n">
        <f aca="false">D304</f>
        <v>-2.60398054302169</v>
      </c>
      <c r="E804" s="13" t="n">
        <f aca="false">E304</f>
        <v>8.47589333554443E-007</v>
      </c>
      <c r="F804" s="13" t="n">
        <f aca="false">F304</f>
        <v>0</v>
      </c>
    </row>
    <row r="805" customFormat="false" ht="12.75" hidden="false" customHeight="false" outlineLevel="0" collapsed="false">
      <c r="A805" s="4" t="n">
        <f aca="false">A804+J$5/500</f>
        <v>1.54199999999999E-005</v>
      </c>
      <c r="B805" s="13" t="n">
        <f aca="false">B305</f>
        <v>0.0130146957954758</v>
      </c>
      <c r="C805" s="13" t="n">
        <f aca="false">C305</f>
        <v>2.60293915909515</v>
      </c>
      <c r="D805" s="13" t="n">
        <f aca="false">D305</f>
        <v>-2.60293915909515</v>
      </c>
      <c r="E805" s="13" t="n">
        <f aca="false">E305</f>
        <v>8.46911533243873E-007</v>
      </c>
      <c r="F805" s="13" t="n">
        <f aca="false">F305</f>
        <v>0</v>
      </c>
    </row>
    <row r="806" customFormat="false" ht="12.75" hidden="false" customHeight="false" outlineLevel="0" collapsed="false">
      <c r="A806" s="4" t="n">
        <f aca="false">A805+J$5/500</f>
        <v>1.54399999999999E-005</v>
      </c>
      <c r="B806" s="13" t="n">
        <f aca="false">B306</f>
        <v>0.0130094909581944</v>
      </c>
      <c r="C806" s="13" t="n">
        <f aca="false">C306</f>
        <v>2.60189819163889</v>
      </c>
      <c r="D806" s="13" t="n">
        <f aca="false">D306</f>
        <v>-2.60189819163889</v>
      </c>
      <c r="E806" s="13" t="n">
        <f aca="false">E306</f>
        <v>8.46234274956713E-007</v>
      </c>
      <c r="F806" s="13" t="n">
        <f aca="false">F306</f>
        <v>0</v>
      </c>
    </row>
    <row r="807" customFormat="false" ht="12.75" hidden="false" customHeight="false" outlineLevel="0" collapsed="false">
      <c r="A807" s="4" t="n">
        <f aca="false">A806+J$5/500</f>
        <v>1.54599999999999E-005</v>
      </c>
      <c r="B807" s="13" t="n">
        <f aca="false">B307</f>
        <v>0.0130042882024317</v>
      </c>
      <c r="C807" s="13" t="n">
        <f aca="false">C307</f>
        <v>2.60085764048633</v>
      </c>
      <c r="D807" s="13" t="n">
        <f aca="false">D307</f>
        <v>-2.60085764048633</v>
      </c>
      <c r="E807" s="13" t="n">
        <f aca="false">E307</f>
        <v>8.45557558259518E-007</v>
      </c>
      <c r="F807" s="13" t="n">
        <f aca="false">F307</f>
        <v>0</v>
      </c>
    </row>
    <row r="808" customFormat="false" ht="12.75" hidden="false" customHeight="false" outlineLevel="0" collapsed="false">
      <c r="A808" s="4" t="n">
        <f aca="false">A807+J$5/500</f>
        <v>1.54799999999999E-005</v>
      </c>
      <c r="B808" s="13" t="n">
        <f aca="false">B308</f>
        <v>0.0129990875273551</v>
      </c>
      <c r="C808" s="13" t="n">
        <f aca="false">C308</f>
        <v>2.59981750547101</v>
      </c>
      <c r="D808" s="13" t="n">
        <f aca="false">D308</f>
        <v>-2.59981750547101</v>
      </c>
      <c r="E808" s="13" t="n">
        <f aca="false">E308</f>
        <v>8.44881382719189E-007</v>
      </c>
      <c r="F808" s="13" t="n">
        <f aca="false">F308</f>
        <v>0</v>
      </c>
    </row>
    <row r="809" customFormat="false" ht="12.75" hidden="false" customHeight="false" outlineLevel="0" collapsed="false">
      <c r="A809" s="4" t="n">
        <f aca="false">A808+J$5/500</f>
        <v>1.54999999999999E-005</v>
      </c>
      <c r="B809" s="13" t="n">
        <f aca="false">B309</f>
        <v>0.0129938889321325</v>
      </c>
      <c r="C809" s="13" t="n">
        <f aca="false">C309</f>
        <v>2.5987777864265</v>
      </c>
      <c r="D809" s="13" t="n">
        <f aca="false">D309</f>
        <v>-2.5987777864265</v>
      </c>
      <c r="E809" s="13" t="n">
        <f aca="false">E309</f>
        <v>8.44205747902974E-007</v>
      </c>
      <c r="F809" s="13" t="n">
        <f aca="false">F309</f>
        <v>0</v>
      </c>
    </row>
    <row r="810" customFormat="false" ht="12.75" hidden="false" customHeight="false" outlineLevel="0" collapsed="false">
      <c r="A810" s="4" t="n">
        <f aca="false">A809+J$5/500</f>
        <v>1.55199999999999E-005</v>
      </c>
      <c r="B810" s="13" t="n">
        <f aca="false">B310</f>
        <v>0.0129886924159322</v>
      </c>
      <c r="C810" s="13" t="n">
        <f aca="false">C310</f>
        <v>2.59773848318643</v>
      </c>
      <c r="D810" s="13" t="n">
        <f aca="false">D310</f>
        <v>-2.59773848318643</v>
      </c>
      <c r="E810" s="13" t="n">
        <f aca="false">E310</f>
        <v>8.43530653378467E-007</v>
      </c>
      <c r="F810" s="13" t="n">
        <f aca="false">F310</f>
        <v>0</v>
      </c>
    </row>
    <row r="811" customFormat="false" ht="12.75" hidden="false" customHeight="false" outlineLevel="0" collapsed="false">
      <c r="A811" s="4" t="n">
        <f aca="false">A810+J$5/500</f>
        <v>1.55399999999999E-005</v>
      </c>
      <c r="B811" s="13" t="n">
        <f aca="false">B311</f>
        <v>0.0129834979779226</v>
      </c>
      <c r="C811" s="13" t="n">
        <f aca="false">C311</f>
        <v>2.59669959558453</v>
      </c>
      <c r="D811" s="13" t="n">
        <f aca="false">D311</f>
        <v>-2.59669959558453</v>
      </c>
      <c r="E811" s="13" t="n">
        <f aca="false">E311</f>
        <v>8.42856098713606E-007</v>
      </c>
      <c r="F811" s="13" t="n">
        <f aca="false">F311</f>
        <v>0</v>
      </c>
    </row>
    <row r="812" customFormat="false" ht="12.75" hidden="false" customHeight="false" outlineLevel="0" collapsed="false">
      <c r="A812" s="4" t="n">
        <f aca="false">A811+J$5/500</f>
        <v>1.55599999999999E-005</v>
      </c>
      <c r="B812" s="13" t="n">
        <f aca="false">B312</f>
        <v>0.0129783056172728</v>
      </c>
      <c r="C812" s="13" t="n">
        <f aca="false">C312</f>
        <v>2.59566112345457</v>
      </c>
      <c r="D812" s="13" t="n">
        <f aca="false">D312</f>
        <v>-2.59566112345457</v>
      </c>
      <c r="E812" s="13" t="n">
        <f aca="false">E312</f>
        <v>8.42182083476678E-007</v>
      </c>
      <c r="F812" s="13" t="n">
        <f aca="false">F312</f>
        <v>0</v>
      </c>
    </row>
    <row r="813" customFormat="false" ht="12.75" hidden="false" customHeight="false" outlineLevel="0" collapsed="false">
      <c r="A813" s="4" t="n">
        <f aca="false">A812+J$5/500</f>
        <v>1.55799999999999E-005</v>
      </c>
      <c r="B813" s="13" t="n">
        <f aca="false">B313</f>
        <v>0.0129731153331519</v>
      </c>
      <c r="C813" s="13" t="n">
        <f aca="false">C313</f>
        <v>2.59462306663039</v>
      </c>
      <c r="D813" s="13" t="n">
        <f aca="false">D313</f>
        <v>-2.59462306663039</v>
      </c>
      <c r="E813" s="13" t="n">
        <f aca="false">E313</f>
        <v>8.41508607236311E-007</v>
      </c>
      <c r="F813" s="13" t="n">
        <f aca="false">F313</f>
        <v>0</v>
      </c>
    </row>
    <row r="814" customFormat="false" ht="12.75" hidden="false" customHeight="false" outlineLevel="0" collapsed="false">
      <c r="A814" s="4" t="n">
        <f aca="false">A813+J$5/500</f>
        <v>1.55999999999999E-005</v>
      </c>
      <c r="B814" s="13" t="n">
        <f aca="false">B314</f>
        <v>0.0129679271247296</v>
      </c>
      <c r="C814" s="13" t="n">
        <f aca="false">C314</f>
        <v>2.59358542494591</v>
      </c>
      <c r="D814" s="13" t="n">
        <f aca="false">D314</f>
        <v>-2.59358542494591</v>
      </c>
      <c r="E814" s="13" t="n">
        <f aca="false">E314</f>
        <v>8.40835669561482E-007</v>
      </c>
      <c r="F814" s="13" t="n">
        <f aca="false">F314</f>
        <v>0</v>
      </c>
    </row>
    <row r="815" customFormat="false" ht="12.75" hidden="false" customHeight="false" outlineLevel="0" collapsed="false">
      <c r="A815" s="4" t="n">
        <f aca="false">A814+J$5/500</f>
        <v>1.56199999999999E-005</v>
      </c>
      <c r="B815" s="13" t="n">
        <f aca="false">B315</f>
        <v>0.0129627409911755</v>
      </c>
      <c r="C815" s="13" t="n">
        <f aca="false">C315</f>
        <v>2.5925481982351</v>
      </c>
      <c r="D815" s="13" t="n">
        <f aca="false">D315</f>
        <v>-2.5925481982351</v>
      </c>
      <c r="E815" s="13" t="n">
        <f aca="false">E315</f>
        <v>8.4016327002151E-007</v>
      </c>
      <c r="F815" s="13" t="n">
        <f aca="false">F315</f>
        <v>0</v>
      </c>
    </row>
    <row r="816" customFormat="false" ht="12.75" hidden="false" customHeight="false" outlineLevel="0" collapsed="false">
      <c r="A816" s="4" t="n">
        <f aca="false">A815+J$5/500</f>
        <v>1.56399999999999E-005</v>
      </c>
      <c r="B816" s="13" t="n">
        <f aca="false">B316</f>
        <v>0.0129575569316601</v>
      </c>
      <c r="C816" s="13" t="n">
        <f aca="false">C316</f>
        <v>2.59151138633201</v>
      </c>
      <c r="D816" s="13" t="n">
        <f aca="false">D316</f>
        <v>-2.59151138633201</v>
      </c>
      <c r="E816" s="13" t="n">
        <f aca="false">E316</f>
        <v>8.3949140818606E-007</v>
      </c>
      <c r="F816" s="13" t="n">
        <f aca="false">F316</f>
        <v>0</v>
      </c>
    </row>
    <row r="817" customFormat="false" ht="12.75" hidden="false" customHeight="false" outlineLevel="0" collapsed="false">
      <c r="A817" s="4" t="n">
        <f aca="false">A816+J$5/500</f>
        <v>1.56599999999999E-005</v>
      </c>
      <c r="B817" s="13" t="n">
        <f aca="false">B317</f>
        <v>0.0129523749453538</v>
      </c>
      <c r="C817" s="13" t="n">
        <f aca="false">C317</f>
        <v>2.59047498907075</v>
      </c>
      <c r="D817" s="13" t="n">
        <f aca="false">D317</f>
        <v>-2.59047498907075</v>
      </c>
      <c r="E817" s="13" t="n">
        <f aca="false">E317</f>
        <v>8.38820083625139E-007</v>
      </c>
      <c r="F817" s="13" t="n">
        <f aca="false">F317</f>
        <v>0</v>
      </c>
    </row>
    <row r="818" customFormat="false" ht="12.75" hidden="false" customHeight="false" outlineLevel="0" collapsed="false">
      <c r="A818" s="4" t="n">
        <f aca="false">A817+J$5/500</f>
        <v>1.56799999999999E-005</v>
      </c>
      <c r="B818" s="13" t="n">
        <f aca="false">B318</f>
        <v>0.0129471950314275</v>
      </c>
      <c r="C818" s="13" t="n">
        <f aca="false">C318</f>
        <v>2.58943900628549</v>
      </c>
      <c r="D818" s="13" t="n">
        <f aca="false">D318</f>
        <v>-2.58943900628549</v>
      </c>
      <c r="E818" s="13" t="n">
        <f aca="false">E318</f>
        <v>8.38149295909101E-007</v>
      </c>
      <c r="F818" s="13" t="n">
        <f aca="false">F318</f>
        <v>0</v>
      </c>
    </row>
    <row r="819" customFormat="false" ht="12.75" hidden="false" customHeight="false" outlineLevel="0" collapsed="false">
      <c r="A819" s="4" t="n">
        <f aca="false">A818+J$5/500</f>
        <v>1.56999999999999E-005</v>
      </c>
      <c r="B819" s="13" t="n">
        <f aca="false">B319</f>
        <v>0.0129420171890524</v>
      </c>
      <c r="C819" s="13" t="n">
        <f aca="false">C319</f>
        <v>2.58840343781048</v>
      </c>
      <c r="D819" s="13" t="n">
        <f aca="false">D319</f>
        <v>-2.58840343781048</v>
      </c>
      <c r="E819" s="13" t="n">
        <f aca="false">E319</f>
        <v>8.37479044608641E-007</v>
      </c>
      <c r="F819" s="13" t="n">
        <f aca="false">F319</f>
        <v>0</v>
      </c>
    </row>
    <row r="820" customFormat="false" ht="12.75" hidden="false" customHeight="false" outlineLevel="0" collapsed="false">
      <c r="A820" s="4" t="n">
        <f aca="false">A819+J$5/500</f>
        <v>1.57199999999999E-005</v>
      </c>
      <c r="B820" s="13" t="n">
        <f aca="false">B320</f>
        <v>0.0129368414174001</v>
      </c>
      <c r="C820" s="13" t="n">
        <f aca="false">C320</f>
        <v>2.58736828348003</v>
      </c>
      <c r="D820" s="13" t="n">
        <f aca="false">D320</f>
        <v>-2.58736828348003</v>
      </c>
      <c r="E820" s="13" t="n">
        <f aca="false">E320</f>
        <v>8.36809329294797E-007</v>
      </c>
      <c r="F820" s="13" t="n">
        <f aca="false">F320</f>
        <v>0</v>
      </c>
    </row>
    <row r="821" customFormat="false" ht="12.75" hidden="false" customHeight="false" outlineLevel="0" collapsed="false">
      <c r="A821" s="4" t="n">
        <f aca="false">A820+J$5/500</f>
        <v>1.57399999999999E-005</v>
      </c>
      <c r="B821" s="13" t="n">
        <f aca="false">B321</f>
        <v>0.0129316677156425</v>
      </c>
      <c r="C821" s="13" t="n">
        <f aca="false">C321</f>
        <v>2.5863335431285</v>
      </c>
      <c r="D821" s="13" t="n">
        <f aca="false">D321</f>
        <v>-2.5863335431285</v>
      </c>
      <c r="E821" s="13" t="n">
        <f aca="false">E321</f>
        <v>8.36140149538953E-007</v>
      </c>
      <c r="F821" s="13" t="n">
        <f aca="false">F321</f>
        <v>0</v>
      </c>
    </row>
    <row r="822" customFormat="false" ht="12.75" hidden="false" customHeight="false" outlineLevel="0" collapsed="false">
      <c r="A822" s="4" t="n">
        <f aca="false">A821+J$5/500</f>
        <v>1.57599999999999E-005</v>
      </c>
      <c r="B822" s="13" t="n">
        <f aca="false">B322</f>
        <v>0.0129264960829517</v>
      </c>
      <c r="C822" s="13" t="n">
        <f aca="false">C322</f>
        <v>2.58529921659035</v>
      </c>
      <c r="D822" s="13" t="n">
        <f aca="false">D322</f>
        <v>-2.58529921659035</v>
      </c>
      <c r="E822" s="13" t="n">
        <f aca="false">E322</f>
        <v>8.35471504912834E-007</v>
      </c>
      <c r="F822" s="13" t="n">
        <f aca="false">F322</f>
        <v>0</v>
      </c>
    </row>
    <row r="823" customFormat="false" ht="12.75" hidden="false" customHeight="false" outlineLevel="0" collapsed="false">
      <c r="A823" s="4" t="n">
        <f aca="false">A822+J$5/500</f>
        <v>1.57799999999999E-005</v>
      </c>
      <c r="B823" s="13" t="n">
        <f aca="false">B323</f>
        <v>0.0129213265185004</v>
      </c>
      <c r="C823" s="13" t="n">
        <f aca="false">C323</f>
        <v>2.58426530370008</v>
      </c>
      <c r="D823" s="13" t="n">
        <f aca="false">D323</f>
        <v>-2.58426530370008</v>
      </c>
      <c r="E823" s="13" t="n">
        <f aca="false">E323</f>
        <v>8.34803394988506E-007</v>
      </c>
      <c r="F823" s="13" t="n">
        <f aca="false">F323</f>
        <v>0</v>
      </c>
    </row>
    <row r="824" customFormat="false" ht="12.75" hidden="false" customHeight="false" outlineLevel="0" collapsed="false">
      <c r="A824" s="4" t="n">
        <f aca="false">A823+J$5/500</f>
        <v>1.57999999999999E-005</v>
      </c>
      <c r="B824" s="13" t="n">
        <f aca="false">B324</f>
        <v>0.0129161590214613</v>
      </c>
      <c r="C824" s="13" t="n">
        <f aca="false">C324</f>
        <v>2.58323180429226</v>
      </c>
      <c r="D824" s="13" t="n">
        <f aca="false">D324</f>
        <v>-2.58323180429226</v>
      </c>
      <c r="E824" s="13" t="n">
        <f aca="false">E324</f>
        <v>8.34135819338379E-007</v>
      </c>
      <c r="F824" s="13" t="n">
        <f aca="false">F324</f>
        <v>0</v>
      </c>
    </row>
    <row r="825" customFormat="false" ht="12.75" hidden="false" customHeight="false" outlineLevel="0" collapsed="false">
      <c r="A825" s="4" t="n">
        <f aca="false">A824+J$5/500</f>
        <v>1.58199999999999E-005</v>
      </c>
      <c r="B825" s="13" t="n">
        <f aca="false">B325</f>
        <v>0.0129109935910077</v>
      </c>
      <c r="C825" s="13" t="n">
        <f aca="false">C325</f>
        <v>2.58219871820153</v>
      </c>
      <c r="D825" s="13" t="n">
        <f aca="false">D325</f>
        <v>-2.58219871820153</v>
      </c>
      <c r="E825" s="13" t="n">
        <f aca="false">E325</f>
        <v>8.33468777535205E-007</v>
      </c>
      <c r="F825" s="13" t="n">
        <f aca="false">F325</f>
        <v>0</v>
      </c>
    </row>
    <row r="826" customFormat="false" ht="12.75" hidden="false" customHeight="false" outlineLevel="0" collapsed="false">
      <c r="A826" s="4" t="n">
        <f aca="false">A825+J$5/500</f>
        <v>1.58399999999999E-005</v>
      </c>
      <c r="B826" s="13" t="n">
        <f aca="false">B326</f>
        <v>0.012905830226313</v>
      </c>
      <c r="C826" s="13" t="n">
        <f aca="false">C326</f>
        <v>2.58116604526261</v>
      </c>
      <c r="D826" s="13" t="n">
        <f aca="false">D326</f>
        <v>-2.58116604526261</v>
      </c>
      <c r="E826" s="13" t="n">
        <f aca="false">E326</f>
        <v>8.32802269152078E-007</v>
      </c>
      <c r="F826" s="13" t="n">
        <f aca="false">F326</f>
        <v>0</v>
      </c>
    </row>
    <row r="827" customFormat="false" ht="12.75" hidden="false" customHeight="false" outlineLevel="0" collapsed="false">
      <c r="A827" s="4" t="n">
        <f aca="false">A826+J$5/500</f>
        <v>1.58599999999999E-005</v>
      </c>
      <c r="B827" s="13" t="n">
        <f aca="false">B327</f>
        <v>0.0129006689265513</v>
      </c>
      <c r="C827" s="13" t="n">
        <f aca="false">C327</f>
        <v>2.58013378531026</v>
      </c>
      <c r="D827" s="13" t="n">
        <f aca="false">D327</f>
        <v>-2.58013378531026</v>
      </c>
      <c r="E827" s="13" t="n">
        <f aca="false">E327</f>
        <v>8.32136293762431E-007</v>
      </c>
      <c r="F827" s="13" t="n">
        <f aca="false">F327</f>
        <v>0</v>
      </c>
    </row>
    <row r="828" customFormat="false" ht="12.75" hidden="false" customHeight="false" outlineLevel="0" collapsed="false">
      <c r="A828" s="4" t="n">
        <f aca="false">A827+J$5/500</f>
        <v>1.58799999999999E-005</v>
      </c>
      <c r="B828" s="13" t="n">
        <f aca="false">B328</f>
        <v>0.0128955096908966</v>
      </c>
      <c r="C828" s="13" t="n">
        <f aca="false">C328</f>
        <v>2.57910193817932</v>
      </c>
      <c r="D828" s="13" t="n">
        <f aca="false">D328</f>
        <v>-2.57910193817932</v>
      </c>
      <c r="E828" s="13" t="n">
        <f aca="false">E328</f>
        <v>8.3147085094004E-007</v>
      </c>
      <c r="F828" s="13" t="n">
        <f aca="false">F328</f>
        <v>0</v>
      </c>
    </row>
    <row r="829" customFormat="false" ht="12.75" hidden="false" customHeight="false" outlineLevel="0" collapsed="false">
      <c r="A829" s="4" t="n">
        <f aca="false">A828+J$5/500</f>
        <v>1.58999999999999E-005</v>
      </c>
      <c r="B829" s="13" t="n">
        <f aca="false">B329</f>
        <v>0.0128903525185235</v>
      </c>
      <c r="C829" s="13" t="n">
        <f aca="false">C329</f>
        <v>2.57807050370469</v>
      </c>
      <c r="D829" s="13" t="n">
        <f aca="false">D329</f>
        <v>-2.57807050370469</v>
      </c>
      <c r="E829" s="13" t="n">
        <f aca="false">E329</f>
        <v>8.30805940259022E-007</v>
      </c>
      <c r="F829" s="13" t="n">
        <f aca="false">F329</f>
        <v>0</v>
      </c>
    </row>
    <row r="830" customFormat="false" ht="12.75" hidden="false" customHeight="false" outlineLevel="0" collapsed="false">
      <c r="A830" s="4" t="n">
        <f aca="false">A829+J$5/500</f>
        <v>1.59199999999999E-005</v>
      </c>
      <c r="B830" s="13" t="n">
        <f aca="false">B330</f>
        <v>0.0128851974086068</v>
      </c>
      <c r="C830" s="13" t="n">
        <f aca="false">C330</f>
        <v>2.57703948172136</v>
      </c>
      <c r="D830" s="13" t="n">
        <f aca="false">D330</f>
        <v>-2.57703948172136</v>
      </c>
      <c r="E830" s="13" t="n">
        <f aca="false">E330</f>
        <v>8.30141561293835E-007</v>
      </c>
      <c r="F830" s="13" t="n">
        <f aca="false">F330</f>
        <v>0</v>
      </c>
    </row>
    <row r="831" customFormat="false" ht="12.75" hidden="false" customHeight="false" outlineLevel="0" collapsed="false">
      <c r="A831" s="4" t="n">
        <f aca="false">A830+J$5/500</f>
        <v>1.59399999999999E-005</v>
      </c>
      <c r="B831" s="13" t="n">
        <f aca="false">B331</f>
        <v>0.0128800443603217</v>
      </c>
      <c r="C831" s="13" t="n">
        <f aca="false">C331</f>
        <v>2.57600887206434</v>
      </c>
      <c r="D831" s="13" t="n">
        <f aca="false">D331</f>
        <v>-2.57600887206434</v>
      </c>
      <c r="E831" s="13" t="n">
        <f aca="false">E331</f>
        <v>8.29477713619274E-007</v>
      </c>
      <c r="F831" s="13" t="n">
        <f aca="false">F331</f>
        <v>0</v>
      </c>
    </row>
    <row r="832" customFormat="false" ht="12.75" hidden="false" customHeight="false" outlineLevel="0" collapsed="false">
      <c r="A832" s="4" t="n">
        <f aca="false">A831+J$5/500</f>
        <v>1.59599999999999E-005</v>
      </c>
      <c r="B832" s="13" t="n">
        <f aca="false">B332</f>
        <v>0.0128748933728437</v>
      </c>
      <c r="C832" s="13" t="n">
        <f aca="false">C332</f>
        <v>2.57497867456875</v>
      </c>
      <c r="D832" s="13" t="n">
        <f aca="false">D332</f>
        <v>-2.57497867456875</v>
      </c>
      <c r="E832" s="13" t="n">
        <f aca="false">E332</f>
        <v>8.28814396810479E-007</v>
      </c>
      <c r="F832" s="13" t="n">
        <f aca="false">F332</f>
        <v>0</v>
      </c>
    </row>
    <row r="833" customFormat="false" ht="12.75" hidden="false" customHeight="false" outlineLevel="0" collapsed="false">
      <c r="A833" s="4" t="n">
        <f aca="false">A832+J$5/500</f>
        <v>1.59799999999999E-005</v>
      </c>
      <c r="B833" s="13" t="n">
        <f aca="false">B333</f>
        <v>0.0128697444453488</v>
      </c>
      <c r="C833" s="13" t="n">
        <f aca="false">C333</f>
        <v>2.57394888906975</v>
      </c>
      <c r="D833" s="13" t="n">
        <f aca="false">D333</f>
        <v>-2.57394888906975</v>
      </c>
      <c r="E833" s="13" t="n">
        <f aca="false">E333</f>
        <v>8.28151610442927E-007</v>
      </c>
      <c r="F833" s="13" t="n">
        <f aca="false">F333</f>
        <v>0</v>
      </c>
    </row>
    <row r="834" customFormat="false" ht="12.75" hidden="false" customHeight="false" outlineLevel="0" collapsed="false">
      <c r="A834" s="4" t="n">
        <f aca="false">A833+J$5/500</f>
        <v>1.59999999999999E-005</v>
      </c>
      <c r="B834" s="13" t="n">
        <f aca="false">B334</f>
        <v>0.0128645975770129</v>
      </c>
      <c r="C834" s="13" t="n">
        <f aca="false">C334</f>
        <v>2.57291951540258</v>
      </c>
      <c r="D834" s="13" t="n">
        <f aca="false">D334</f>
        <v>-2.57291951540258</v>
      </c>
      <c r="E834" s="13" t="n">
        <f aca="false">E334</f>
        <v>8.27489354092433E-007</v>
      </c>
      <c r="F834" s="13" t="n">
        <f aca="false">F334</f>
        <v>0</v>
      </c>
    </row>
    <row r="835" customFormat="false" ht="12.75" hidden="false" customHeight="false" outlineLevel="0" collapsed="false">
      <c r="A835" s="4" t="n">
        <f aca="false">A834+J$5/500</f>
        <v>1.60199999999999E-005</v>
      </c>
      <c r="B835" s="13" t="n">
        <f aca="false">B335</f>
        <v>0.0128594527670127</v>
      </c>
      <c r="C835" s="13" t="n">
        <f aca="false">C335</f>
        <v>2.57189055340254</v>
      </c>
      <c r="D835" s="13" t="n">
        <f aca="false">D335</f>
        <v>-2.57189055340254</v>
      </c>
      <c r="E835" s="13" t="n">
        <f aca="false">E335</f>
        <v>8.26827627335154E-007</v>
      </c>
      <c r="F835" s="13" t="n">
        <f aca="false">F335</f>
        <v>0</v>
      </c>
    </row>
    <row r="836" customFormat="false" ht="12.75" hidden="false" customHeight="false" outlineLevel="0" collapsed="false">
      <c r="A836" s="4" t="n">
        <f aca="false">A835+J$5/500</f>
        <v>1.60399999999999E-005</v>
      </c>
      <c r="B836" s="13" t="n">
        <f aca="false">B336</f>
        <v>0.012854310014525</v>
      </c>
      <c r="C836" s="13" t="n">
        <f aca="false">C336</f>
        <v>2.57086200290499</v>
      </c>
      <c r="D836" s="13" t="n">
        <f aca="false">D336</f>
        <v>-2.57086200290499</v>
      </c>
      <c r="E836" s="13" t="n">
        <f aca="false">E336</f>
        <v>8.26166429747585E-007</v>
      </c>
      <c r="F836" s="13" t="n">
        <f aca="false">F336</f>
        <v>0</v>
      </c>
    </row>
    <row r="837" customFormat="false" ht="12.75" hidden="false" customHeight="false" outlineLevel="0" collapsed="false">
      <c r="A837" s="4" t="n">
        <f aca="false">A836+J$5/500</f>
        <v>1.60599999999999E-005</v>
      </c>
      <c r="B837" s="13" t="n">
        <f aca="false">B337</f>
        <v>0.0128491693187269</v>
      </c>
      <c r="C837" s="13" t="n">
        <f aca="false">C337</f>
        <v>2.56983386374537</v>
      </c>
      <c r="D837" s="13" t="n">
        <f aca="false">D337</f>
        <v>-2.56983386374537</v>
      </c>
      <c r="E837" s="13" t="n">
        <f aca="false">E337</f>
        <v>8.25505760906559E-007</v>
      </c>
      <c r="F837" s="13" t="n">
        <f aca="false">F337</f>
        <v>0</v>
      </c>
    </row>
    <row r="838" customFormat="false" ht="12.75" hidden="false" customHeight="false" outlineLevel="0" collapsed="false">
      <c r="A838" s="4" t="n">
        <f aca="false">A837+J$5/500</f>
        <v>1.60799999999999E-005</v>
      </c>
      <c r="B838" s="13" t="n">
        <f aca="false">B338</f>
        <v>0.0128440306787959</v>
      </c>
      <c r="C838" s="13" t="n">
        <f aca="false">C338</f>
        <v>2.56880613575917</v>
      </c>
      <c r="D838" s="13" t="n">
        <f aca="false">D338</f>
        <v>-2.56880613575917</v>
      </c>
      <c r="E838" s="13" t="n">
        <f aca="false">E338</f>
        <v>8.24845620389248E-007</v>
      </c>
      <c r="F838" s="13" t="n">
        <f aca="false">F338</f>
        <v>0</v>
      </c>
    </row>
    <row r="839" customFormat="false" ht="12.75" hidden="false" customHeight="false" outlineLevel="0" collapsed="false">
      <c r="A839" s="4" t="n">
        <f aca="false">A838+J$5/500</f>
        <v>1.60999999999999E-005</v>
      </c>
      <c r="B839" s="13" t="n">
        <f aca="false">B339</f>
        <v>0.0128388940939098</v>
      </c>
      <c r="C839" s="13" t="n">
        <f aca="false">C339</f>
        <v>2.56777881878196</v>
      </c>
      <c r="D839" s="13" t="n">
        <f aca="false">D339</f>
        <v>-2.56777881878196</v>
      </c>
      <c r="E839" s="13" t="n">
        <f aca="false">E339</f>
        <v>8.24186007773162E-007</v>
      </c>
      <c r="F839" s="13" t="n">
        <f aca="false">F339</f>
        <v>0</v>
      </c>
    </row>
    <row r="840" customFormat="false" ht="12.75" hidden="false" customHeight="false" outlineLevel="0" collapsed="false">
      <c r="A840" s="4" t="n">
        <f aca="false">A839+J$5/500</f>
        <v>1.61199999999999E-005</v>
      </c>
      <c r="B840" s="13" t="n">
        <f aca="false">B340</f>
        <v>0.0128337595632468</v>
      </c>
      <c r="C840" s="13" t="n">
        <f aca="false">C340</f>
        <v>2.56675191264937</v>
      </c>
      <c r="D840" s="13" t="n">
        <f aca="false">D340</f>
        <v>-2.56675191264937</v>
      </c>
      <c r="E840" s="13" t="n">
        <f aca="false">E340</f>
        <v>8.2352692263615E-007</v>
      </c>
      <c r="F840" s="13" t="n">
        <f aca="false">F340</f>
        <v>0</v>
      </c>
    </row>
    <row r="841" customFormat="false" ht="12.75" hidden="false" customHeight="false" outlineLevel="0" collapsed="false">
      <c r="A841" s="4" t="n">
        <f aca="false">A840+J$5/500</f>
        <v>1.61399999999999E-005</v>
      </c>
      <c r="B841" s="13" t="n">
        <f aca="false">B341</f>
        <v>0.0128286270859854</v>
      </c>
      <c r="C841" s="13" t="n">
        <f aca="false">C341</f>
        <v>2.56572541719709</v>
      </c>
      <c r="D841" s="13" t="n">
        <f aca="false">D341</f>
        <v>-2.56572541719709</v>
      </c>
      <c r="E841" s="13" t="n">
        <f aca="false">E341</f>
        <v>8.22868364556396E-007</v>
      </c>
      <c r="F841" s="13" t="n">
        <f aca="false">F341</f>
        <v>0</v>
      </c>
    </row>
    <row r="842" customFormat="false" ht="12.75" hidden="false" customHeight="false" outlineLevel="0" collapsed="false">
      <c r="A842" s="4" t="n">
        <f aca="false">A841+J$5/500</f>
        <v>1.61599999999999E-005</v>
      </c>
      <c r="B842" s="13" t="n">
        <f aca="false">B342</f>
        <v>0.0128234966613044</v>
      </c>
      <c r="C842" s="13" t="n">
        <f aca="false">C342</f>
        <v>2.56469933226088</v>
      </c>
      <c r="D842" s="13" t="n">
        <f aca="false">D342</f>
        <v>-2.56469933226088</v>
      </c>
      <c r="E842" s="13" t="n">
        <f aca="false">E342</f>
        <v>8.22210333112423E-007</v>
      </c>
      <c r="F842" s="13" t="n">
        <f aca="false">F342</f>
        <v>0</v>
      </c>
    </row>
    <row r="843" customFormat="false" ht="12.75" hidden="false" customHeight="false" outlineLevel="0" collapsed="false">
      <c r="A843" s="4" t="n">
        <f aca="false">A842+J$5/500</f>
        <v>1.61799999999999E-005</v>
      </c>
      <c r="B843" s="13" t="n">
        <f aca="false">B343</f>
        <v>0.0128183682883828</v>
      </c>
      <c r="C843" s="13" t="n">
        <f aca="false">C343</f>
        <v>2.56367365767657</v>
      </c>
      <c r="D843" s="13" t="n">
        <f aca="false">D343</f>
        <v>-2.56367365767657</v>
      </c>
      <c r="E843" s="13" t="n">
        <f aca="false">E343</f>
        <v>8.21552827883092E-007</v>
      </c>
      <c r="F843" s="13" t="n">
        <f aca="false">F343</f>
        <v>0</v>
      </c>
    </row>
    <row r="844" customFormat="false" ht="12.75" hidden="false" customHeight="false" outlineLevel="0" collapsed="false">
      <c r="A844" s="4" t="n">
        <f aca="false">A843+J$5/500</f>
        <v>1.61999999999999E-005</v>
      </c>
      <c r="B844" s="13" t="n">
        <f aca="false">B344</f>
        <v>0.0128132419664002</v>
      </c>
      <c r="C844" s="13" t="n">
        <f aca="false">C344</f>
        <v>2.56264839328004</v>
      </c>
      <c r="D844" s="13" t="n">
        <f aca="false">D344</f>
        <v>-2.56264839328004</v>
      </c>
      <c r="E844" s="13" t="n">
        <f aca="false">E344</f>
        <v>8.20895848447599E-007</v>
      </c>
      <c r="F844" s="13" t="n">
        <f aca="false">F344</f>
        <v>0</v>
      </c>
    </row>
    <row r="845" customFormat="false" ht="12.75" hidden="false" customHeight="false" outlineLevel="0" collapsed="false">
      <c r="A845" s="4" t="n">
        <f aca="false">A844+J$5/500</f>
        <v>1.62199999999999E-005</v>
      </c>
      <c r="B845" s="13" t="n">
        <f aca="false">B345</f>
        <v>0.0128081176945364</v>
      </c>
      <c r="C845" s="13" t="n">
        <f aca="false">C345</f>
        <v>2.56162353890727</v>
      </c>
      <c r="D845" s="13" t="n">
        <f aca="false">D345</f>
        <v>-2.56162353890727</v>
      </c>
      <c r="E845" s="13" t="n">
        <f aca="false">E345</f>
        <v>8.20239394385476E-007</v>
      </c>
      <c r="F845" s="13" t="n">
        <f aca="false">F345</f>
        <v>0</v>
      </c>
    </row>
    <row r="846" customFormat="false" ht="12.75" hidden="false" customHeight="false" outlineLevel="0" collapsed="false">
      <c r="A846" s="4" t="n">
        <f aca="false">A845+J$5/500</f>
        <v>1.62399999999999E-005</v>
      </c>
      <c r="B846" s="13" t="n">
        <f aca="false">B346</f>
        <v>0.0128029954719713</v>
      </c>
      <c r="C846" s="13" t="n">
        <f aca="false">C346</f>
        <v>2.56059909439427</v>
      </c>
      <c r="D846" s="13" t="n">
        <f aca="false">D346</f>
        <v>-2.56059909439427</v>
      </c>
      <c r="E846" s="13" t="n">
        <f aca="false">E346</f>
        <v>8.19583465276594E-007</v>
      </c>
      <c r="F846" s="13" t="n">
        <f aca="false">F346</f>
        <v>0</v>
      </c>
    </row>
    <row r="847" customFormat="false" ht="12.75" hidden="false" customHeight="false" outlineLevel="0" collapsed="false">
      <c r="A847" s="4" t="n">
        <f aca="false">A846+J$5/500</f>
        <v>1.62599999999999E-005</v>
      </c>
      <c r="B847" s="13" t="n">
        <f aca="false">B347</f>
        <v>0.0127978752978856</v>
      </c>
      <c r="C847" s="13" t="n">
        <f aca="false">C347</f>
        <v>2.55957505957713</v>
      </c>
      <c r="D847" s="13" t="n">
        <f aca="false">D347</f>
        <v>-2.55957505957713</v>
      </c>
      <c r="E847" s="13" t="n">
        <f aca="false">E347</f>
        <v>8.18928060701158E-007</v>
      </c>
      <c r="F847" s="13" t="n">
        <f aca="false">F347</f>
        <v>0</v>
      </c>
    </row>
    <row r="848" customFormat="false" ht="12.75" hidden="false" customHeight="false" outlineLevel="0" collapsed="false">
      <c r="A848" s="4" t="n">
        <f aca="false">A847+J$5/500</f>
        <v>1.62799999999999E-005</v>
      </c>
      <c r="B848" s="13" t="n">
        <f aca="false">B348</f>
        <v>0.01279275717146</v>
      </c>
      <c r="C848" s="13" t="n">
        <f aca="false">C348</f>
        <v>2.558551434292</v>
      </c>
      <c r="D848" s="13" t="n">
        <f aca="false">D348</f>
        <v>-2.558551434292</v>
      </c>
      <c r="E848" s="13" t="n">
        <f aca="false">E348</f>
        <v>8.18273180239709E-007</v>
      </c>
      <c r="F848" s="13" t="n">
        <f aca="false">F348</f>
        <v>0</v>
      </c>
    </row>
    <row r="849" customFormat="false" ht="12.75" hidden="false" customHeight="false" outlineLevel="0" collapsed="false">
      <c r="A849" s="4" t="n">
        <f aca="false">A848+J$5/500</f>
        <v>1.62999999999999E-005</v>
      </c>
      <c r="B849" s="13" t="n">
        <f aca="false">B349</f>
        <v>0.0127876410918756</v>
      </c>
      <c r="C849" s="13" t="n">
        <f aca="false">C349</f>
        <v>2.55752821837511</v>
      </c>
      <c r="D849" s="13" t="n">
        <f aca="false">D349</f>
        <v>-2.55752821837511</v>
      </c>
      <c r="E849" s="13" t="n">
        <f aca="false">E349</f>
        <v>8.17618823473123E-007</v>
      </c>
      <c r="F849" s="13" t="n">
        <f aca="false">F349</f>
        <v>0</v>
      </c>
    </row>
    <row r="850" customFormat="false" ht="12.75" hidden="false" customHeight="false" outlineLevel="0" collapsed="false">
      <c r="A850" s="4" t="n">
        <f aca="false">A849+J$5/500</f>
        <v>1.63199999999999E-005</v>
      </c>
      <c r="B850" s="13" t="n">
        <f aca="false">B350</f>
        <v>0.0127825270583137</v>
      </c>
      <c r="C850" s="13" t="n">
        <f aca="false">C350</f>
        <v>2.55650541166274</v>
      </c>
      <c r="D850" s="13" t="n">
        <f aca="false">D350</f>
        <v>-2.55650541166274</v>
      </c>
      <c r="E850" s="13" t="n">
        <f aca="false">E350</f>
        <v>8.16964989982612E-007</v>
      </c>
      <c r="F850" s="13" t="n">
        <f aca="false">F350</f>
        <v>0</v>
      </c>
    </row>
    <row r="851" customFormat="false" ht="12.75" hidden="false" customHeight="false" outlineLevel="0" collapsed="false">
      <c r="A851" s="4" t="n">
        <f aca="false">A850+J$5/500</f>
        <v>1.63399999999999E-005</v>
      </c>
      <c r="B851" s="13" t="n">
        <f aca="false">B351</f>
        <v>0.0127774150699562</v>
      </c>
      <c r="C851" s="13" t="n">
        <f aca="false">C351</f>
        <v>2.55548301399124</v>
      </c>
      <c r="D851" s="13" t="n">
        <f aca="false">D351</f>
        <v>-2.55548301399124</v>
      </c>
      <c r="E851" s="13" t="n">
        <f aca="false">E351</f>
        <v>8.16311679349722E-007</v>
      </c>
      <c r="F851" s="13" t="n">
        <f aca="false">F351</f>
        <v>0</v>
      </c>
    </row>
    <row r="852" customFormat="false" ht="12.75" hidden="false" customHeight="false" outlineLevel="0" collapsed="false">
      <c r="A852" s="4" t="n">
        <f aca="false">A851+J$5/500</f>
        <v>1.63599999999999E-005</v>
      </c>
      <c r="B852" s="13" t="n">
        <f aca="false">B352</f>
        <v>0.0127723051259852</v>
      </c>
      <c r="C852" s="13" t="n">
        <f aca="false">C352</f>
        <v>2.55446102519703</v>
      </c>
      <c r="D852" s="13" t="n">
        <f aca="false">D352</f>
        <v>-2.55446102519703</v>
      </c>
      <c r="E852" s="13" t="n">
        <f aca="false">E352</f>
        <v>8.15658891156335E-007</v>
      </c>
      <c r="F852" s="13" t="n">
        <f aca="false">F352</f>
        <v>0</v>
      </c>
    </row>
    <row r="853" customFormat="false" ht="12.75" hidden="false" customHeight="false" outlineLevel="0" collapsed="false">
      <c r="A853" s="4" t="n">
        <f aca="false">A852+J$5/500</f>
        <v>1.63799999999999E-005</v>
      </c>
      <c r="B853" s="13" t="n">
        <f aca="false">B353</f>
        <v>0.012767197225583</v>
      </c>
      <c r="C853" s="13" t="n">
        <f aca="false">C353</f>
        <v>2.55343944511659</v>
      </c>
      <c r="D853" s="13" t="n">
        <f aca="false">D353</f>
        <v>-2.55343944511659</v>
      </c>
      <c r="E853" s="13" t="n">
        <f aca="false">E353</f>
        <v>8.15006624984666E-007</v>
      </c>
      <c r="F853" s="13" t="n">
        <f aca="false">F353</f>
        <v>0</v>
      </c>
    </row>
    <row r="854" customFormat="false" ht="12.75" hidden="false" customHeight="false" outlineLevel="0" collapsed="false">
      <c r="A854" s="4" t="n">
        <f aca="false">A853+J$5/500</f>
        <v>1.63999999999999E-005</v>
      </c>
      <c r="B854" s="13" t="n">
        <f aca="false">B354</f>
        <v>0.0127620913679323</v>
      </c>
      <c r="C854" s="13" t="n">
        <f aca="false">C354</f>
        <v>2.55241827358647</v>
      </c>
      <c r="D854" s="13" t="n">
        <f aca="false">D354</f>
        <v>-2.55241827358647</v>
      </c>
      <c r="E854" s="13" t="n">
        <f aca="false">E354</f>
        <v>8.14354880417265E-007</v>
      </c>
      <c r="F854" s="13" t="n">
        <f aca="false">F354</f>
        <v>0</v>
      </c>
    </row>
    <row r="855" customFormat="false" ht="12.75" hidden="false" customHeight="false" outlineLevel="0" collapsed="false">
      <c r="A855" s="4" t="n">
        <f aca="false">A854+J$5/500</f>
        <v>1.64199999999999E-005</v>
      </c>
      <c r="B855" s="13" t="n">
        <f aca="false">B355</f>
        <v>0.0127569875522164</v>
      </c>
      <c r="C855" s="13" t="n">
        <f aca="false">C355</f>
        <v>2.55139751044327</v>
      </c>
      <c r="D855" s="13" t="n">
        <f aca="false">D355</f>
        <v>-2.55139751044327</v>
      </c>
      <c r="E855" s="13" t="n">
        <f aca="false">E355</f>
        <v>8.13703657037015E-007</v>
      </c>
      <c r="F855" s="13" t="n">
        <f aca="false">F355</f>
        <v>0</v>
      </c>
    </row>
    <row r="856" customFormat="false" ht="12.75" hidden="false" customHeight="false" outlineLevel="0" collapsed="false">
      <c r="A856" s="4" t="n">
        <f aca="false">A855+J$5/500</f>
        <v>1.64399999999999E-005</v>
      </c>
      <c r="B856" s="13" t="n">
        <f aca="false">B356</f>
        <v>0.0127518857776184</v>
      </c>
      <c r="C856" s="13" t="n">
        <f aca="false">C356</f>
        <v>2.55037715552368</v>
      </c>
      <c r="D856" s="13" t="n">
        <f aca="false">D356</f>
        <v>-2.55037715552368</v>
      </c>
      <c r="E856" s="13" t="n">
        <f aca="false">E356</f>
        <v>8.13052954427134E-007</v>
      </c>
      <c r="F856" s="13" t="n">
        <f aca="false">F356</f>
        <v>0</v>
      </c>
    </row>
    <row r="857" customFormat="false" ht="12.75" hidden="false" customHeight="false" outlineLevel="0" collapsed="false">
      <c r="A857" s="4" t="n">
        <f aca="false">A856+J$5/500</f>
        <v>1.64599999999999E-005</v>
      </c>
      <c r="B857" s="13" t="n">
        <f aca="false">B357</f>
        <v>0.0127467860433222</v>
      </c>
      <c r="C857" s="13" t="n">
        <f aca="false">C357</f>
        <v>2.54935720866444</v>
      </c>
      <c r="D857" s="13" t="n">
        <f aca="false">D357</f>
        <v>-2.54935720866444</v>
      </c>
      <c r="E857" s="13" t="n">
        <f aca="false">E357</f>
        <v>8.12402772171171E-007</v>
      </c>
      <c r="F857" s="13" t="n">
        <f aca="false">F357</f>
        <v>0</v>
      </c>
    </row>
    <row r="858" customFormat="false" ht="12.75" hidden="false" customHeight="false" outlineLevel="0" collapsed="false">
      <c r="A858" s="4" t="n">
        <f aca="false">A857+J$5/500</f>
        <v>1.64799999999999E-005</v>
      </c>
      <c r="B858" s="13" t="n">
        <f aca="false">B358</f>
        <v>0.0127416883485118</v>
      </c>
      <c r="C858" s="13" t="n">
        <f aca="false">C358</f>
        <v>2.54833766970236</v>
      </c>
      <c r="D858" s="13" t="n">
        <f aca="false">D358</f>
        <v>-2.54833766970236</v>
      </c>
      <c r="E858" s="13" t="n">
        <f aca="false">E358</f>
        <v>8.1175310985301E-007</v>
      </c>
      <c r="F858" s="13" t="n">
        <f aca="false">F358</f>
        <v>0</v>
      </c>
    </row>
    <row r="859" customFormat="false" ht="12.75" hidden="false" customHeight="false" outlineLevel="0" collapsed="false">
      <c r="A859" s="4" t="n">
        <f aca="false">A858+J$5/500</f>
        <v>1.64999999999999E-005</v>
      </c>
      <c r="B859" s="13" t="n">
        <f aca="false">B359</f>
        <v>0.0127365926923716</v>
      </c>
      <c r="C859" s="13" t="n">
        <f aca="false">C359</f>
        <v>2.54731853847432</v>
      </c>
      <c r="D859" s="13" t="n">
        <f aca="false">D359</f>
        <v>-2.54731853847432</v>
      </c>
      <c r="E859" s="13" t="n">
        <f aca="false">E359</f>
        <v>8.11103967056867E-007</v>
      </c>
      <c r="F859" s="13" t="n">
        <f aca="false">F359</f>
        <v>0</v>
      </c>
    </row>
    <row r="860" customFormat="false" ht="12.75" hidden="false" customHeight="false" outlineLevel="0" collapsed="false">
      <c r="A860" s="4" t="n">
        <f aca="false">A859+J$5/500</f>
        <v>1.65199999999999E-005</v>
      </c>
      <c r="B860" s="13" t="n">
        <f aca="false">B360</f>
        <v>0.0127314990740862</v>
      </c>
      <c r="C860" s="13" t="n">
        <f aca="false">C360</f>
        <v>2.54629981481724</v>
      </c>
      <c r="D860" s="13" t="n">
        <f aca="false">D360</f>
        <v>-2.54629981481724</v>
      </c>
      <c r="E860" s="13" t="n">
        <f aca="false">E360</f>
        <v>8.1045534336729E-007</v>
      </c>
      <c r="F860" s="13" t="n">
        <f aca="false">F360</f>
        <v>0</v>
      </c>
    </row>
    <row r="861" customFormat="false" ht="12.75" hidden="false" customHeight="false" outlineLevel="0" collapsed="false">
      <c r="A861" s="4" t="n">
        <f aca="false">A860+J$5/500</f>
        <v>1.65399999999999E-005</v>
      </c>
      <c r="B861" s="13" t="n">
        <f aca="false">B361</f>
        <v>0.0127264074928407</v>
      </c>
      <c r="C861" s="13" t="n">
        <f aca="false">C361</f>
        <v>2.54528149856814</v>
      </c>
      <c r="D861" s="13" t="n">
        <f aca="false">D361</f>
        <v>-2.54528149856814</v>
      </c>
      <c r="E861" s="13" t="n">
        <f aca="false">E361</f>
        <v>8.09807238369161E-007</v>
      </c>
      <c r="F861" s="13" t="n">
        <f aca="false">F361</f>
        <v>0</v>
      </c>
    </row>
    <row r="862" customFormat="false" ht="12.75" hidden="false" customHeight="false" outlineLevel="0" collapsed="false">
      <c r="A862" s="4" t="n">
        <f aca="false">A861+J$5/500</f>
        <v>1.65599999999999E-005</v>
      </c>
      <c r="B862" s="13" t="n">
        <f aca="false">B362</f>
        <v>0.0127213179478204</v>
      </c>
      <c r="C862" s="13" t="n">
        <f aca="false">C362</f>
        <v>2.54426358956409</v>
      </c>
      <c r="D862" s="13" t="n">
        <f aca="false">D362</f>
        <v>-2.54426358956409</v>
      </c>
      <c r="E862" s="13" t="n">
        <f aca="false">E362</f>
        <v>8.09159651647693E-007</v>
      </c>
      <c r="F862" s="13" t="n">
        <f aca="false">F362</f>
        <v>0</v>
      </c>
    </row>
    <row r="863" customFormat="false" ht="12.75" hidden="false" customHeight="false" outlineLevel="0" collapsed="false">
      <c r="A863" s="4" t="n">
        <f aca="false">A862+J$5/500</f>
        <v>1.65799999999999E-005</v>
      </c>
      <c r="B863" s="13" t="n">
        <f aca="false">B363</f>
        <v>0.0127162304382111</v>
      </c>
      <c r="C863" s="13" t="n">
        <f aca="false">C363</f>
        <v>2.54324608764221</v>
      </c>
      <c r="D863" s="13" t="n">
        <f aca="false">D363</f>
        <v>-2.54324608764221</v>
      </c>
      <c r="E863" s="13" t="n">
        <f aca="false">E363</f>
        <v>8.08512582788428E-007</v>
      </c>
      <c r="F863" s="13" t="n">
        <f aca="false">F363</f>
        <v>0</v>
      </c>
    </row>
    <row r="864" customFormat="false" ht="12.75" hidden="false" customHeight="false" outlineLevel="0" collapsed="false">
      <c r="A864" s="4" t="n">
        <f aca="false">A863+J$5/500</f>
        <v>1.65999999999999E-005</v>
      </c>
      <c r="B864" s="13" t="n">
        <f aca="false">B364</f>
        <v>0.0127111449631986</v>
      </c>
      <c r="C864" s="13" t="n">
        <f aca="false">C364</f>
        <v>2.54222899263972</v>
      </c>
      <c r="D864" s="13" t="n">
        <f aca="false">D364</f>
        <v>-2.54222899263972</v>
      </c>
      <c r="E864" s="13" t="n">
        <f aca="false">E364</f>
        <v>8.07866031377245E-007</v>
      </c>
      <c r="F864" s="13" t="n">
        <f aca="false">F364</f>
        <v>0</v>
      </c>
    </row>
    <row r="865" customFormat="false" ht="12.75" hidden="false" customHeight="false" outlineLevel="0" collapsed="false">
      <c r="A865" s="4" t="n">
        <f aca="false">A864+J$5/500</f>
        <v>1.66199999999999E-005</v>
      </c>
      <c r="B865" s="13" t="n">
        <f aca="false">B365</f>
        <v>0.0127060615219693</v>
      </c>
      <c r="C865" s="13" t="n">
        <f aca="false">C365</f>
        <v>2.54121230439387</v>
      </c>
      <c r="D865" s="13" t="n">
        <f aca="false">D365</f>
        <v>-2.54121230439387</v>
      </c>
      <c r="E865" s="13" t="n">
        <f aca="false">E365</f>
        <v>8.07219997000349E-007</v>
      </c>
      <c r="F865" s="13" t="n">
        <f aca="false">F365</f>
        <v>0</v>
      </c>
    </row>
    <row r="866" customFormat="false" ht="12.75" hidden="false" customHeight="false" outlineLevel="0" collapsed="false">
      <c r="A866" s="4" t="n">
        <f aca="false">A865+J$5/500</f>
        <v>1.66399999999999E-005</v>
      </c>
      <c r="B866" s="13" t="n">
        <f aca="false">B366</f>
        <v>0.01270098011371</v>
      </c>
      <c r="C866" s="13" t="n">
        <f aca="false">C366</f>
        <v>2.54019602274199</v>
      </c>
      <c r="D866" s="13" t="n">
        <f aca="false">D366</f>
        <v>-2.54019602274199</v>
      </c>
      <c r="E866" s="13" t="n">
        <f aca="false">E366</f>
        <v>8.06574479244279E-007</v>
      </c>
      <c r="F866" s="13" t="n">
        <f aca="false">F366</f>
        <v>0</v>
      </c>
    </row>
    <row r="867" customFormat="false" ht="12.75" hidden="false" customHeight="false" outlineLevel="0" collapsed="false">
      <c r="A867" s="4" t="n">
        <f aca="false">A866+J$5/500</f>
        <v>1.66599999999999E-005</v>
      </c>
      <c r="B867" s="13" t="n">
        <f aca="false">B367</f>
        <v>0.0126959007376074</v>
      </c>
      <c r="C867" s="13" t="n">
        <f aca="false">C367</f>
        <v>2.53918014752148</v>
      </c>
      <c r="D867" s="13" t="n">
        <f aca="false">D367</f>
        <v>-2.53918014752148</v>
      </c>
      <c r="E867" s="13" t="n">
        <f aca="false">E367</f>
        <v>8.05929477695903E-007</v>
      </c>
      <c r="F867" s="13" t="n">
        <f aca="false">F367</f>
        <v>0</v>
      </c>
    </row>
    <row r="868" customFormat="false" ht="12.75" hidden="false" customHeight="false" outlineLevel="0" collapsed="false">
      <c r="A868" s="4" t="n">
        <f aca="false">A867+J$5/500</f>
        <v>1.66799999999999E-005</v>
      </c>
      <c r="B868" s="13" t="n">
        <f aca="false">B368</f>
        <v>0.012690823392849</v>
      </c>
      <c r="C868" s="13" t="n">
        <f aca="false">C368</f>
        <v>2.5381646785698</v>
      </c>
      <c r="D868" s="13" t="n">
        <f aca="false">D368</f>
        <v>-2.5381646785698</v>
      </c>
      <c r="E868" s="13" t="n">
        <f aca="false">E368</f>
        <v>8.0528499194242E-007</v>
      </c>
      <c r="F868" s="13" t="n">
        <f aca="false">F368</f>
        <v>0</v>
      </c>
    </row>
    <row r="869" customFormat="false" ht="12.75" hidden="false" customHeight="false" outlineLevel="0" collapsed="false">
      <c r="A869" s="4" t="n">
        <f aca="false">A868+J$5/500</f>
        <v>1.66999999999999E-005</v>
      </c>
      <c r="B869" s="13" t="n">
        <f aca="false">B369</f>
        <v>0.0126857480786224</v>
      </c>
      <c r="C869" s="13" t="n">
        <f aca="false">C369</f>
        <v>2.53714961572448</v>
      </c>
      <c r="D869" s="13" t="n">
        <f aca="false">D369</f>
        <v>-2.53714961572448</v>
      </c>
      <c r="E869" s="13" t="n">
        <f aca="false">E369</f>
        <v>8.0464102157136E-007</v>
      </c>
      <c r="F869" s="13" t="n">
        <f aca="false">F369</f>
        <v>0</v>
      </c>
    </row>
    <row r="870" customFormat="false" ht="12.75" hidden="false" customHeight="false" outlineLevel="0" collapsed="false">
      <c r="A870" s="4" t="n">
        <f aca="false">A869+J$5/500</f>
        <v>1.67199999999999E-005</v>
      </c>
      <c r="B870" s="13" t="n">
        <f aca="false">B370</f>
        <v>0.0126806747941155</v>
      </c>
      <c r="C870" s="13" t="n">
        <f aca="false">C370</f>
        <v>2.5361349588231</v>
      </c>
      <c r="D870" s="13" t="n">
        <f aca="false">D370</f>
        <v>-2.5361349588231</v>
      </c>
      <c r="E870" s="13" t="n">
        <f aca="false">E370</f>
        <v>8.03997566170581E-007</v>
      </c>
      <c r="F870" s="13" t="n">
        <f aca="false">F370</f>
        <v>0</v>
      </c>
    </row>
    <row r="871" customFormat="false" ht="12.75" hidden="false" customHeight="false" outlineLevel="0" collapsed="false">
      <c r="A871" s="4" t="n">
        <f aca="false">A870+J$5/500</f>
        <v>1.67399999999999E-005</v>
      </c>
      <c r="B871" s="13" t="n">
        <f aca="false">B371</f>
        <v>0.0126756035385166</v>
      </c>
      <c r="C871" s="13" t="n">
        <f aca="false">C371</f>
        <v>2.53512070770332</v>
      </c>
      <c r="D871" s="13" t="n">
        <f aca="false">D371</f>
        <v>-2.53512070770332</v>
      </c>
      <c r="E871" s="13" t="n">
        <f aca="false">E371</f>
        <v>8.03354625328271E-007</v>
      </c>
      <c r="F871" s="13" t="n">
        <f aca="false">F371</f>
        <v>0</v>
      </c>
    </row>
    <row r="872" customFormat="false" ht="12.75" hidden="false" customHeight="false" outlineLevel="0" collapsed="false">
      <c r="A872" s="4" t="n">
        <f aca="false">A871+J$5/500</f>
        <v>1.67599999999999E-005</v>
      </c>
      <c r="B872" s="13" t="n">
        <f aca="false">B372</f>
        <v>0.0126705343110143</v>
      </c>
      <c r="C872" s="13" t="n">
        <f aca="false">C372</f>
        <v>2.53410686220285</v>
      </c>
      <c r="D872" s="13" t="n">
        <f aca="false">D372</f>
        <v>-2.53410686220285</v>
      </c>
      <c r="E872" s="13" t="n">
        <f aca="false">E372</f>
        <v>8.02712198632949E-007</v>
      </c>
      <c r="F872" s="13" t="n">
        <f aca="false">F372</f>
        <v>0</v>
      </c>
    </row>
    <row r="873" customFormat="false" ht="12.75" hidden="false" customHeight="false" outlineLevel="0" collapsed="false">
      <c r="A873" s="4" t="n">
        <f aca="false">A872+J$5/500</f>
        <v>1.67799999999999E-005</v>
      </c>
      <c r="B873" s="13" t="n">
        <f aca="false">B373</f>
        <v>0.0126654671107975</v>
      </c>
      <c r="C873" s="13" t="n">
        <f aca="false">C373</f>
        <v>2.53309342215949</v>
      </c>
      <c r="D873" s="13" t="n">
        <f aca="false">D373</f>
        <v>-2.53309342215949</v>
      </c>
      <c r="E873" s="13" t="n">
        <f aca="false">E373</f>
        <v>8.02070285673462E-007</v>
      </c>
      <c r="F873" s="13" t="n">
        <f aca="false">F373</f>
        <v>0</v>
      </c>
    </row>
    <row r="874" customFormat="false" ht="12.75" hidden="false" customHeight="false" outlineLevel="0" collapsed="false">
      <c r="A874" s="4" t="n">
        <f aca="false">A873+J$5/500</f>
        <v>1.67999999999999E-005</v>
      </c>
      <c r="B874" s="13" t="n">
        <f aca="false">B374</f>
        <v>0.0126604019370554</v>
      </c>
      <c r="C874" s="13" t="n">
        <f aca="false">C374</f>
        <v>2.53208038741109</v>
      </c>
      <c r="D874" s="13" t="n">
        <f aca="false">D374</f>
        <v>-2.53208038741109</v>
      </c>
      <c r="E874" s="13" t="n">
        <f aca="false">E374</f>
        <v>8.01428886038985E-007</v>
      </c>
      <c r="F874" s="13" t="n">
        <f aca="false">F374</f>
        <v>0</v>
      </c>
    </row>
    <row r="875" customFormat="false" ht="12.75" hidden="false" customHeight="false" outlineLevel="0" collapsed="false">
      <c r="A875" s="4" t="n">
        <f aca="false">A874+J$5/500</f>
        <v>1.68199999999999E-005</v>
      </c>
      <c r="B875" s="13" t="n">
        <f aca="false">B375</f>
        <v>0.0126553387889777</v>
      </c>
      <c r="C875" s="13" t="n">
        <f aca="false">C375</f>
        <v>2.53106775779555</v>
      </c>
      <c r="D875" s="13" t="n">
        <f aca="false">D375</f>
        <v>-2.53106775779555</v>
      </c>
      <c r="E875" s="13" t="n">
        <f aca="false">E375</f>
        <v>8.00787999319023E-007</v>
      </c>
      <c r="F875" s="13" t="n">
        <f aca="false">F375</f>
        <v>0</v>
      </c>
    </row>
    <row r="876" customFormat="false" ht="12.75" hidden="false" customHeight="false" outlineLevel="0" collapsed="false">
      <c r="A876" s="4" t="n">
        <f aca="false">A875+J$5/500</f>
        <v>1.68399999999999E-005</v>
      </c>
      <c r="B876" s="13" t="n">
        <f aca="false">B376</f>
        <v>0.0126502776657543</v>
      </c>
      <c r="C876" s="13" t="n">
        <f aca="false">C376</f>
        <v>2.53005553315085</v>
      </c>
      <c r="D876" s="13" t="n">
        <f aca="false">D376</f>
        <v>-2.53005553315085</v>
      </c>
      <c r="E876" s="13" t="n">
        <f aca="false">E376</f>
        <v>8.00147625103407E-007</v>
      </c>
      <c r="F876" s="13" t="n">
        <f aca="false">F376</f>
        <v>0</v>
      </c>
    </row>
    <row r="877" customFormat="false" ht="12.75" hidden="false" customHeight="false" outlineLevel="0" collapsed="false">
      <c r="A877" s="4" t="n">
        <f aca="false">A876+J$5/500</f>
        <v>1.68599999999999E-005</v>
      </c>
      <c r="B877" s="13" t="n">
        <f aca="false">B377</f>
        <v>0.0126452185665753</v>
      </c>
      <c r="C877" s="13" t="n">
        <f aca="false">C377</f>
        <v>2.52904371331505</v>
      </c>
      <c r="D877" s="13" t="n">
        <f aca="false">D377</f>
        <v>-2.52904371331505</v>
      </c>
      <c r="E877" s="13" t="n">
        <f aca="false">E377</f>
        <v>7.99507762982299E-007</v>
      </c>
      <c r="F877" s="13" t="n">
        <f aca="false">F377</f>
        <v>0</v>
      </c>
    </row>
    <row r="878" customFormat="false" ht="12.75" hidden="false" customHeight="false" outlineLevel="0" collapsed="false">
      <c r="A878" s="4" t="n">
        <f aca="false">A877+J$5/500</f>
        <v>1.68799999999999E-005</v>
      </c>
      <c r="B878" s="13" t="n">
        <f aca="false">B378</f>
        <v>0.0126401614906312</v>
      </c>
      <c r="C878" s="13" t="n">
        <f aca="false">C378</f>
        <v>2.52803229812625</v>
      </c>
      <c r="D878" s="13" t="n">
        <f aca="false">D378</f>
        <v>-2.52803229812625</v>
      </c>
      <c r="E878" s="13" t="n">
        <f aca="false">E378</f>
        <v>7.98868412546186E-007</v>
      </c>
      <c r="F878" s="13" t="n">
        <f aca="false">F378</f>
        <v>0</v>
      </c>
    </row>
    <row r="879" customFormat="false" ht="12.75" hidden="false" customHeight="false" outlineLevel="0" collapsed="false">
      <c r="A879" s="4" t="n">
        <f aca="false">A878+J$5/500</f>
        <v>1.68999999999999E-005</v>
      </c>
      <c r="B879" s="13" t="n">
        <f aca="false">B379</f>
        <v>0.0126351064371131</v>
      </c>
      <c r="C879" s="13" t="n">
        <f aca="false">C379</f>
        <v>2.52702128742262</v>
      </c>
      <c r="D879" s="13" t="n">
        <f aca="false">D379</f>
        <v>-2.52702128742262</v>
      </c>
      <c r="E879" s="13" t="n">
        <f aca="false">E379</f>
        <v>7.98229573385884E-007</v>
      </c>
      <c r="F879" s="13" t="n">
        <f aca="false">F379</f>
        <v>0</v>
      </c>
    </row>
    <row r="880" customFormat="false" ht="12.75" hidden="false" customHeight="false" outlineLevel="0" collapsed="false">
      <c r="A880" s="4" t="n">
        <f aca="false">A879+J$5/500</f>
        <v>1.69199999999999E-005</v>
      </c>
      <c r="B880" s="13" t="n">
        <f aca="false">B380</f>
        <v>0.012630053405212</v>
      </c>
      <c r="C880" s="13" t="n">
        <f aca="false">C380</f>
        <v>2.5260106810424</v>
      </c>
      <c r="D880" s="13" t="n">
        <f aca="false">D380</f>
        <v>-2.5260106810424</v>
      </c>
      <c r="E880" s="13" t="n">
        <f aca="false">E380</f>
        <v>7.97591245092537E-007</v>
      </c>
      <c r="F880" s="13" t="n">
        <f aca="false">F380</f>
        <v>0</v>
      </c>
    </row>
    <row r="881" customFormat="false" ht="12.75" hidden="false" customHeight="false" outlineLevel="0" collapsed="false">
      <c r="A881" s="4" t="n">
        <f aca="false">A880+J$5/500</f>
        <v>1.69399999999999E-005</v>
      </c>
      <c r="B881" s="13" t="n">
        <f aca="false">B381</f>
        <v>0.0126250023941195</v>
      </c>
      <c r="C881" s="13" t="n">
        <f aca="false">C381</f>
        <v>2.5250004788239</v>
      </c>
      <c r="D881" s="13" t="n">
        <f aca="false">D381</f>
        <v>-2.5250004788239</v>
      </c>
      <c r="E881" s="13" t="n">
        <f aca="false">E381</f>
        <v>7.96953427257614E-007</v>
      </c>
      <c r="F881" s="13" t="n">
        <f aca="false">F381</f>
        <v>0</v>
      </c>
    </row>
    <row r="882" customFormat="false" ht="12.75" hidden="false" customHeight="false" outlineLevel="0" collapsed="false">
      <c r="A882" s="4" t="n">
        <f aca="false">A881+J$5/500</f>
        <v>1.69599999999999E-005</v>
      </c>
      <c r="B882" s="13" t="n">
        <f aca="false">B382</f>
        <v>0.0126199534030274</v>
      </c>
      <c r="C882" s="13" t="n">
        <f aca="false">C382</f>
        <v>2.52399068060548</v>
      </c>
      <c r="D882" s="13" t="n">
        <f aca="false">D382</f>
        <v>-2.52399068060548</v>
      </c>
      <c r="E882" s="13" t="n">
        <f aca="false">E382</f>
        <v>7.96316119472912E-007</v>
      </c>
      <c r="F882" s="13" t="n">
        <f aca="false">F382</f>
        <v>0</v>
      </c>
    </row>
    <row r="883" customFormat="false" ht="12.75" hidden="false" customHeight="false" outlineLevel="0" collapsed="false">
      <c r="A883" s="4" t="n">
        <f aca="false">A882+J$5/500</f>
        <v>1.69799999999999E-005</v>
      </c>
      <c r="B883" s="13" t="n">
        <f aca="false">B383</f>
        <v>0.0126149064311278</v>
      </c>
      <c r="C883" s="13" t="n">
        <f aca="false">C383</f>
        <v>2.52298128622557</v>
      </c>
      <c r="D883" s="13" t="n">
        <f aca="false">D383</f>
        <v>-2.52298128622557</v>
      </c>
      <c r="E883" s="13" t="n">
        <f aca="false">E383</f>
        <v>7.95679321330553E-007</v>
      </c>
      <c r="F883" s="13" t="n">
        <f aca="false">F383</f>
        <v>0</v>
      </c>
    </row>
    <row r="884" customFormat="false" ht="12.75" hidden="false" customHeight="false" outlineLevel="0" collapsed="false">
      <c r="A884" s="4" t="n">
        <f aca="false">A883+J$5/500</f>
        <v>1.69999999999999E-005</v>
      </c>
      <c r="B884" s="13" t="n">
        <f aca="false">B384</f>
        <v>0.0126098614776134</v>
      </c>
      <c r="C884" s="13" t="n">
        <f aca="false">C384</f>
        <v>2.52197229552267</v>
      </c>
      <c r="D884" s="13" t="n">
        <f aca="false">D384</f>
        <v>-2.52197229552267</v>
      </c>
      <c r="E884" s="13" t="n">
        <f aca="false">E384</f>
        <v>7.95043032422987E-007</v>
      </c>
      <c r="F884" s="13" t="n">
        <f aca="false">F384</f>
        <v>0</v>
      </c>
    </row>
    <row r="885" customFormat="false" ht="12.75" hidden="false" customHeight="false" outlineLevel="0" collapsed="false">
      <c r="A885" s="4" t="n">
        <f aca="false">A884+J$5/500</f>
        <v>1.70199999999999E-005</v>
      </c>
      <c r="B885" s="13" t="n">
        <f aca="false">B385</f>
        <v>0.0126048185416767</v>
      </c>
      <c r="C885" s="13" t="n">
        <f aca="false">C385</f>
        <v>2.52096370833535</v>
      </c>
      <c r="D885" s="13" t="n">
        <f aca="false">D385</f>
        <v>-2.52096370833535</v>
      </c>
      <c r="E885" s="13" t="n">
        <f aca="false">E385</f>
        <v>7.94407252342989E-007</v>
      </c>
      <c r="F885" s="13" t="n">
        <f aca="false">F385</f>
        <v>0</v>
      </c>
    </row>
    <row r="886" customFormat="false" ht="12.75" hidden="false" customHeight="false" outlineLevel="0" collapsed="false">
      <c r="A886" s="4" t="n">
        <f aca="false">A885+J$5/500</f>
        <v>1.70399999999999E-005</v>
      </c>
      <c r="B886" s="13" t="n">
        <f aca="false">B386</f>
        <v>0.0125997776225111</v>
      </c>
      <c r="C886" s="13" t="n">
        <f aca="false">C386</f>
        <v>2.51995552450222</v>
      </c>
      <c r="D886" s="13" t="n">
        <f aca="false">D386</f>
        <v>-2.51995552450222</v>
      </c>
      <c r="E886" s="13" t="n">
        <f aca="false">E386</f>
        <v>7.93771980683659E-007</v>
      </c>
      <c r="F886" s="13" t="n">
        <f aca="false">F386</f>
        <v>0</v>
      </c>
    </row>
    <row r="887" customFormat="false" ht="12.75" hidden="false" customHeight="false" outlineLevel="0" collapsed="false">
      <c r="A887" s="4" t="n">
        <f aca="false">A886+J$5/500</f>
        <v>1.70599999999999E-005</v>
      </c>
      <c r="B887" s="13" t="n">
        <f aca="false">B387</f>
        <v>0.0125947387193099</v>
      </c>
      <c r="C887" s="13" t="n">
        <f aca="false">C387</f>
        <v>2.51894774386199</v>
      </c>
      <c r="D887" s="13" t="n">
        <f aca="false">D387</f>
        <v>-2.51894774386199</v>
      </c>
      <c r="E887" s="13" t="n">
        <f aca="false">E387</f>
        <v>7.93137217038425E-007</v>
      </c>
      <c r="F887" s="13" t="n">
        <f aca="false">F387</f>
        <v>0</v>
      </c>
    </row>
    <row r="888" customFormat="false" ht="12.75" hidden="false" customHeight="false" outlineLevel="0" collapsed="false">
      <c r="A888" s="4" t="n">
        <f aca="false">A887+J$5/500</f>
        <v>1.70799999999999E-005</v>
      </c>
      <c r="B888" s="13" t="n">
        <f aca="false">B388</f>
        <v>0.012589701831267</v>
      </c>
      <c r="C888" s="13" t="n">
        <f aca="false">C388</f>
        <v>2.5179403662534</v>
      </c>
      <c r="D888" s="13" t="n">
        <f aca="false">D388</f>
        <v>-2.5179403662534</v>
      </c>
      <c r="E888" s="13" t="n">
        <f aca="false">E388</f>
        <v>7.92502961001036E-007</v>
      </c>
      <c r="F888" s="13" t="n">
        <f aca="false">F388</f>
        <v>0</v>
      </c>
    </row>
    <row r="889" customFormat="false" ht="12.75" hidden="false" customHeight="false" outlineLevel="0" collapsed="false">
      <c r="A889" s="4" t="n">
        <f aca="false">A888+J$5/500</f>
        <v>1.70999999999999E-005</v>
      </c>
      <c r="B889" s="13" t="n">
        <f aca="false">B389</f>
        <v>0.0125846669575763</v>
      </c>
      <c r="C889" s="13" t="n">
        <f aca="false">C389</f>
        <v>2.51693339151527</v>
      </c>
      <c r="D889" s="13" t="n">
        <f aca="false">D389</f>
        <v>-2.51693339151527</v>
      </c>
      <c r="E889" s="13" t="n">
        <f aca="false">E389</f>
        <v>7.91869212165569E-007</v>
      </c>
      <c r="F889" s="13" t="n">
        <f aca="false">F389</f>
        <v>0</v>
      </c>
    </row>
    <row r="890" customFormat="false" ht="12.75" hidden="false" customHeight="false" outlineLevel="0" collapsed="false">
      <c r="A890" s="4" t="n">
        <f aca="false">A889+J$5/500</f>
        <v>1.71199999999999E-005</v>
      </c>
      <c r="B890" s="13" t="n">
        <f aca="false">B390</f>
        <v>0.0125796340974324</v>
      </c>
      <c r="C890" s="13" t="n">
        <f aca="false">C390</f>
        <v>2.51592681948649</v>
      </c>
      <c r="D890" s="13" t="n">
        <f aca="false">D390</f>
        <v>-2.51592681948649</v>
      </c>
      <c r="E890" s="13" t="n">
        <f aca="false">E390</f>
        <v>7.91235970126425E-007</v>
      </c>
      <c r="F890" s="13" t="n">
        <f aca="false">F390</f>
        <v>0</v>
      </c>
    </row>
    <row r="891" customFormat="false" ht="12.75" hidden="false" customHeight="false" outlineLevel="0" collapsed="false">
      <c r="A891" s="4" t="n">
        <f aca="false">A890+J$5/500</f>
        <v>1.71399999999999E-005</v>
      </c>
      <c r="B891" s="13" t="n">
        <f aca="false">B391</f>
        <v>0.01257460325003</v>
      </c>
      <c r="C891" s="13" t="n">
        <f aca="false">C391</f>
        <v>2.51492065000601</v>
      </c>
      <c r="D891" s="13" t="n">
        <f aca="false">D391</f>
        <v>-2.51492065000601</v>
      </c>
      <c r="E891" s="13" t="n">
        <f aca="false">E391</f>
        <v>7.90603234478329E-007</v>
      </c>
      <c r="F891" s="13" t="n">
        <f aca="false">F391</f>
        <v>0</v>
      </c>
    </row>
    <row r="892" customFormat="false" ht="12.75" hidden="false" customHeight="false" outlineLevel="0" collapsed="false">
      <c r="A892" s="4" t="n">
        <f aca="false">A891+J$5/500</f>
        <v>1.71599999999999E-005</v>
      </c>
      <c r="B892" s="13" t="n">
        <f aca="false">B392</f>
        <v>0.0125695744145642</v>
      </c>
      <c r="C892" s="13" t="n">
        <f aca="false">C392</f>
        <v>2.51391488291283</v>
      </c>
      <c r="D892" s="13" t="n">
        <f aca="false">D392</f>
        <v>-2.51391488291283</v>
      </c>
      <c r="E892" s="13" t="n">
        <f aca="false">E392</f>
        <v>7.8997100481633E-007</v>
      </c>
      <c r="F892" s="13" t="n">
        <f aca="false">F392</f>
        <v>0</v>
      </c>
    </row>
    <row r="893" customFormat="false" ht="12.75" hidden="false" customHeight="false" outlineLevel="0" collapsed="false">
      <c r="A893" s="4" t="n">
        <f aca="false">A892+J$5/500</f>
        <v>1.71799999999999E-005</v>
      </c>
      <c r="B893" s="13" t="n">
        <f aca="false">B393</f>
        <v>0.0125645475902302</v>
      </c>
      <c r="C893" s="13" t="n">
        <f aca="false">C393</f>
        <v>2.51290951804605</v>
      </c>
      <c r="D893" s="13" t="n">
        <f aca="false">D393</f>
        <v>-2.51290951804605</v>
      </c>
      <c r="E893" s="13" t="n">
        <f aca="false">E393</f>
        <v>7.89339280735801E-007</v>
      </c>
      <c r="F893" s="13" t="n">
        <f aca="false">F393</f>
        <v>0</v>
      </c>
    </row>
    <row r="894" customFormat="false" ht="12.75" hidden="false" customHeight="false" outlineLevel="0" collapsed="false">
      <c r="A894" s="4" t="n">
        <f aca="false">A893+J$5/500</f>
        <v>1.71999999999999E-005</v>
      </c>
      <c r="B894" s="13" t="n">
        <f aca="false">B394</f>
        <v>0.0125595227762239</v>
      </c>
      <c r="C894" s="13" t="n">
        <f aca="false">C394</f>
        <v>2.51190455524479</v>
      </c>
      <c r="D894" s="13" t="n">
        <f aca="false">D394</f>
        <v>-2.51190455524479</v>
      </c>
      <c r="E894" s="13" t="n">
        <f aca="false">E394</f>
        <v>7.88708061832439E-007</v>
      </c>
      <c r="F894" s="13" t="n">
        <f aca="false">F394</f>
        <v>0</v>
      </c>
    </row>
    <row r="895" customFormat="false" ht="12.75" hidden="false" customHeight="false" outlineLevel="0" collapsed="false">
      <c r="A895" s="4" t="n">
        <f aca="false">A894+J$5/500</f>
        <v>1.72199999999999E-005</v>
      </c>
      <c r="B895" s="13" t="n">
        <f aca="false">B395</f>
        <v>0.0125544999717413</v>
      </c>
      <c r="C895" s="13" t="n">
        <f aca="false">C395</f>
        <v>2.51089999434826</v>
      </c>
      <c r="D895" s="13" t="n">
        <f aca="false">D395</f>
        <v>-2.51089999434826</v>
      </c>
      <c r="E895" s="13" t="n">
        <f aca="false">E395</f>
        <v>7.88077347702263E-007</v>
      </c>
      <c r="F895" s="13" t="n">
        <f aca="false">F395</f>
        <v>0</v>
      </c>
    </row>
    <row r="896" customFormat="false" ht="12.75" hidden="false" customHeight="false" outlineLevel="0" collapsed="false">
      <c r="A896" s="4" t="n">
        <f aca="false">A895+J$5/500</f>
        <v>1.72399999999999E-005</v>
      </c>
      <c r="B896" s="13" t="n">
        <f aca="false">B396</f>
        <v>0.0125494791759787</v>
      </c>
      <c r="C896" s="13" t="n">
        <f aca="false">C396</f>
        <v>2.50989583519574</v>
      </c>
      <c r="D896" s="13" t="n">
        <f aca="false">D396</f>
        <v>-2.50989583519574</v>
      </c>
      <c r="E896" s="13" t="n">
        <f aca="false">E396</f>
        <v>7.87447137941617E-007</v>
      </c>
      <c r="F896" s="13" t="n">
        <f aca="false">F396</f>
        <v>0</v>
      </c>
    </row>
    <row r="897" customFormat="false" ht="12.75" hidden="false" customHeight="false" outlineLevel="0" collapsed="false">
      <c r="A897" s="4" t="n">
        <f aca="false">A896+J$5/500</f>
        <v>1.72599999999999E-005</v>
      </c>
      <c r="B897" s="13" t="n">
        <f aca="false">B397</f>
        <v>0.0125444603881328</v>
      </c>
      <c r="C897" s="13" t="n">
        <f aca="false">C397</f>
        <v>2.50889207762656</v>
      </c>
      <c r="D897" s="13" t="n">
        <f aca="false">D397</f>
        <v>-2.50889207762656</v>
      </c>
      <c r="E897" s="13" t="n">
        <f aca="false">E397</f>
        <v>7.86817432147166E-007</v>
      </c>
      <c r="F897" s="13" t="n">
        <f aca="false">F397</f>
        <v>0</v>
      </c>
    </row>
    <row r="898" customFormat="false" ht="12.75" hidden="false" customHeight="false" outlineLevel="0" collapsed="false">
      <c r="A898" s="4" t="n">
        <f aca="false">A897+J$5/500</f>
        <v>1.72799999999999E-005</v>
      </c>
      <c r="B898" s="13" t="n">
        <f aca="false">B398</f>
        <v>0.0125394436074006</v>
      </c>
      <c r="C898" s="13" t="n">
        <f aca="false">C398</f>
        <v>2.50788872148012</v>
      </c>
      <c r="D898" s="13" t="n">
        <f aca="false">D398</f>
        <v>-2.50788872148012</v>
      </c>
      <c r="E898" s="13" t="n">
        <f aca="false">E398</f>
        <v>7.86188229915898E-007</v>
      </c>
      <c r="F898" s="13" t="n">
        <f aca="false">F398</f>
        <v>0</v>
      </c>
    </row>
    <row r="899" customFormat="false" ht="12.75" hidden="false" customHeight="false" outlineLevel="0" collapsed="false">
      <c r="A899" s="4" t="n">
        <f aca="false">A898+J$5/500</f>
        <v>1.72999999999999E-005</v>
      </c>
      <c r="B899" s="13" t="n">
        <f aca="false">B399</f>
        <v>0.0125344288329794</v>
      </c>
      <c r="C899" s="13" t="n">
        <f aca="false">C399</f>
        <v>2.50688576659588</v>
      </c>
      <c r="D899" s="13" t="n">
        <f aca="false">D399</f>
        <v>-2.50688576659588</v>
      </c>
      <c r="E899" s="13" t="n">
        <f aca="false">E399</f>
        <v>7.85559530845124E-007</v>
      </c>
      <c r="F899" s="13" t="n">
        <f aca="false">F399</f>
        <v>0</v>
      </c>
    </row>
    <row r="900" customFormat="false" ht="12.75" hidden="false" customHeight="false" outlineLevel="0" collapsed="false">
      <c r="A900" s="4" t="n">
        <f aca="false">A899+J$5/500</f>
        <v>1.73199999999999E-005</v>
      </c>
      <c r="B900" s="13" t="n">
        <f aca="false">B400</f>
        <v>0.0125294160640668</v>
      </c>
      <c r="C900" s="13" t="n">
        <f aca="false">C400</f>
        <v>2.50588321281336</v>
      </c>
      <c r="D900" s="13" t="n">
        <f aca="false">D400</f>
        <v>-2.50588321281336</v>
      </c>
      <c r="E900" s="13" t="n">
        <f aca="false">E400</f>
        <v>7.84931334532477E-007</v>
      </c>
      <c r="F900" s="13" t="n">
        <f aca="false">F400</f>
        <v>0</v>
      </c>
    </row>
    <row r="901" customFormat="false" ht="12.75" hidden="false" customHeight="false" outlineLevel="0" collapsed="false">
      <c r="A901" s="4" t="n">
        <f aca="false">A900+J$5/500</f>
        <v>1.73399999999999E-005</v>
      </c>
      <c r="B901" s="13" t="n">
        <f aca="false">B401</f>
        <v>0.0125244052998608</v>
      </c>
      <c r="C901" s="13" t="n">
        <f aca="false">C401</f>
        <v>2.50488105997217</v>
      </c>
      <c r="D901" s="13" t="n">
        <f aca="false">D401</f>
        <v>-2.50488105997217</v>
      </c>
      <c r="E901" s="13" t="n">
        <f aca="false">E401</f>
        <v>7.84303640575911E-007</v>
      </c>
      <c r="F901" s="13" t="n">
        <f aca="false">F401</f>
        <v>0</v>
      </c>
    </row>
    <row r="902" customFormat="false" ht="12.75" hidden="false" customHeight="false" outlineLevel="0" collapsed="false">
      <c r="A902" s="4" t="n">
        <f aca="false">A901+J$5/500</f>
        <v>1.73599999999999E-005</v>
      </c>
      <c r="B902" s="13" t="n">
        <f aca="false">B402</f>
        <v>0.0125193965395597</v>
      </c>
      <c r="C902" s="13" t="n">
        <f aca="false">C402</f>
        <v>2.50387930791195</v>
      </c>
      <c r="D902" s="13" t="n">
        <f aca="false">D402</f>
        <v>-2.50387930791195</v>
      </c>
      <c r="E902" s="13" t="n">
        <f aca="false">E402</f>
        <v>7.83676448573701E-007</v>
      </c>
      <c r="F902" s="13" t="n">
        <f aca="false">F402</f>
        <v>0</v>
      </c>
    </row>
    <row r="903" customFormat="false" ht="12.75" hidden="false" customHeight="false" outlineLevel="0" collapsed="false">
      <c r="A903" s="4" t="n">
        <f aca="false">A902+J$5/500</f>
        <v>1.73799999999999E-005</v>
      </c>
      <c r="B903" s="13" t="n">
        <f aca="false">B403</f>
        <v>0.0125143897823621</v>
      </c>
      <c r="C903" s="13" t="n">
        <f aca="false">C403</f>
        <v>2.50287795647242</v>
      </c>
      <c r="D903" s="13" t="n">
        <f aca="false">D403</f>
        <v>-2.50287795647242</v>
      </c>
      <c r="E903" s="13" t="n">
        <f aca="false">E403</f>
        <v>7.83049758124445E-007</v>
      </c>
      <c r="F903" s="13" t="n">
        <f aca="false">F403</f>
        <v>0</v>
      </c>
    </row>
    <row r="904" customFormat="false" ht="12.75" hidden="false" customHeight="false" outlineLevel="0" collapsed="false">
      <c r="A904" s="4" t="n">
        <f aca="false">A903+J$5/500</f>
        <v>1.73999999999999E-005</v>
      </c>
      <c r="B904" s="13" t="n">
        <f aca="false">B404</f>
        <v>0.0125093850274669</v>
      </c>
      <c r="C904" s="13" t="n">
        <f aca="false">C404</f>
        <v>2.50187700549337</v>
      </c>
      <c r="D904" s="13" t="n">
        <f aca="false">D404</f>
        <v>-2.50187700549337</v>
      </c>
      <c r="E904" s="13" t="n">
        <f aca="false">E404</f>
        <v>7.82423568827061E-007</v>
      </c>
      <c r="F904" s="13" t="n">
        <f aca="false">F404</f>
        <v>0</v>
      </c>
    </row>
    <row r="905" customFormat="false" ht="12.75" hidden="false" customHeight="false" outlineLevel="0" collapsed="false">
      <c r="A905" s="4" t="n">
        <f aca="false">A904+J$5/500</f>
        <v>1.74199999999999E-005</v>
      </c>
      <c r="B905" s="13" t="n">
        <f aca="false">B405</f>
        <v>0.0125043822740733</v>
      </c>
      <c r="C905" s="13" t="n">
        <f aca="false">C405</f>
        <v>2.50087645481465</v>
      </c>
      <c r="D905" s="13" t="n">
        <f aca="false">D405</f>
        <v>-2.50087645481465</v>
      </c>
      <c r="E905" s="13" t="n">
        <f aca="false">E405</f>
        <v>7.81797880280789E-007</v>
      </c>
      <c r="F905" s="13" t="n">
        <f aca="false">F405</f>
        <v>0</v>
      </c>
    </row>
    <row r="906" customFormat="false" ht="12.75" hidden="false" customHeight="false" outlineLevel="0" collapsed="false">
      <c r="A906" s="4" t="n">
        <f aca="false">A905+J$5/500</f>
        <v>1.74399999999999E-005</v>
      </c>
      <c r="B906" s="13" t="n">
        <f aca="false">B406</f>
        <v>0.0124993815213809</v>
      </c>
      <c r="C906" s="13" t="n">
        <f aca="false">C406</f>
        <v>2.49987630427617</v>
      </c>
      <c r="D906" s="13" t="n">
        <f aca="false">D406</f>
        <v>-2.49987630427617</v>
      </c>
      <c r="E906" s="13" t="n">
        <f aca="false">E406</f>
        <v>7.81172692085185E-007</v>
      </c>
      <c r="F906" s="13" t="n">
        <f aca="false">F406</f>
        <v>0</v>
      </c>
    </row>
    <row r="907" customFormat="false" ht="12.75" hidden="false" customHeight="false" outlineLevel="0" collapsed="false">
      <c r="A907" s="4" t="n">
        <f aca="false">A906+J$5/500</f>
        <v>1.74599999999999E-005</v>
      </c>
      <c r="B907" s="13" t="n">
        <f aca="false">B407</f>
        <v>0.0124943827685895</v>
      </c>
      <c r="C907" s="13" t="n">
        <f aca="false">C407</f>
        <v>2.4988765537179</v>
      </c>
      <c r="D907" s="13" t="n">
        <f aca="false">D407</f>
        <v>-2.4988765537179</v>
      </c>
      <c r="E907" s="13" t="n">
        <f aca="false">E407</f>
        <v>7.80548003840132E-007</v>
      </c>
      <c r="F907" s="13" t="n">
        <f aca="false">F407</f>
        <v>0</v>
      </c>
    </row>
    <row r="908" customFormat="false" ht="12.75" hidden="false" customHeight="false" outlineLevel="0" collapsed="false">
      <c r="A908" s="4" t="n">
        <f aca="false">A907+J$5/500</f>
        <v>1.74799999999999E-005</v>
      </c>
      <c r="B908" s="13" t="n">
        <f aca="false">B408</f>
        <v>0.0124893860148994</v>
      </c>
      <c r="C908" s="13" t="n">
        <f aca="false">C408</f>
        <v>2.49787720297989</v>
      </c>
      <c r="D908" s="13" t="n">
        <f aca="false">D408</f>
        <v>-2.49787720297989</v>
      </c>
      <c r="E908" s="13" t="n">
        <f aca="false">E408</f>
        <v>7.79923815145828E-007</v>
      </c>
      <c r="F908" s="13" t="n">
        <f aca="false">F408</f>
        <v>0</v>
      </c>
    </row>
    <row r="909" customFormat="false" ht="12.75" hidden="false" customHeight="false" outlineLevel="0" collapsed="false">
      <c r="A909" s="4" t="n">
        <f aca="false">A908+J$5/500</f>
        <v>1.74999999999999E-005</v>
      </c>
      <c r="B909" s="13" t="n">
        <f aca="false">B409</f>
        <v>0.0124843912595111</v>
      </c>
      <c r="C909" s="13" t="n">
        <f aca="false">C409</f>
        <v>2.49687825190223</v>
      </c>
      <c r="D909" s="13" t="n">
        <f aca="false">D409</f>
        <v>-2.49687825190223</v>
      </c>
      <c r="E909" s="13" t="n">
        <f aca="false">E409</f>
        <v>7.79300125602791E-007</v>
      </c>
      <c r="F909" s="13" t="n">
        <f aca="false">F409</f>
        <v>0</v>
      </c>
    </row>
    <row r="910" customFormat="false" ht="12.75" hidden="false" customHeight="false" outlineLevel="0" collapsed="false">
      <c r="A910" s="4" t="n">
        <f aca="false">A909+J$5/500</f>
        <v>1.75199999999999E-005</v>
      </c>
      <c r="B910" s="13" t="n">
        <f aca="false">B410</f>
        <v>0.0124793985016255</v>
      </c>
      <c r="C910" s="13" t="n">
        <f aca="false">C410</f>
        <v>2.4958797003251</v>
      </c>
      <c r="D910" s="13" t="n">
        <f aca="false">D410</f>
        <v>-2.4958797003251</v>
      </c>
      <c r="E910" s="13" t="n">
        <f aca="false">E410</f>
        <v>7.78676934811863E-007</v>
      </c>
      <c r="F910" s="13" t="n">
        <f aca="false">F410</f>
        <v>0</v>
      </c>
    </row>
    <row r="911" customFormat="false" ht="12.75" hidden="false" customHeight="false" outlineLevel="0" collapsed="false">
      <c r="A911" s="4" t="n">
        <f aca="false">A910+J$5/500</f>
        <v>1.75399999999999E-005</v>
      </c>
      <c r="B911" s="13" t="n">
        <f aca="false">B411</f>
        <v>0.0124744077404436</v>
      </c>
      <c r="C911" s="13" t="n">
        <f aca="false">C411</f>
        <v>2.49488154808872</v>
      </c>
      <c r="D911" s="13" t="n">
        <f aca="false">D411</f>
        <v>-2.49488154808872</v>
      </c>
      <c r="E911" s="13" t="n">
        <f aca="false">E411</f>
        <v>7.78054242374198E-007</v>
      </c>
      <c r="F911" s="13" t="n">
        <f aca="false">F411</f>
        <v>0</v>
      </c>
    </row>
    <row r="912" customFormat="false" ht="12.75" hidden="false" customHeight="false" outlineLevel="0" collapsed="false">
      <c r="A912" s="4" t="n">
        <f aca="false">A911+J$5/500</f>
        <v>1.75599999999999E-005</v>
      </c>
      <c r="B912" s="13" t="n">
        <f aca="false">B412</f>
        <v>0.012469418975167</v>
      </c>
      <c r="C912" s="13" t="n">
        <f aca="false">C412</f>
        <v>2.4938837950334</v>
      </c>
      <c r="D912" s="13" t="n">
        <f aca="false">D412</f>
        <v>-2.4938837950334</v>
      </c>
      <c r="E912" s="13" t="n">
        <f aca="false">E412</f>
        <v>7.77432047891276E-007</v>
      </c>
      <c r="F912" s="13" t="n">
        <f aca="false">F412</f>
        <v>0</v>
      </c>
    </row>
    <row r="913" customFormat="false" ht="12.75" hidden="false" customHeight="false" outlineLevel="0" collapsed="false">
      <c r="A913" s="4" t="n">
        <f aca="false">A912+J$5/500</f>
        <v>1.75799999999999E-005</v>
      </c>
      <c r="B913" s="13" t="n">
        <f aca="false">B413</f>
        <v>0.0124644322049975</v>
      </c>
      <c r="C913" s="13" t="n">
        <f aca="false">C413</f>
        <v>2.49288644099949</v>
      </c>
      <c r="D913" s="13" t="n">
        <f aca="false">D413</f>
        <v>-2.49288644099949</v>
      </c>
      <c r="E913" s="13" t="n">
        <f aca="false">E413</f>
        <v>7.76810350964891E-007</v>
      </c>
      <c r="F913" s="13" t="n">
        <f aca="false">F413</f>
        <v>0</v>
      </c>
    </row>
    <row r="914" customFormat="false" ht="12.75" hidden="false" customHeight="false" outlineLevel="0" collapsed="false">
      <c r="A914" s="4" t="n">
        <f aca="false">A913+J$5/500</f>
        <v>1.75999999999999E-005</v>
      </c>
      <c r="B914" s="13" t="n">
        <f aca="false">B414</f>
        <v>0.0124594474291371</v>
      </c>
      <c r="C914" s="13" t="n">
        <f aca="false">C414</f>
        <v>2.49188948582742</v>
      </c>
      <c r="D914" s="13" t="n">
        <f aca="false">D414</f>
        <v>-2.49188948582742</v>
      </c>
      <c r="E914" s="13" t="n">
        <f aca="false">E414</f>
        <v>7.76189151197157E-007</v>
      </c>
      <c r="F914" s="13" t="n">
        <f aca="false">F414</f>
        <v>0</v>
      </c>
    </row>
    <row r="915" customFormat="false" ht="12.75" hidden="false" customHeight="false" outlineLevel="0" collapsed="false">
      <c r="A915" s="4" t="n">
        <f aca="false">A914+J$5/500</f>
        <v>1.76199999999999E-005</v>
      </c>
      <c r="B915" s="13" t="n">
        <f aca="false">B415</f>
        <v>0.0124544646467884</v>
      </c>
      <c r="C915" s="13" t="n">
        <f aca="false">C415</f>
        <v>2.49089292935767</v>
      </c>
      <c r="D915" s="13" t="n">
        <f aca="false">D415</f>
        <v>-2.49089292935767</v>
      </c>
      <c r="E915" s="13" t="n">
        <f aca="false">E415</f>
        <v>7.75568448190506E-007</v>
      </c>
      <c r="F915" s="13" t="n">
        <f aca="false">F415</f>
        <v>0</v>
      </c>
    </row>
    <row r="916" customFormat="false" ht="12.75" hidden="false" customHeight="false" outlineLevel="0" collapsed="false">
      <c r="A916" s="4" t="n">
        <f aca="false">A915+J$5/500</f>
        <v>1.76399999999999E-005</v>
      </c>
      <c r="B916" s="13" t="n">
        <f aca="false">B416</f>
        <v>0.012449483857154</v>
      </c>
      <c r="C916" s="13" t="n">
        <f aca="false">C416</f>
        <v>2.4898967714308</v>
      </c>
      <c r="D916" s="13" t="n">
        <f aca="false">D416</f>
        <v>-2.4898967714308</v>
      </c>
      <c r="E916" s="13" t="n">
        <f aca="false">E416</f>
        <v>7.74948241547688E-007</v>
      </c>
      <c r="F916" s="13" t="n">
        <f aca="false">F416</f>
        <v>0</v>
      </c>
    </row>
    <row r="917" customFormat="false" ht="12.75" hidden="false" customHeight="false" outlineLevel="0" collapsed="false">
      <c r="A917" s="4" t="n">
        <f aca="false">A916+J$5/500</f>
        <v>1.76599999999999E-005</v>
      </c>
      <c r="B917" s="13" t="n">
        <f aca="false">B417</f>
        <v>0.012444505059437</v>
      </c>
      <c r="C917" s="13" t="n">
        <f aca="false">C417</f>
        <v>2.48890101188741</v>
      </c>
      <c r="D917" s="13" t="n">
        <f aca="false">D417</f>
        <v>-2.48890101188741</v>
      </c>
      <c r="E917" s="13" t="n">
        <f aca="false">E417</f>
        <v>7.74328530871771E-007</v>
      </c>
      <c r="F917" s="13" t="n">
        <f aca="false">F417</f>
        <v>0</v>
      </c>
    </row>
    <row r="918" customFormat="false" ht="12.75" hidden="false" customHeight="false" outlineLevel="0" collapsed="false">
      <c r="A918" s="4" t="n">
        <f aca="false">A917+J$5/500</f>
        <v>1.76799999999999E-005</v>
      </c>
      <c r="B918" s="13" t="n">
        <f aca="false">B418</f>
        <v>0.012439528252841</v>
      </c>
      <c r="C918" s="13" t="n">
        <f aca="false">C418</f>
        <v>2.48790565056819</v>
      </c>
      <c r="D918" s="13" t="n">
        <f aca="false">D418</f>
        <v>-2.48790565056819</v>
      </c>
      <c r="E918" s="13" t="n">
        <f aca="false">E418</f>
        <v>7.73709315766141E-007</v>
      </c>
      <c r="F918" s="13" t="n">
        <f aca="false">F418</f>
        <v>0</v>
      </c>
    </row>
    <row r="919" customFormat="false" ht="12.75" hidden="false" customHeight="false" outlineLevel="0" collapsed="false">
      <c r="A919" s="4" t="n">
        <f aca="false">A918+J$5/500</f>
        <v>1.76999999999999E-005</v>
      </c>
      <c r="B919" s="13" t="n">
        <f aca="false">B419</f>
        <v>0.0124345534365694</v>
      </c>
      <c r="C919" s="13" t="n">
        <f aca="false">C419</f>
        <v>2.48691068731388</v>
      </c>
      <c r="D919" s="13" t="n">
        <f aca="false">D419</f>
        <v>-2.48691068731388</v>
      </c>
      <c r="E919" s="13" t="n">
        <f aca="false">E419</f>
        <v>7.73090595834499E-007</v>
      </c>
      <c r="F919" s="13" t="n">
        <f aca="false">F419</f>
        <v>0</v>
      </c>
    </row>
    <row r="920" customFormat="false" ht="12.75" hidden="false" customHeight="false" outlineLevel="0" collapsed="false">
      <c r="A920" s="4" t="n">
        <f aca="false">A919+J$5/500</f>
        <v>1.77199999999999E-005</v>
      </c>
      <c r="B920" s="13" t="n">
        <f aca="false">B420</f>
        <v>0.0124295806098264</v>
      </c>
      <c r="C920" s="13" t="n">
        <f aca="false">C420</f>
        <v>2.48591612196529</v>
      </c>
      <c r="D920" s="13" t="n">
        <f aca="false">D420</f>
        <v>-2.48591612196529</v>
      </c>
      <c r="E920" s="13" t="n">
        <f aca="false">E420</f>
        <v>7.72472370680865E-007</v>
      </c>
      <c r="F920" s="13" t="n">
        <f aca="false">F420</f>
        <v>0</v>
      </c>
    </row>
    <row r="921" customFormat="false" ht="12.75" hidden="false" customHeight="false" outlineLevel="0" collapsed="false">
      <c r="A921" s="4" t="n">
        <f aca="false">A920+J$5/500</f>
        <v>1.77399999999999E-005</v>
      </c>
      <c r="B921" s="13" t="n">
        <f aca="false">B421</f>
        <v>0.0124246097718164</v>
      </c>
      <c r="C921" s="13" t="n">
        <f aca="false">C421</f>
        <v>2.48492195436328</v>
      </c>
      <c r="D921" s="13" t="n">
        <f aca="false">D421</f>
        <v>-2.48492195436328</v>
      </c>
      <c r="E921" s="13" t="n">
        <f aca="false">E421</f>
        <v>7.71854639909575E-007</v>
      </c>
      <c r="F921" s="13" t="n">
        <f aca="false">F421</f>
        <v>0</v>
      </c>
    </row>
    <row r="922" customFormat="false" ht="12.75" hidden="false" customHeight="false" outlineLevel="0" collapsed="false">
      <c r="A922" s="4" t="n">
        <f aca="false">A921+J$5/500</f>
        <v>1.77599999999999E-005</v>
      </c>
      <c r="B922" s="13" t="n">
        <f aca="false">B422</f>
        <v>0.0124196409217439</v>
      </c>
      <c r="C922" s="13" t="n">
        <f aca="false">C422</f>
        <v>2.48392818434878</v>
      </c>
      <c r="D922" s="13" t="n">
        <f aca="false">D422</f>
        <v>-2.48392818434878</v>
      </c>
      <c r="E922" s="13" t="n">
        <f aca="false">E422</f>
        <v>7.7123740312528E-007</v>
      </c>
      <c r="F922" s="13" t="n">
        <f aca="false">F422</f>
        <v>0</v>
      </c>
    </row>
    <row r="923" customFormat="false" ht="12.75" hidden="false" customHeight="false" outlineLevel="0" collapsed="false">
      <c r="A923" s="4" t="n">
        <f aca="false">A922+J$5/500</f>
        <v>1.77799999999999E-005</v>
      </c>
      <c r="B923" s="13" t="n">
        <f aca="false">B423</f>
        <v>0.012414674058814</v>
      </c>
      <c r="C923" s="13" t="n">
        <f aca="false">C423</f>
        <v>2.48293481176281</v>
      </c>
      <c r="D923" s="13" t="n">
        <f aca="false">D423</f>
        <v>-2.48293481176281</v>
      </c>
      <c r="E923" s="13" t="n">
        <f aca="false">E423</f>
        <v>7.7062065993295E-007</v>
      </c>
      <c r="F923" s="13" t="n">
        <f aca="false">F423</f>
        <v>0</v>
      </c>
    </row>
    <row r="924" customFormat="false" ht="12.75" hidden="false" customHeight="false" outlineLevel="0" collapsed="false">
      <c r="A924" s="4" t="n">
        <f aca="false">A923+J$5/500</f>
        <v>1.77999999999999E-005</v>
      </c>
      <c r="B924" s="13" t="n">
        <f aca="false">B424</f>
        <v>0.012409709182232</v>
      </c>
      <c r="C924" s="13" t="n">
        <f aca="false">C424</f>
        <v>2.4819418364464</v>
      </c>
      <c r="D924" s="13" t="n">
        <f aca="false">D424</f>
        <v>-2.4819418364464</v>
      </c>
      <c r="E924" s="13" t="n">
        <f aca="false">E424</f>
        <v>7.70004409937868E-007</v>
      </c>
      <c r="F924" s="13" t="n">
        <f aca="false">F424</f>
        <v>0</v>
      </c>
    </row>
    <row r="925" customFormat="false" ht="12.75" hidden="false" customHeight="false" outlineLevel="0" collapsed="false">
      <c r="A925" s="4" t="n">
        <f aca="false">A924+J$5/500</f>
        <v>1.78199999999999E-005</v>
      </c>
      <c r="B925" s="13" t="n">
        <f aca="false">B425</f>
        <v>0.0124047462912035</v>
      </c>
      <c r="C925" s="13" t="n">
        <f aca="false">C425</f>
        <v>2.4809492582407</v>
      </c>
      <c r="D925" s="13" t="n">
        <f aca="false">D425</f>
        <v>-2.4809492582407</v>
      </c>
      <c r="E925" s="13" t="n">
        <f aca="false">E425</f>
        <v>7.69388652745635E-007</v>
      </c>
      <c r="F925" s="13" t="n">
        <f aca="false">F425</f>
        <v>0</v>
      </c>
    </row>
    <row r="926" customFormat="false" ht="12.75" hidden="false" customHeight="false" outlineLevel="0" collapsed="false">
      <c r="A926" s="4" t="n">
        <f aca="false">A925+J$5/500</f>
        <v>1.78399999999999E-005</v>
      </c>
      <c r="B926" s="13" t="n">
        <f aca="false">B426</f>
        <v>0.0123997853849344</v>
      </c>
      <c r="C926" s="13" t="n">
        <f aca="false">C426</f>
        <v>2.47995707698688</v>
      </c>
      <c r="D926" s="13" t="n">
        <f aca="false">D426</f>
        <v>-2.47995707698688</v>
      </c>
      <c r="E926" s="13" t="n">
        <f aca="false">E426</f>
        <v>7.68773387962166E-007</v>
      </c>
      <c r="F926" s="13" t="n">
        <f aca="false">F426</f>
        <v>0</v>
      </c>
    </row>
    <row r="927" customFormat="false" ht="12.75" hidden="false" customHeight="false" outlineLevel="0" collapsed="false">
      <c r="A927" s="4" t="n">
        <f aca="false">A926+J$5/500</f>
        <v>1.78599999999999E-005</v>
      </c>
      <c r="B927" s="13" t="n">
        <f aca="false">B427</f>
        <v>0.012394826462631</v>
      </c>
      <c r="C927" s="13" t="n">
        <f aca="false">C427</f>
        <v>2.47896529252621</v>
      </c>
      <c r="D927" s="13" t="n">
        <f aca="false">D427</f>
        <v>-2.47896529252621</v>
      </c>
      <c r="E927" s="13" t="n">
        <f aca="false">E427</f>
        <v>7.68158615193692E-007</v>
      </c>
      <c r="F927" s="13" t="n">
        <f aca="false">F427</f>
        <v>0</v>
      </c>
    </row>
    <row r="928" customFormat="false" ht="12.75" hidden="false" customHeight="false" outlineLevel="0" collapsed="false">
      <c r="A928" s="4" t="n">
        <f aca="false">A927+J$5/500</f>
        <v>1.78799999999999E-005</v>
      </c>
      <c r="B928" s="13" t="n">
        <f aca="false">B428</f>
        <v>0.0123898695234999</v>
      </c>
      <c r="C928" s="13" t="n">
        <f aca="false">C428</f>
        <v>2.47797390469998</v>
      </c>
      <c r="D928" s="13" t="n">
        <f aca="false">D428</f>
        <v>-2.47797390469998</v>
      </c>
      <c r="E928" s="13" t="n">
        <f aca="false">E428</f>
        <v>7.67544334046757E-007</v>
      </c>
      <c r="F928" s="13" t="n">
        <f aca="false">F428</f>
        <v>0</v>
      </c>
    </row>
    <row r="929" customFormat="false" ht="12.75" hidden="false" customHeight="false" outlineLevel="0" collapsed="false">
      <c r="A929" s="4" t="n">
        <f aca="false">A928+J$5/500</f>
        <v>1.78999999999999E-005</v>
      </c>
      <c r="B929" s="13" t="n">
        <f aca="false">B429</f>
        <v>0.0123849145667479</v>
      </c>
      <c r="C929" s="13" t="n">
        <f aca="false">C429</f>
        <v>2.47698291334958</v>
      </c>
      <c r="D929" s="13" t="n">
        <f aca="false">D429</f>
        <v>-2.47698291334958</v>
      </c>
      <c r="E929" s="13" t="n">
        <f aca="false">E429</f>
        <v>7.66930544128222E-007</v>
      </c>
      <c r="F929" s="13" t="n">
        <f aca="false">F429</f>
        <v>0</v>
      </c>
    </row>
    <row r="930" customFormat="false" ht="12.75" hidden="false" customHeight="false" outlineLevel="0" collapsed="false">
      <c r="A930" s="4" t="n">
        <f aca="false">A929+J$5/500</f>
        <v>1.79199999999999E-005</v>
      </c>
      <c r="B930" s="13" t="n">
        <f aca="false">B430</f>
        <v>0.0123799615915823</v>
      </c>
      <c r="C930" s="13" t="n">
        <f aca="false">C430</f>
        <v>2.47599231831646</v>
      </c>
      <c r="D930" s="13" t="n">
        <f aca="false">D430</f>
        <v>-2.47599231831646</v>
      </c>
      <c r="E930" s="13" t="n">
        <f aca="false">E430</f>
        <v>7.66317245045262E-007</v>
      </c>
      <c r="F930" s="13" t="n">
        <f aca="false">F430</f>
        <v>0</v>
      </c>
    </row>
    <row r="931" customFormat="false" ht="12.75" hidden="false" customHeight="false" outlineLevel="0" collapsed="false">
      <c r="A931" s="4" t="n">
        <f aca="false">A930+J$5/500</f>
        <v>1.79399999999999E-005</v>
      </c>
      <c r="B931" s="13" t="n">
        <f aca="false">B431</f>
        <v>0.0123750105972105</v>
      </c>
      <c r="C931" s="13" t="n">
        <f aca="false">C431</f>
        <v>2.47500211944211</v>
      </c>
      <c r="D931" s="13" t="n">
        <f aca="false">D431</f>
        <v>-2.47500211944211</v>
      </c>
      <c r="E931" s="13" t="n">
        <f aca="false">E431</f>
        <v>7.65704436405365E-007</v>
      </c>
      <c r="F931" s="13" t="n">
        <f aca="false">F431</f>
        <v>0</v>
      </c>
    </row>
    <row r="932" customFormat="false" ht="12.75" hidden="false" customHeight="false" outlineLevel="0" collapsed="false">
      <c r="A932" s="4" t="n">
        <f aca="false">A931+J$5/500</f>
        <v>1.79599999999999E-005</v>
      </c>
      <c r="B932" s="13" t="n">
        <f aca="false">B432</f>
        <v>0.0123700615828405</v>
      </c>
      <c r="C932" s="13" t="n">
        <f aca="false">C432</f>
        <v>2.4740123165681</v>
      </c>
      <c r="D932" s="13" t="n">
        <f aca="false">D432</f>
        <v>-2.4740123165681</v>
      </c>
      <c r="E932" s="13" t="n">
        <f aca="false">E432</f>
        <v>7.65092117816334E-007</v>
      </c>
      <c r="F932" s="13" t="n">
        <f aca="false">F432</f>
        <v>0</v>
      </c>
    </row>
    <row r="933" customFormat="false" ht="12.75" hidden="false" customHeight="false" outlineLevel="0" collapsed="false">
      <c r="A933" s="4" t="n">
        <f aca="false">A932+J$5/500</f>
        <v>1.79799999999998E-005</v>
      </c>
      <c r="B933" s="13" t="n">
        <f aca="false">B433</f>
        <v>0.0123651145476804</v>
      </c>
      <c r="C933" s="13" t="n">
        <f aca="false">C433</f>
        <v>2.47302290953607</v>
      </c>
      <c r="D933" s="13" t="n">
        <f aca="false">D433</f>
        <v>-2.47302290953607</v>
      </c>
      <c r="E933" s="13" t="n">
        <f aca="false">E433</f>
        <v>7.64480288886283E-007</v>
      </c>
      <c r="F933" s="13" t="n">
        <f aca="false">F433</f>
        <v>0</v>
      </c>
    </row>
    <row r="934" customFormat="false" ht="12.75" hidden="false" customHeight="false" outlineLevel="0" collapsed="false">
      <c r="A934" s="4" t="n">
        <f aca="false">A933+J$5/500</f>
        <v>1.79999999999998E-005</v>
      </c>
      <c r="B934" s="13" t="n">
        <f aca="false">B434</f>
        <v>0.0123601694909386</v>
      </c>
      <c r="C934" s="13" t="n">
        <f aca="false">C434</f>
        <v>2.47203389818772</v>
      </c>
      <c r="D934" s="13" t="n">
        <f aca="false">D434</f>
        <v>-2.47203389818772</v>
      </c>
      <c r="E934" s="13" t="n">
        <f aca="false">E434</f>
        <v>7.63868949223644E-007</v>
      </c>
      <c r="F934" s="13" t="n">
        <f aca="false">F434</f>
        <v>0</v>
      </c>
    </row>
    <row r="935" customFormat="false" ht="12.75" hidden="false" customHeight="false" outlineLevel="0" collapsed="false">
      <c r="A935" s="4" t="n">
        <f aca="false">A934+J$5/500</f>
        <v>1.80199999999998E-005</v>
      </c>
      <c r="B935" s="13" t="n">
        <f aca="false">B435</f>
        <v>0.0123552264118239</v>
      </c>
      <c r="C935" s="13" t="n">
        <f aca="false">C435</f>
        <v>2.47104528236479</v>
      </c>
      <c r="D935" s="13" t="n">
        <f aca="false">D435</f>
        <v>-2.47104528236479</v>
      </c>
      <c r="E935" s="13" t="n">
        <f aca="false">E435</f>
        <v>7.63258098437159E-007</v>
      </c>
      <c r="F935" s="13" t="n">
        <f aca="false">F435</f>
        <v>0</v>
      </c>
    </row>
    <row r="936" customFormat="false" ht="12.75" hidden="false" customHeight="false" outlineLevel="0" collapsed="false">
      <c r="A936" s="4" t="n">
        <f aca="false">A935+J$5/500</f>
        <v>1.80399999999998E-005</v>
      </c>
      <c r="B936" s="13" t="n">
        <f aca="false">B436</f>
        <v>0.0123502853095455</v>
      </c>
      <c r="C936" s="13" t="n">
        <f aca="false">C436</f>
        <v>2.47005706190911</v>
      </c>
      <c r="D936" s="13" t="n">
        <f aca="false">D436</f>
        <v>-2.47005706190911</v>
      </c>
      <c r="E936" s="13" t="n">
        <f aca="false">E436</f>
        <v>7.62647736135882E-007</v>
      </c>
      <c r="F936" s="13" t="n">
        <f aca="false">F436</f>
        <v>0</v>
      </c>
    </row>
    <row r="937" customFormat="false" ht="12.75" hidden="false" customHeight="false" outlineLevel="0" collapsed="false">
      <c r="A937" s="4" t="n">
        <f aca="false">A936+J$5/500</f>
        <v>1.80599999999998E-005</v>
      </c>
      <c r="B937" s="13" t="n">
        <f aca="false">B437</f>
        <v>0.0123453461833128</v>
      </c>
      <c r="C937" s="13" t="n">
        <f aca="false">C437</f>
        <v>2.46906923666257</v>
      </c>
      <c r="D937" s="13" t="n">
        <f aca="false">D437</f>
        <v>-2.46906923666257</v>
      </c>
      <c r="E937" s="13" t="n">
        <f aca="false">E437</f>
        <v>7.62037861929183E-007</v>
      </c>
      <c r="F937" s="13" t="n">
        <f aca="false">F437</f>
        <v>0</v>
      </c>
    </row>
    <row r="938" customFormat="false" ht="12.75" hidden="false" customHeight="false" outlineLevel="0" collapsed="false">
      <c r="A938" s="4" t="n">
        <f aca="false">A937+J$5/500</f>
        <v>1.80799999999998E-005</v>
      </c>
      <c r="B938" s="13" t="n">
        <f aca="false">B438</f>
        <v>0.0123404090323355</v>
      </c>
      <c r="C938" s="13" t="n">
        <f aca="false">C438</f>
        <v>2.46808180646711</v>
      </c>
      <c r="D938" s="13" t="n">
        <f aca="false">D438</f>
        <v>-2.46808180646711</v>
      </c>
      <c r="E938" s="13" t="n">
        <f aca="false">E438</f>
        <v>7.61428475426741E-007</v>
      </c>
      <c r="F938" s="13" t="n">
        <f aca="false">F438</f>
        <v>0</v>
      </c>
    </row>
    <row r="939" customFormat="false" ht="12.75" hidden="false" customHeight="false" outlineLevel="0" collapsed="false">
      <c r="A939" s="4" t="n">
        <f aca="false">A938+J$5/500</f>
        <v>1.80999999999998E-005</v>
      </c>
      <c r="B939" s="13" t="n">
        <f aca="false">B439</f>
        <v>0.0123354738558237</v>
      </c>
      <c r="C939" s="13" t="n">
        <f aca="false">C439</f>
        <v>2.46709477116474</v>
      </c>
      <c r="D939" s="13" t="n">
        <f aca="false">D439</f>
        <v>-2.46709477116474</v>
      </c>
      <c r="E939" s="13" t="n">
        <f aca="false">E439</f>
        <v>7.60819576238549E-007</v>
      </c>
      <c r="F939" s="13" t="n">
        <f aca="false">F439</f>
        <v>0</v>
      </c>
    </row>
    <row r="940" customFormat="false" ht="12.75" hidden="false" customHeight="false" outlineLevel="0" collapsed="false">
      <c r="A940" s="4" t="n">
        <f aca="false">A939+J$5/500</f>
        <v>1.81199999999998E-005</v>
      </c>
      <c r="B940" s="13" t="n">
        <f aca="false">B440</f>
        <v>0.0123305406529877</v>
      </c>
      <c r="C940" s="13" t="n">
        <f aca="false">C440</f>
        <v>2.46610813059754</v>
      </c>
      <c r="D940" s="13" t="n">
        <f aca="false">D440</f>
        <v>-2.46610813059754</v>
      </c>
      <c r="E940" s="13" t="n">
        <f aca="false">E440</f>
        <v>7.60211163974913E-007</v>
      </c>
      <c r="F940" s="13" t="n">
        <f aca="false">F440</f>
        <v>0</v>
      </c>
    </row>
    <row r="941" customFormat="false" ht="12.75" hidden="false" customHeight="false" outlineLevel="0" collapsed="false">
      <c r="A941" s="4" t="n">
        <f aca="false">A940+J$5/500</f>
        <v>1.81399999999998E-005</v>
      </c>
      <c r="B941" s="13" t="n">
        <f aca="false">B441</f>
        <v>0.0123256094230383</v>
      </c>
      <c r="C941" s="13" t="n">
        <f aca="false">C441</f>
        <v>2.46512188460765</v>
      </c>
      <c r="D941" s="13" t="n">
        <f aca="false">D441</f>
        <v>-2.46512188460765</v>
      </c>
      <c r="E941" s="13" t="n">
        <f aca="false">E441</f>
        <v>7.59603238246447E-007</v>
      </c>
      <c r="F941" s="13" t="n">
        <f aca="false">F441</f>
        <v>0</v>
      </c>
    </row>
    <row r="942" customFormat="false" ht="12.75" hidden="false" customHeight="false" outlineLevel="0" collapsed="false">
      <c r="A942" s="4" t="n">
        <f aca="false">A941+J$5/500</f>
        <v>1.81599999999998E-005</v>
      </c>
      <c r="B942" s="13" t="n">
        <f aca="false">B442</f>
        <v>0.0123206801651863</v>
      </c>
      <c r="C942" s="13" t="n">
        <f aca="false">C442</f>
        <v>2.46413603303727</v>
      </c>
      <c r="D942" s="13" t="n">
        <f aca="false">D442</f>
        <v>-2.46413603303727</v>
      </c>
      <c r="E942" s="13" t="n">
        <f aca="false">E442</f>
        <v>7.5899579866408E-007</v>
      </c>
      <c r="F942" s="13" t="n">
        <f aca="false">F442</f>
        <v>0</v>
      </c>
    </row>
    <row r="943" customFormat="false" ht="12.75" hidden="false" customHeight="false" outlineLevel="0" collapsed="false">
      <c r="A943" s="4" t="n">
        <f aca="false">A942+J$5/500</f>
        <v>1.81799999999998E-005</v>
      </c>
      <c r="B943" s="13" t="n">
        <f aca="false">B443</f>
        <v>0.0123157528786433</v>
      </c>
      <c r="C943" s="13" t="n">
        <f aca="false">C443</f>
        <v>2.46315057572865</v>
      </c>
      <c r="D943" s="13" t="n">
        <f aca="false">D443</f>
        <v>-2.46315057572865</v>
      </c>
      <c r="E943" s="13" t="n">
        <f aca="false">E443</f>
        <v>7.58388844839049E-007</v>
      </c>
      <c r="F943" s="13" t="n">
        <f aca="false">F443</f>
        <v>0</v>
      </c>
    </row>
    <row r="944" customFormat="false" ht="12.75" hidden="false" customHeight="false" outlineLevel="0" collapsed="false">
      <c r="A944" s="4" t="n">
        <f aca="false">A943+J$5/500</f>
        <v>1.81999999999998E-005</v>
      </c>
      <c r="B944" s="13" t="n">
        <f aca="false">B444</f>
        <v>0.0123108275626207</v>
      </c>
      <c r="C944" s="13" t="n">
        <f aca="false">C444</f>
        <v>2.46216551252414</v>
      </c>
      <c r="D944" s="13" t="n">
        <f aca="false">D444</f>
        <v>-2.46216551252414</v>
      </c>
      <c r="E944" s="13" t="n">
        <f aca="false">E444</f>
        <v>7.57782376382905E-007</v>
      </c>
      <c r="F944" s="13" t="n">
        <f aca="false">F444</f>
        <v>0</v>
      </c>
    </row>
    <row r="945" customFormat="false" ht="12.75" hidden="false" customHeight="false" outlineLevel="0" collapsed="false">
      <c r="A945" s="4" t="n">
        <f aca="false">A944+J$5/500</f>
        <v>1.82199999999998E-005</v>
      </c>
      <c r="B945" s="13" t="n">
        <f aca="false">B445</f>
        <v>0.0123059042163305</v>
      </c>
      <c r="C945" s="13" t="n">
        <f aca="false">C445</f>
        <v>2.46118084326611</v>
      </c>
      <c r="D945" s="13" t="n">
        <f aca="false">D445</f>
        <v>-2.46118084326611</v>
      </c>
      <c r="E945" s="13" t="n">
        <f aca="false">E445</f>
        <v>7.57176392907508E-007</v>
      </c>
      <c r="F945" s="13" t="n">
        <f aca="false">F445</f>
        <v>0</v>
      </c>
    </row>
    <row r="946" customFormat="false" ht="12.75" hidden="false" customHeight="false" outlineLevel="0" collapsed="false">
      <c r="A946" s="4" t="n">
        <f aca="false">A945+J$5/500</f>
        <v>1.82399999999998E-005</v>
      </c>
      <c r="B946" s="13" t="n">
        <f aca="false">B446</f>
        <v>0.0123009828389851</v>
      </c>
      <c r="C946" s="13" t="n">
        <f aca="false">C446</f>
        <v>2.46019656779702</v>
      </c>
      <c r="D946" s="13" t="n">
        <f aca="false">D446</f>
        <v>-2.46019656779702</v>
      </c>
      <c r="E946" s="13" t="n">
        <f aca="false">E446</f>
        <v>7.56570894025029E-007</v>
      </c>
      <c r="F946" s="13" t="n">
        <f aca="false">F446</f>
        <v>0</v>
      </c>
    </row>
    <row r="947" customFormat="false" ht="12.75" hidden="false" customHeight="false" outlineLevel="0" collapsed="false">
      <c r="A947" s="4" t="n">
        <f aca="false">A946+J$5/500</f>
        <v>1.82599999999998E-005</v>
      </c>
      <c r="B947" s="13" t="n">
        <f aca="false">B447</f>
        <v>0.0122960634297969</v>
      </c>
      <c r="C947" s="13" t="n">
        <f aca="false">C447</f>
        <v>2.45921268595939</v>
      </c>
      <c r="D947" s="13" t="n">
        <f aca="false">D447</f>
        <v>-2.45921268595939</v>
      </c>
      <c r="E947" s="13" t="n">
        <f aca="false">E447</f>
        <v>7.55965879347947E-007</v>
      </c>
      <c r="F947" s="13" t="n">
        <f aca="false">F447</f>
        <v>0</v>
      </c>
    </row>
    <row r="948" customFormat="false" ht="12.75" hidden="false" customHeight="false" outlineLevel="0" collapsed="false">
      <c r="A948" s="4" t="n">
        <f aca="false">A947+J$5/500</f>
        <v>1.82799999999998E-005</v>
      </c>
      <c r="B948" s="13" t="n">
        <f aca="false">B448</f>
        <v>0.0122911459879789</v>
      </c>
      <c r="C948" s="13" t="n">
        <f aca="false">C448</f>
        <v>2.45822919759579</v>
      </c>
      <c r="D948" s="13" t="n">
        <f aca="false">D448</f>
        <v>-2.45822919759579</v>
      </c>
      <c r="E948" s="13" t="n">
        <f aca="false">E448</f>
        <v>7.55361348489054E-007</v>
      </c>
      <c r="F948" s="13" t="n">
        <f aca="false">F448</f>
        <v>0</v>
      </c>
    </row>
    <row r="949" customFormat="false" ht="12.75" hidden="false" customHeight="false" outlineLevel="0" collapsed="false">
      <c r="A949" s="4" t="n">
        <f aca="false">A948+J$5/500</f>
        <v>1.82999999999998E-005</v>
      </c>
      <c r="B949" s="13" t="n">
        <f aca="false">B449</f>
        <v>0.0122862305127443</v>
      </c>
      <c r="C949" s="13" t="n">
        <f aca="false">C449</f>
        <v>2.45724610254887</v>
      </c>
      <c r="D949" s="13" t="n">
        <f aca="false">D449</f>
        <v>-2.45724610254887</v>
      </c>
      <c r="E949" s="13" t="n">
        <f aca="false">E449</f>
        <v>7.54757301061449E-007</v>
      </c>
      <c r="F949" s="13" t="n">
        <f aca="false">F449</f>
        <v>0</v>
      </c>
    </row>
    <row r="950" customFormat="false" ht="12.75" hidden="false" customHeight="false" outlineLevel="0" collapsed="false">
      <c r="A950" s="4" t="n">
        <f aca="false">A949+J$5/500</f>
        <v>1.83199999999998E-005</v>
      </c>
      <c r="B950" s="13" t="n">
        <f aca="false">B450</f>
        <v>0.0122813170033066</v>
      </c>
      <c r="C950" s="13" t="n">
        <f aca="false">C450</f>
        <v>2.45626340066133</v>
      </c>
      <c r="D950" s="13" t="n">
        <f aca="false">D450</f>
        <v>-2.45626340066133</v>
      </c>
      <c r="E950" s="13" t="n">
        <f aca="false">E450</f>
        <v>7.54153736678543E-007</v>
      </c>
      <c r="F950" s="13" t="n">
        <f aca="false">F450</f>
        <v>0</v>
      </c>
    </row>
    <row r="951" customFormat="false" ht="12.75" hidden="false" customHeight="false" outlineLevel="0" collapsed="false">
      <c r="A951" s="4" t="n">
        <f aca="false">A950+J$5/500</f>
        <v>1.83399999999998E-005</v>
      </c>
      <c r="B951" s="13" t="n">
        <f aca="false">B451</f>
        <v>0.0122764054588797</v>
      </c>
      <c r="C951" s="13" t="n">
        <f aca="false">C451</f>
        <v>2.45528109177594</v>
      </c>
      <c r="D951" s="13" t="n">
        <f aca="false">D451</f>
        <v>-2.45528109177594</v>
      </c>
      <c r="E951" s="13" t="n">
        <f aca="false">E451</f>
        <v>7.53550654954055E-007</v>
      </c>
      <c r="F951" s="13" t="n">
        <f aca="false">F451</f>
        <v>0</v>
      </c>
    </row>
    <row r="952" customFormat="false" ht="12.75" hidden="false" customHeight="false" outlineLevel="0" collapsed="false">
      <c r="A952" s="4" t="n">
        <f aca="false">A951+J$5/500</f>
        <v>1.83599999999998E-005</v>
      </c>
      <c r="B952" s="13" t="n">
        <f aca="false">B452</f>
        <v>0.0122714958786776</v>
      </c>
      <c r="C952" s="13" t="n">
        <f aca="false">C452</f>
        <v>2.45429917573553</v>
      </c>
      <c r="D952" s="13" t="n">
        <f aca="false">D452</f>
        <v>-2.45429917573553</v>
      </c>
      <c r="E952" s="13" t="n">
        <f aca="false">E452</f>
        <v>7.52948055502011E-007</v>
      </c>
      <c r="F952" s="13" t="n">
        <f aca="false">F452</f>
        <v>0</v>
      </c>
    </row>
    <row r="953" customFormat="false" ht="12.75" hidden="false" customHeight="false" outlineLevel="0" collapsed="false">
      <c r="A953" s="4" t="n">
        <f aca="false">A952+J$5/500</f>
        <v>1.83799999999998E-005</v>
      </c>
      <c r="B953" s="13" t="n">
        <f aca="false">B453</f>
        <v>0.012266588261915</v>
      </c>
      <c r="C953" s="13" t="n">
        <f aca="false">C453</f>
        <v>2.45331765238299</v>
      </c>
      <c r="D953" s="13" t="n">
        <f aca="false">D453</f>
        <v>-2.45331765238299</v>
      </c>
      <c r="E953" s="13" t="n">
        <f aca="false">E453</f>
        <v>7.52345937936748E-007</v>
      </c>
      <c r="F953" s="13" t="n">
        <f aca="false">F453</f>
        <v>0</v>
      </c>
    </row>
    <row r="954" customFormat="false" ht="12.75" hidden="false" customHeight="false" outlineLevel="0" collapsed="false">
      <c r="A954" s="4" t="n">
        <f aca="false">A953+J$5/500</f>
        <v>1.83999999999998E-005</v>
      </c>
      <c r="B954" s="13" t="n">
        <f aca="false">B454</f>
        <v>0.0122616826078064</v>
      </c>
      <c r="C954" s="13" t="n">
        <f aca="false">C454</f>
        <v>2.45233652156128</v>
      </c>
      <c r="D954" s="13" t="n">
        <f aca="false">D454</f>
        <v>-2.45233652156128</v>
      </c>
      <c r="E954" s="13" t="n">
        <f aca="false">E454</f>
        <v>7.51744301872912E-007</v>
      </c>
      <c r="F954" s="13" t="n">
        <f aca="false">F454</f>
        <v>0</v>
      </c>
    </row>
    <row r="955" customFormat="false" ht="12.75" hidden="false" customHeight="false" outlineLevel="0" collapsed="false">
      <c r="A955" s="4" t="n">
        <f aca="false">A954+J$5/500</f>
        <v>1.84199999999998E-005</v>
      </c>
      <c r="B955" s="13" t="n">
        <f aca="false">B455</f>
        <v>0.0122567789155671</v>
      </c>
      <c r="C955" s="13" t="n">
        <f aca="false">C455</f>
        <v>2.45135578311342</v>
      </c>
      <c r="D955" s="13" t="n">
        <f aca="false">D455</f>
        <v>-2.45135578311342</v>
      </c>
      <c r="E955" s="13" t="n">
        <f aca="false">E455</f>
        <v>7.51143146925454E-007</v>
      </c>
      <c r="F955" s="13" t="n">
        <f aca="false">F455</f>
        <v>0</v>
      </c>
    </row>
    <row r="956" customFormat="false" ht="12.75" hidden="false" customHeight="false" outlineLevel="0" collapsed="false">
      <c r="A956" s="4" t="n">
        <f aca="false">A955+J$5/500</f>
        <v>1.84399999999998E-005</v>
      </c>
      <c r="B956" s="13" t="n">
        <f aca="false">B456</f>
        <v>0.0122518771844125</v>
      </c>
      <c r="C956" s="13" t="n">
        <f aca="false">C456</f>
        <v>2.4503754368825</v>
      </c>
      <c r="D956" s="13" t="n">
        <f aca="false">D456</f>
        <v>-2.4503754368825</v>
      </c>
      <c r="E956" s="13" t="n">
        <f aca="false">E456</f>
        <v>7.50542472709636E-007</v>
      </c>
      <c r="F956" s="13" t="n">
        <f aca="false">F456</f>
        <v>0</v>
      </c>
    </row>
    <row r="957" customFormat="false" ht="12.75" hidden="false" customHeight="false" outlineLevel="0" collapsed="false">
      <c r="A957" s="4" t="n">
        <f aca="false">A956+J$5/500</f>
        <v>1.84599999999998E-005</v>
      </c>
      <c r="B957" s="13" t="n">
        <f aca="false">B457</f>
        <v>0.0122469774135582</v>
      </c>
      <c r="C957" s="13" t="n">
        <f aca="false">C457</f>
        <v>2.44939548271164</v>
      </c>
      <c r="D957" s="13" t="n">
        <f aca="false">D457</f>
        <v>-2.44939548271164</v>
      </c>
      <c r="E957" s="13" t="n">
        <f aca="false">E457</f>
        <v>7.49942278841026E-007</v>
      </c>
      <c r="F957" s="13" t="n">
        <f aca="false">F457</f>
        <v>0</v>
      </c>
    </row>
    <row r="958" customFormat="false" ht="12.75" hidden="false" customHeight="false" outlineLevel="0" collapsed="false">
      <c r="A958" s="4" t="n">
        <f aca="false">A957+J$5/500</f>
        <v>1.84799999999998E-005</v>
      </c>
      <c r="B958" s="13" t="n">
        <f aca="false">B458</f>
        <v>0.0122420796022204</v>
      </c>
      <c r="C958" s="13" t="n">
        <f aca="false">C458</f>
        <v>2.44841592044407</v>
      </c>
      <c r="D958" s="13" t="n">
        <f aca="false">D458</f>
        <v>-2.44841592044407</v>
      </c>
      <c r="E958" s="13" t="n">
        <f aca="false">E458</f>
        <v>7.493425649355E-007</v>
      </c>
      <c r="F958" s="13" t="n">
        <f aca="false">F458</f>
        <v>0</v>
      </c>
    </row>
    <row r="959" customFormat="false" ht="12.75" hidden="false" customHeight="false" outlineLevel="0" collapsed="false">
      <c r="A959" s="4" t="n">
        <f aca="false">A958+J$5/500</f>
        <v>1.84999999999998E-005</v>
      </c>
      <c r="B959" s="13" t="n">
        <f aca="false">B459</f>
        <v>0.0122371837496153</v>
      </c>
      <c r="C959" s="13" t="n">
        <f aca="false">C459</f>
        <v>2.44743674992306</v>
      </c>
      <c r="D959" s="13" t="n">
        <f aca="false">D459</f>
        <v>-2.44743674992306</v>
      </c>
      <c r="E959" s="13" t="n">
        <f aca="false">E459</f>
        <v>7.48743330609241E-007</v>
      </c>
      <c r="F959" s="13" t="n">
        <f aca="false">F459</f>
        <v>0</v>
      </c>
    </row>
    <row r="960" customFormat="false" ht="12.75" hidden="false" customHeight="false" outlineLevel="0" collapsed="false">
      <c r="A960" s="4" t="n">
        <f aca="false">A959+J$5/500</f>
        <v>1.85199999999998E-005</v>
      </c>
      <c r="B960" s="13" t="n">
        <f aca="false">B460</f>
        <v>0.0122322898549596</v>
      </c>
      <c r="C960" s="13" t="n">
        <f aca="false">C460</f>
        <v>2.44645797099192</v>
      </c>
      <c r="D960" s="13" t="n">
        <f aca="false">D460</f>
        <v>-2.44645797099192</v>
      </c>
      <c r="E960" s="13" t="n">
        <f aca="false">E460</f>
        <v>7.4814457547874E-007</v>
      </c>
      <c r="F960" s="13" t="n">
        <f aca="false">F460</f>
        <v>0</v>
      </c>
    </row>
    <row r="961" customFormat="false" ht="12.75" hidden="false" customHeight="false" outlineLevel="0" collapsed="false">
      <c r="A961" s="4" t="n">
        <f aca="false">A960+J$5/500</f>
        <v>1.85399999999998E-005</v>
      </c>
      <c r="B961" s="13" t="n">
        <f aca="false">B461</f>
        <v>0.0122273979174704</v>
      </c>
      <c r="C961" s="13" t="n">
        <f aca="false">C461</f>
        <v>2.44547958349407</v>
      </c>
      <c r="D961" s="13" t="n">
        <f aca="false">D461</f>
        <v>-2.44547958349407</v>
      </c>
      <c r="E961" s="13" t="n">
        <f aca="false">E461</f>
        <v>7.47546299160792E-007</v>
      </c>
      <c r="F961" s="13" t="n">
        <f aca="false">F461</f>
        <v>0</v>
      </c>
    </row>
    <row r="962" customFormat="false" ht="12.75" hidden="false" customHeight="false" outlineLevel="0" collapsed="false">
      <c r="A962" s="4" t="n">
        <f aca="false">A961+J$5/500</f>
        <v>1.85599999999998E-005</v>
      </c>
      <c r="B962" s="13" t="n">
        <f aca="false">B462</f>
        <v>0.0122225079363648</v>
      </c>
      <c r="C962" s="13" t="n">
        <f aca="false">C462</f>
        <v>2.44450158727296</v>
      </c>
      <c r="D962" s="13" t="n">
        <f aca="false">D462</f>
        <v>-2.44450158727296</v>
      </c>
      <c r="E962" s="13" t="n">
        <f aca="false">E462</f>
        <v>7.46948501272501E-007</v>
      </c>
      <c r="F962" s="13" t="n">
        <f aca="false">F462</f>
        <v>0</v>
      </c>
    </row>
    <row r="963" customFormat="false" ht="12.75" hidden="false" customHeight="false" outlineLevel="0" collapsed="false">
      <c r="A963" s="4" t="n">
        <f aca="false">A962+J$5/500</f>
        <v>1.85799999999998E-005</v>
      </c>
      <c r="B963" s="13" t="n">
        <f aca="false">B463</f>
        <v>0.0122176199108605</v>
      </c>
      <c r="C963" s="13" t="n">
        <f aca="false">C463</f>
        <v>2.4435239821721</v>
      </c>
      <c r="D963" s="13" t="n">
        <f aca="false">D463</f>
        <v>-2.4435239821721</v>
      </c>
      <c r="E963" s="13" t="n">
        <f aca="false">E463</f>
        <v>7.46351181431277E-007</v>
      </c>
      <c r="F963" s="13" t="n">
        <f aca="false">F463</f>
        <v>0</v>
      </c>
    </row>
    <row r="964" customFormat="false" ht="12.75" hidden="false" customHeight="false" outlineLevel="0" collapsed="false">
      <c r="A964" s="4" t="n">
        <f aca="false">A963+J$5/500</f>
        <v>1.85999999999998E-005</v>
      </c>
      <c r="B964" s="13" t="n">
        <f aca="false">B464</f>
        <v>0.0122127338401755</v>
      </c>
      <c r="C964" s="13" t="n">
        <f aca="false">C464</f>
        <v>2.44254676803509</v>
      </c>
      <c r="D964" s="13" t="n">
        <f aca="false">D464</f>
        <v>-2.44254676803509</v>
      </c>
      <c r="E964" s="13" t="n">
        <f aca="false">E464</f>
        <v>7.45754339254834E-007</v>
      </c>
      <c r="F964" s="13" t="n">
        <f aca="false">F464</f>
        <v>0</v>
      </c>
    </row>
    <row r="965" customFormat="false" ht="12.75" hidden="false" customHeight="false" outlineLevel="0" collapsed="false">
      <c r="A965" s="4" t="n">
        <f aca="false">A964+J$5/500</f>
        <v>1.86199999999998E-005</v>
      </c>
      <c r="B965" s="13" t="n">
        <f aca="false">B465</f>
        <v>0.0122078497235278</v>
      </c>
      <c r="C965" s="13" t="n">
        <f aca="false">C465</f>
        <v>2.44156994470557</v>
      </c>
      <c r="D965" s="13" t="n">
        <f aca="false">D465</f>
        <v>-2.44156994470557</v>
      </c>
      <c r="E965" s="13" t="n">
        <f aca="false">E465</f>
        <v>7.45157974361194E-007</v>
      </c>
      <c r="F965" s="13" t="n">
        <f aca="false">F465</f>
        <v>0</v>
      </c>
    </row>
    <row r="966" customFormat="false" ht="12.75" hidden="false" customHeight="false" outlineLevel="0" collapsed="false">
      <c r="A966" s="4" t="n">
        <f aca="false">A965+J$5/500</f>
        <v>1.86399999999998E-005</v>
      </c>
      <c r="B966" s="13" t="n">
        <f aca="false">B466</f>
        <v>0.0122029675601362</v>
      </c>
      <c r="C966" s="13" t="n">
        <f aca="false">C466</f>
        <v>2.44059351202724</v>
      </c>
      <c r="D966" s="13" t="n">
        <f aca="false">D466</f>
        <v>-2.44059351202724</v>
      </c>
      <c r="E966" s="13" t="n">
        <f aca="false">E466</f>
        <v>7.44562086368683E-007</v>
      </c>
      <c r="F966" s="13" t="n">
        <f aca="false">F466</f>
        <v>0</v>
      </c>
    </row>
    <row r="967" customFormat="false" ht="12.75" hidden="false" customHeight="false" outlineLevel="0" collapsed="false">
      <c r="A967" s="4" t="n">
        <f aca="false">A966+J$5/500</f>
        <v>1.86599999999998E-005</v>
      </c>
      <c r="B967" s="13" t="n">
        <f aca="false">B467</f>
        <v>0.0121980873492194</v>
      </c>
      <c r="C967" s="13" t="n">
        <f aca="false">C467</f>
        <v>2.43961746984388</v>
      </c>
      <c r="D967" s="13" t="n">
        <f aca="false">D467</f>
        <v>-2.43961746984388</v>
      </c>
      <c r="E967" s="13" t="n">
        <f aca="false">E467</f>
        <v>7.43966674895932E-007</v>
      </c>
      <c r="F967" s="13" t="n">
        <f aca="false">F467</f>
        <v>0</v>
      </c>
    </row>
    <row r="968" customFormat="false" ht="12.75" hidden="false" customHeight="false" outlineLevel="0" collapsed="false">
      <c r="A968" s="4" t="n">
        <f aca="false">A967+J$5/500</f>
        <v>1.86799999999998E-005</v>
      </c>
      <c r="B968" s="13" t="n">
        <f aca="false">B468</f>
        <v>0.0121932090899966</v>
      </c>
      <c r="C968" s="13" t="n">
        <f aca="false">C468</f>
        <v>2.43864181799932</v>
      </c>
      <c r="D968" s="13" t="n">
        <f aca="false">D468</f>
        <v>-2.43864181799932</v>
      </c>
      <c r="E968" s="13" t="n">
        <f aca="false">E468</f>
        <v>7.43371739561879E-007</v>
      </c>
      <c r="F968" s="13" t="n">
        <f aca="false">F468</f>
        <v>0</v>
      </c>
    </row>
    <row r="969" customFormat="false" ht="12.75" hidden="false" customHeight="false" outlineLevel="0" collapsed="false">
      <c r="A969" s="4" t="n">
        <f aca="false">A968+J$5/500</f>
        <v>1.86999999999998E-005</v>
      </c>
      <c r="B969" s="13" t="n">
        <f aca="false">B469</f>
        <v>0.0121883327816873</v>
      </c>
      <c r="C969" s="13" t="n">
        <f aca="false">C469</f>
        <v>2.43766655633746</v>
      </c>
      <c r="D969" s="13" t="n">
        <f aca="false">D469</f>
        <v>-2.43766655633746</v>
      </c>
      <c r="E969" s="13" t="n">
        <f aca="false">E469</f>
        <v>7.42777279985764E-007</v>
      </c>
      <c r="F969" s="13" t="n">
        <f aca="false">F469</f>
        <v>0</v>
      </c>
    </row>
    <row r="970" customFormat="false" ht="12.75" hidden="false" customHeight="false" outlineLevel="0" collapsed="false">
      <c r="A970" s="4" t="n">
        <f aca="false">A969+J$5/500</f>
        <v>1.87199999999998E-005</v>
      </c>
      <c r="B970" s="13" t="n">
        <f aca="false">B470</f>
        <v>0.0121834584235112</v>
      </c>
      <c r="C970" s="13" t="n">
        <f aca="false">C470</f>
        <v>2.43669168470225</v>
      </c>
      <c r="D970" s="13" t="n">
        <f aca="false">D470</f>
        <v>-2.43669168470225</v>
      </c>
      <c r="E970" s="13" t="n">
        <f aca="false">E470</f>
        <v>7.42183295787134E-007</v>
      </c>
      <c r="F970" s="13" t="n">
        <f aca="false">F470</f>
        <v>0</v>
      </c>
    </row>
    <row r="971" customFormat="false" ht="12.75" hidden="false" customHeight="false" outlineLevel="0" collapsed="false">
      <c r="A971" s="4" t="n">
        <f aca="false">A970+J$5/500</f>
        <v>1.87399999999998E-005</v>
      </c>
      <c r="B971" s="13" t="n">
        <f aca="false">B471</f>
        <v>0.0121785860146886</v>
      </c>
      <c r="C971" s="13" t="n">
        <f aca="false">C471</f>
        <v>2.43571720293771</v>
      </c>
      <c r="D971" s="13" t="n">
        <f aca="false">D471</f>
        <v>-2.43571720293771</v>
      </c>
      <c r="E971" s="13" t="n">
        <f aca="false">E471</f>
        <v>7.41589786585839E-007</v>
      </c>
      <c r="F971" s="13" t="n">
        <f aca="false">F471</f>
        <v>0</v>
      </c>
    </row>
    <row r="972" customFormat="false" ht="12.75" hidden="false" customHeight="false" outlineLevel="0" collapsed="false">
      <c r="A972" s="4" t="n">
        <f aca="false">A971+J$5/500</f>
        <v>1.87599999999998E-005</v>
      </c>
      <c r="B972" s="13" t="n">
        <f aca="false">B472</f>
        <v>0.0121737155544397</v>
      </c>
      <c r="C972" s="13" t="n">
        <f aca="false">C472</f>
        <v>2.43474311088793</v>
      </c>
      <c r="D972" s="13" t="n">
        <f aca="false">D472</f>
        <v>-2.43474311088793</v>
      </c>
      <c r="E972" s="13" t="n">
        <f aca="false">E472</f>
        <v>7.40996752002032E-007</v>
      </c>
      <c r="F972" s="13" t="n">
        <f aca="false">F472</f>
        <v>0</v>
      </c>
    </row>
    <row r="973" customFormat="false" ht="12.75" hidden="false" customHeight="false" outlineLevel="0" collapsed="false">
      <c r="A973" s="4" t="n">
        <f aca="false">A972+J$5/500</f>
        <v>1.87799999999998E-005</v>
      </c>
      <c r="B973" s="13" t="n">
        <f aca="false">B473</f>
        <v>0.0121688470419853</v>
      </c>
      <c r="C973" s="13" t="n">
        <f aca="false">C473</f>
        <v>2.43376940839706</v>
      </c>
      <c r="D973" s="13" t="n">
        <f aca="false">D473</f>
        <v>-2.43376940839706</v>
      </c>
      <c r="E973" s="13" t="n">
        <f aca="false">E473</f>
        <v>7.40404191656172E-007</v>
      </c>
      <c r="F973" s="13" t="n">
        <f aca="false">F473</f>
        <v>0</v>
      </c>
    </row>
    <row r="974" customFormat="false" ht="12.75" hidden="false" customHeight="false" outlineLevel="0" collapsed="false">
      <c r="A974" s="4" t="n">
        <f aca="false">A973+J$5/500</f>
        <v>1.87999999999998E-005</v>
      </c>
      <c r="B974" s="13" t="n">
        <f aca="false">B474</f>
        <v>0.0121639804765465</v>
      </c>
      <c r="C974" s="13" t="n">
        <f aca="false">C474</f>
        <v>2.4327960953093</v>
      </c>
      <c r="D974" s="13" t="n">
        <f aca="false">D474</f>
        <v>-2.4327960953093</v>
      </c>
      <c r="E974" s="13" t="n">
        <f aca="false">E474</f>
        <v>7.3981210516902E-007</v>
      </c>
      <c r="F974" s="13" t="n">
        <f aca="false">F474</f>
        <v>0</v>
      </c>
    </row>
    <row r="975" customFormat="false" ht="12.75" hidden="false" customHeight="false" outlineLevel="0" collapsed="false">
      <c r="A975" s="4" t="n">
        <f aca="false">A974+J$5/500</f>
        <v>1.88199999999998E-005</v>
      </c>
      <c r="B975" s="13" t="n">
        <f aca="false">B475</f>
        <v>0.0121591158573446</v>
      </c>
      <c r="C975" s="13" t="n">
        <f aca="false">C475</f>
        <v>2.43182317146891</v>
      </c>
      <c r="D975" s="13" t="n">
        <f aca="false">D475</f>
        <v>-2.43182317146891</v>
      </c>
      <c r="E975" s="13" t="n">
        <f aca="false">E475</f>
        <v>7.39220492161641E-007</v>
      </c>
      <c r="F975" s="13" t="n">
        <f aca="false">F475</f>
        <v>0</v>
      </c>
    </row>
    <row r="976" customFormat="false" ht="12.75" hidden="false" customHeight="false" outlineLevel="0" collapsed="false">
      <c r="A976" s="4" t="n">
        <f aca="false">A975+J$5/500</f>
        <v>1.88399999999998E-005</v>
      </c>
      <c r="B976" s="13" t="n">
        <f aca="false">B476</f>
        <v>0.0121542531836012</v>
      </c>
      <c r="C976" s="13" t="n">
        <f aca="false">C476</f>
        <v>2.43085063672024</v>
      </c>
      <c r="D976" s="13" t="n">
        <f aca="false">D476</f>
        <v>-2.43085063672024</v>
      </c>
      <c r="E976" s="13" t="n">
        <f aca="false">E476</f>
        <v>7.38629352255401E-007</v>
      </c>
      <c r="F976" s="13" t="n">
        <f aca="false">F476</f>
        <v>0</v>
      </c>
    </row>
    <row r="977" customFormat="false" ht="12.75" hidden="false" customHeight="false" outlineLevel="0" collapsed="false">
      <c r="A977" s="4" t="n">
        <f aca="false">A976+J$5/500</f>
        <v>1.88599999999998E-005</v>
      </c>
      <c r="B977" s="13" t="n">
        <f aca="false">B477</f>
        <v>0.0121493924545384</v>
      </c>
      <c r="C977" s="13" t="n">
        <f aca="false">C477</f>
        <v>2.42987849090768</v>
      </c>
      <c r="D977" s="13" t="n">
        <f aca="false">D477</f>
        <v>-2.42987849090768</v>
      </c>
      <c r="E977" s="13" t="n">
        <f aca="false">E477</f>
        <v>7.38038685071972E-007</v>
      </c>
      <c r="F977" s="13" t="n">
        <f aca="false">F477</f>
        <v>0</v>
      </c>
    </row>
    <row r="978" customFormat="false" ht="12.75" hidden="false" customHeight="false" outlineLevel="0" collapsed="false">
      <c r="A978" s="4" t="n">
        <f aca="false">A977+J$5/500</f>
        <v>1.88799999999998E-005</v>
      </c>
      <c r="B978" s="13" t="n">
        <f aca="false">B478</f>
        <v>0.0121445336693784</v>
      </c>
      <c r="C978" s="13" t="n">
        <f aca="false">C478</f>
        <v>2.42890673387568</v>
      </c>
      <c r="D978" s="13" t="n">
        <f aca="false">D478</f>
        <v>-2.42890673387568</v>
      </c>
      <c r="E978" s="13" t="n">
        <f aca="false">E478</f>
        <v>7.37448490233327E-007</v>
      </c>
      <c r="F978" s="13" t="n">
        <f aca="false">F478</f>
        <v>0</v>
      </c>
    </row>
    <row r="979" customFormat="false" ht="12.75" hidden="false" customHeight="false" outlineLevel="0" collapsed="false">
      <c r="A979" s="4" t="n">
        <f aca="false">A978+J$5/500</f>
        <v>1.88999999999998E-005</v>
      </c>
      <c r="B979" s="13" t="n">
        <f aca="false">B479</f>
        <v>0.0121396768273438</v>
      </c>
      <c r="C979" s="13" t="n">
        <f aca="false">C479</f>
        <v>2.42793536546876</v>
      </c>
      <c r="D979" s="13" t="n">
        <f aca="false">D479</f>
        <v>-2.42793536546876</v>
      </c>
      <c r="E979" s="13" t="n">
        <f aca="false">E479</f>
        <v>7.36858767361741E-007</v>
      </c>
      <c r="F979" s="13" t="n">
        <f aca="false">F479</f>
        <v>0</v>
      </c>
    </row>
    <row r="980" customFormat="false" ht="12.75" hidden="false" customHeight="false" outlineLevel="0" collapsed="false">
      <c r="A980" s="4" t="n">
        <f aca="false">A979+J$5/500</f>
        <v>1.89199999999998E-005</v>
      </c>
      <c r="B980" s="13" t="n">
        <f aca="false">B480</f>
        <v>0.0121348219276575</v>
      </c>
      <c r="C980" s="13" t="n">
        <f aca="false">C480</f>
        <v>2.42696438553151</v>
      </c>
      <c r="D980" s="13" t="n">
        <f aca="false">D480</f>
        <v>-2.42696438553151</v>
      </c>
      <c r="E980" s="13" t="n">
        <f aca="false">E480</f>
        <v>7.36269516079792E-007</v>
      </c>
      <c r="F980" s="13" t="n">
        <f aca="false">F480</f>
        <v>0</v>
      </c>
    </row>
    <row r="981" customFormat="false" ht="12.75" hidden="false" customHeight="false" outlineLevel="0" collapsed="false">
      <c r="A981" s="4" t="n">
        <f aca="false">A980+J$5/500</f>
        <v>1.89399999999998E-005</v>
      </c>
      <c r="B981" s="13" t="n">
        <f aca="false">B481</f>
        <v>0.0121299689695428</v>
      </c>
      <c r="C981" s="13" t="n">
        <f aca="false">C481</f>
        <v>2.42599379390856</v>
      </c>
      <c r="D981" s="13" t="n">
        <f aca="false">D481</f>
        <v>-2.42599379390856</v>
      </c>
      <c r="E981" s="13" t="n">
        <f aca="false">E481</f>
        <v>7.35680736010357E-007</v>
      </c>
      <c r="F981" s="13" t="n">
        <f aca="false">F481</f>
        <v>0</v>
      </c>
    </row>
    <row r="982" customFormat="false" ht="12.75" hidden="false" customHeight="false" outlineLevel="0" collapsed="false">
      <c r="A982" s="4" t="n">
        <f aca="false">A981+J$5/500</f>
        <v>1.89599999999998E-005</v>
      </c>
      <c r="B982" s="13" t="n">
        <f aca="false">B482</f>
        <v>0.0121251179522231</v>
      </c>
      <c r="C982" s="13" t="n">
        <f aca="false">C482</f>
        <v>2.42502359044463</v>
      </c>
      <c r="D982" s="13" t="n">
        <f aca="false">D482</f>
        <v>-2.42502359044463</v>
      </c>
      <c r="E982" s="13" t="n">
        <f aca="false">E482</f>
        <v>7.35092426776619E-007</v>
      </c>
      <c r="F982" s="13" t="n">
        <f aca="false">F482</f>
        <v>0</v>
      </c>
    </row>
    <row r="983" customFormat="false" ht="12.75" hidden="false" customHeight="false" outlineLevel="0" collapsed="false">
      <c r="A983" s="4" t="n">
        <f aca="false">A982+J$5/500</f>
        <v>1.89799999999998E-005</v>
      </c>
      <c r="B983" s="13" t="n">
        <f aca="false">B483</f>
        <v>0.0121202688749224</v>
      </c>
      <c r="C983" s="13" t="n">
        <f aca="false">C483</f>
        <v>2.42405377498447</v>
      </c>
      <c r="D983" s="13" t="n">
        <f aca="false">D483</f>
        <v>-2.42405377498447</v>
      </c>
      <c r="E983" s="13" t="n">
        <f aca="false">E483</f>
        <v>7.34504588002059E-007</v>
      </c>
      <c r="F983" s="13" t="n">
        <f aca="false">F483</f>
        <v>0</v>
      </c>
    </row>
    <row r="984" customFormat="false" ht="12.75" hidden="false" customHeight="false" outlineLevel="0" collapsed="false">
      <c r="A984" s="4" t="n">
        <f aca="false">A983+J$5/500</f>
        <v>1.89999999999998E-005</v>
      </c>
      <c r="B984" s="13" t="n">
        <f aca="false">B484</f>
        <v>0.0121154217368646</v>
      </c>
      <c r="C984" s="13" t="n">
        <f aca="false">C484</f>
        <v>2.42308434737293</v>
      </c>
      <c r="D984" s="13" t="n">
        <f aca="false">D484</f>
        <v>-2.42308434737293</v>
      </c>
      <c r="E984" s="13" t="n">
        <f aca="false">E484</f>
        <v>7.3391721931046E-007</v>
      </c>
      <c r="F984" s="13" t="n">
        <f aca="false">F484</f>
        <v>0</v>
      </c>
    </row>
    <row r="985" customFormat="false" ht="12.75" hidden="false" customHeight="false" outlineLevel="0" collapsed="false">
      <c r="A985" s="4" t="n">
        <f aca="false">A984+J$5/500</f>
        <v>1.90199999999998E-005</v>
      </c>
      <c r="B985" s="13" t="n">
        <f aca="false">B485</f>
        <v>0.0121105765372744</v>
      </c>
      <c r="C985" s="13" t="n">
        <f aca="false">C485</f>
        <v>2.42211530745488</v>
      </c>
      <c r="D985" s="13" t="n">
        <f aca="false">D485</f>
        <v>-2.42211530745488</v>
      </c>
      <c r="E985" s="13" t="n">
        <f aca="false">E485</f>
        <v>7.33330320325907E-007</v>
      </c>
      <c r="F985" s="13" t="n">
        <f aca="false">F485</f>
        <v>0</v>
      </c>
    </row>
    <row r="986" customFormat="false" ht="12.75" hidden="false" customHeight="false" outlineLevel="0" collapsed="false">
      <c r="A986" s="4" t="n">
        <f aca="false">A985+J$5/500</f>
        <v>1.90399999999998E-005</v>
      </c>
      <c r="B986" s="13" t="n">
        <f aca="false">B486</f>
        <v>0.0121057332753765</v>
      </c>
      <c r="C986" s="13" t="n">
        <f aca="false">C486</f>
        <v>2.42114665507529</v>
      </c>
      <c r="D986" s="13" t="n">
        <f aca="false">D486</f>
        <v>-2.42114665507529</v>
      </c>
      <c r="E986" s="13" t="n">
        <f aca="false">E486</f>
        <v>7.32743890672783E-007</v>
      </c>
      <c r="F986" s="13" t="n">
        <f aca="false">F486</f>
        <v>0</v>
      </c>
    </row>
    <row r="987" customFormat="false" ht="12.75" hidden="false" customHeight="false" outlineLevel="0" collapsed="false">
      <c r="A987" s="4" t="n">
        <f aca="false">A986+J$5/500</f>
        <v>1.90599999999998E-005</v>
      </c>
      <c r="B987" s="13" t="n">
        <f aca="false">B487</f>
        <v>0.0121008919503958</v>
      </c>
      <c r="C987" s="13" t="n">
        <f aca="false">C487</f>
        <v>2.42017839007917</v>
      </c>
      <c r="D987" s="13" t="n">
        <f aca="false">D487</f>
        <v>-2.42017839007917</v>
      </c>
      <c r="E987" s="13" t="n">
        <f aca="false">E487</f>
        <v>7.32157929975775E-007</v>
      </c>
      <c r="F987" s="13" t="n">
        <f aca="false">F487</f>
        <v>0</v>
      </c>
    </row>
    <row r="988" customFormat="false" ht="12.75" hidden="false" customHeight="false" outlineLevel="0" collapsed="false">
      <c r="A988" s="4" t="n">
        <f aca="false">A987+J$5/500</f>
        <v>1.90799999999998E-005</v>
      </c>
      <c r="B988" s="13" t="n">
        <f aca="false">B488</f>
        <v>0.012096052561558</v>
      </c>
      <c r="C988" s="13" t="n">
        <f aca="false">C488</f>
        <v>2.4192105123116</v>
      </c>
      <c r="D988" s="13" t="n">
        <f aca="false">D488</f>
        <v>-2.4192105123116</v>
      </c>
      <c r="E988" s="13" t="n">
        <f aca="false">E488</f>
        <v>7.31572437859867E-007</v>
      </c>
      <c r="F988" s="13" t="n">
        <f aca="false">F488</f>
        <v>0</v>
      </c>
    </row>
    <row r="989" customFormat="false" ht="12.75" hidden="false" customHeight="false" outlineLevel="0" collapsed="false">
      <c r="A989" s="4" t="n">
        <f aca="false">A988+J$5/500</f>
        <v>1.90999999999998E-005</v>
      </c>
      <c r="B989" s="13" t="n">
        <f aca="false">B489</f>
        <v>0.0120912151080886</v>
      </c>
      <c r="C989" s="13" t="n">
        <f aca="false">C489</f>
        <v>2.41824302161771</v>
      </c>
      <c r="D989" s="13" t="n">
        <f aca="false">D489</f>
        <v>-2.41824302161771</v>
      </c>
      <c r="E989" s="13" t="n">
        <f aca="false">E489</f>
        <v>7.30987413950344E-007</v>
      </c>
      <c r="F989" s="13" t="n">
        <f aca="false">F489</f>
        <v>0</v>
      </c>
    </row>
    <row r="990" customFormat="false" ht="12.75" hidden="false" customHeight="false" outlineLevel="0" collapsed="false">
      <c r="A990" s="4" t="n">
        <f aca="false">A989+J$5/500</f>
        <v>1.91199999999998E-005</v>
      </c>
      <c r="B990" s="13" t="n">
        <f aca="false">B490</f>
        <v>0.0120863795892136</v>
      </c>
      <c r="C990" s="13" t="n">
        <f aca="false">C490</f>
        <v>2.41727591784271</v>
      </c>
      <c r="D990" s="13" t="n">
        <f aca="false">D490</f>
        <v>-2.41727591784271</v>
      </c>
      <c r="E990" s="13" t="n">
        <f aca="false">E490</f>
        <v>7.30402857872792E-007</v>
      </c>
      <c r="F990" s="13" t="n">
        <f aca="false">F490</f>
        <v>0</v>
      </c>
    </row>
    <row r="991" customFormat="false" ht="12.75" hidden="false" customHeight="false" outlineLevel="0" collapsed="false">
      <c r="A991" s="4" t="n">
        <f aca="false">A990+J$5/500</f>
        <v>1.91399999999998E-005</v>
      </c>
      <c r="B991" s="13" t="n">
        <f aca="false">B491</f>
        <v>0.0120815460041593</v>
      </c>
      <c r="C991" s="13" t="n">
        <f aca="false">C491</f>
        <v>2.41630920083187</v>
      </c>
      <c r="D991" s="13" t="n">
        <f aca="false">D491</f>
        <v>-2.41630920083187</v>
      </c>
      <c r="E991" s="13" t="n">
        <f aca="false">E491</f>
        <v>7.29818769253093E-007</v>
      </c>
      <c r="F991" s="13" t="n">
        <f aca="false">F491</f>
        <v>0</v>
      </c>
    </row>
    <row r="992" customFormat="false" ht="12.75" hidden="false" customHeight="false" outlineLevel="0" collapsed="false">
      <c r="A992" s="4" t="n">
        <f aca="false">A991+J$5/500</f>
        <v>1.91599999999998E-005</v>
      </c>
      <c r="B992" s="13" t="n">
        <f aca="false">B492</f>
        <v>0.0120767143521525</v>
      </c>
      <c r="C992" s="13" t="n">
        <f aca="false">C492</f>
        <v>2.4153428704305</v>
      </c>
      <c r="D992" s="13" t="n">
        <f aca="false">D492</f>
        <v>-2.4153428704305</v>
      </c>
      <c r="E992" s="13" t="n">
        <f aca="false">E492</f>
        <v>7.29235147717431E-007</v>
      </c>
      <c r="F992" s="13" t="n">
        <f aca="false">F492</f>
        <v>0</v>
      </c>
    </row>
    <row r="993" customFormat="false" ht="12.75" hidden="false" customHeight="false" outlineLevel="0" collapsed="false">
      <c r="A993" s="4" t="n">
        <f aca="false">A992+J$5/500</f>
        <v>1.91799999999998E-005</v>
      </c>
      <c r="B993" s="13" t="n">
        <f aca="false">B493</f>
        <v>0.01207188463242</v>
      </c>
      <c r="C993" s="13" t="n">
        <f aca="false">C493</f>
        <v>2.414376926484</v>
      </c>
      <c r="D993" s="13" t="n">
        <f aca="false">D493</f>
        <v>-2.414376926484</v>
      </c>
      <c r="E993" s="13" t="n">
        <f aca="false">E493</f>
        <v>7.28651992892289E-007</v>
      </c>
      <c r="F993" s="13" t="n">
        <f aca="false">F493</f>
        <v>0</v>
      </c>
    </row>
    <row r="994" customFormat="false" ht="12.75" hidden="false" customHeight="false" outlineLevel="0" collapsed="false">
      <c r="A994" s="4" t="n">
        <f aca="false">A993+J$5/500</f>
        <v>1.91999999999998E-005</v>
      </c>
      <c r="B994" s="13" t="n">
        <f aca="false">B494</f>
        <v>0.012067056844189</v>
      </c>
      <c r="C994" s="13" t="n">
        <f aca="false">C494</f>
        <v>2.41341136883781</v>
      </c>
      <c r="D994" s="13" t="n">
        <f aca="false">D494</f>
        <v>-2.41341136883781</v>
      </c>
      <c r="E994" s="13" t="n">
        <f aca="false">E494</f>
        <v>7.28069304404447E-007</v>
      </c>
      <c r="F994" s="13" t="n">
        <f aca="false">F494</f>
        <v>0</v>
      </c>
    </row>
    <row r="995" customFormat="false" ht="12.75" hidden="false" customHeight="false" outlineLevel="0" collapsed="false">
      <c r="A995" s="4" t="n">
        <f aca="false">A994+J$5/500</f>
        <v>1.92199999999998E-005</v>
      </c>
      <c r="B995" s="13" t="n">
        <f aca="false">B495</f>
        <v>0.0120622309866872</v>
      </c>
      <c r="C995" s="13" t="n">
        <f aca="false">C495</f>
        <v>2.41244619733744</v>
      </c>
      <c r="D995" s="13" t="n">
        <f aca="false">D495</f>
        <v>-2.41244619733744</v>
      </c>
      <c r="E995" s="13" t="n">
        <f aca="false">E495</f>
        <v>7.27487081880984E-007</v>
      </c>
      <c r="F995" s="13" t="n">
        <f aca="false">F495</f>
        <v>0</v>
      </c>
    </row>
    <row r="996" customFormat="false" ht="12.75" hidden="false" customHeight="false" outlineLevel="0" collapsed="false">
      <c r="A996" s="4" t="n">
        <f aca="false">A995+J$5/500</f>
        <v>1.92399999999998E-005</v>
      </c>
      <c r="B996" s="13" t="n">
        <f aca="false">B496</f>
        <v>0.0120574070591424</v>
      </c>
      <c r="C996" s="13" t="n">
        <f aca="false">C496</f>
        <v>2.41148141182847</v>
      </c>
      <c r="D996" s="13" t="n">
        <f aca="false">D496</f>
        <v>-2.41148141182847</v>
      </c>
      <c r="E996" s="13" t="n">
        <f aca="false">E496</f>
        <v>7.26905324949279E-007</v>
      </c>
      <c r="F996" s="13" t="n">
        <f aca="false">F496</f>
        <v>0</v>
      </c>
    </row>
    <row r="997" customFormat="false" ht="12.75" hidden="false" customHeight="false" outlineLevel="0" collapsed="false">
      <c r="A997" s="4" t="n">
        <f aca="false">A996+J$5/500</f>
        <v>1.92599999999998E-005</v>
      </c>
      <c r="B997" s="13" t="n">
        <f aca="false">B497</f>
        <v>0.0120525850607827</v>
      </c>
      <c r="C997" s="13" t="n">
        <f aca="false">C497</f>
        <v>2.41051701215653</v>
      </c>
      <c r="D997" s="13" t="n">
        <f aca="false">D497</f>
        <v>-2.41051701215653</v>
      </c>
      <c r="E997" s="13" t="n">
        <f aca="false">E497</f>
        <v>7.26324033237007E-007</v>
      </c>
      <c r="F997" s="13" t="n">
        <f aca="false">F497</f>
        <v>0</v>
      </c>
    </row>
    <row r="998" customFormat="false" ht="12.75" hidden="false" customHeight="false" outlineLevel="0" collapsed="false">
      <c r="A998" s="4" t="n">
        <f aca="false">A997+J$5/500</f>
        <v>1.92799999999998E-005</v>
      </c>
      <c r="B998" s="13" t="n">
        <f aca="false">B498</f>
        <v>0.0120477649908366</v>
      </c>
      <c r="C998" s="13" t="n">
        <f aca="false">C498</f>
        <v>2.40955299816732</v>
      </c>
      <c r="D998" s="13" t="n">
        <f aca="false">D498</f>
        <v>-2.40955299816732</v>
      </c>
      <c r="E998" s="13" t="n">
        <f aca="false">E498</f>
        <v>7.25743206372141E-007</v>
      </c>
      <c r="F998" s="13" t="n">
        <f aca="false">F498</f>
        <v>0</v>
      </c>
    </row>
    <row r="999" customFormat="false" ht="12.75" hidden="false" customHeight="false" outlineLevel="0" collapsed="false">
      <c r="A999" s="4" t="n">
        <f aca="false">A998+J$5/500</f>
        <v>1.92999999999998E-005</v>
      </c>
      <c r="B999" s="13" t="n">
        <f aca="false">B499</f>
        <v>0.012042946848533</v>
      </c>
      <c r="C999" s="13" t="n">
        <f aca="false">C499</f>
        <v>2.40858936970659</v>
      </c>
      <c r="D999" s="13" t="n">
        <f aca="false">D499</f>
        <v>-2.40858936970659</v>
      </c>
      <c r="E999" s="13" t="n">
        <f aca="false">E499</f>
        <v>7.25162843982951E-007</v>
      </c>
      <c r="F999" s="13" t="n">
        <f aca="false">F499</f>
        <v>0</v>
      </c>
    </row>
    <row r="1000" customFormat="false" ht="12.75" hidden="false" customHeight="false" outlineLevel="0" collapsed="false">
      <c r="A1000" s="4" t="n">
        <f aca="false">A999+J$5/500</f>
        <v>1.93199999999998E-005</v>
      </c>
      <c r="B1000" s="13" t="n">
        <f aca="false">B500</f>
        <v>0.0120381306331009</v>
      </c>
      <c r="C1000" s="13" t="n">
        <f aca="false">C500</f>
        <v>2.40762612662017</v>
      </c>
      <c r="D1000" s="13" t="n">
        <f aca="false">D500</f>
        <v>-2.40762612662017</v>
      </c>
      <c r="E1000" s="13" t="n">
        <f aca="false">E500</f>
        <v>7.24582945698007E-007</v>
      </c>
      <c r="F1000" s="13" t="n">
        <f aca="false">F500</f>
        <v>0</v>
      </c>
    </row>
    <row r="1001" customFormat="false" ht="12.75" hidden="false" customHeight="false" outlineLevel="0" collapsed="false">
      <c r="A1001" s="4" t="n">
        <f aca="false">A1000+J$5/500</f>
        <v>1.93399999999998E-005</v>
      </c>
      <c r="B1001" s="13" t="n">
        <f aca="false">B501</f>
        <v>0.0120333163437697</v>
      </c>
      <c r="C1001" s="13" t="n">
        <f aca="false">C501</f>
        <v>2.40666326875394</v>
      </c>
      <c r="D1001" s="13" t="n">
        <f aca="false">D501</f>
        <v>-2.40666326875394</v>
      </c>
      <c r="E1001" s="13" t="n">
        <f aca="false">E501</f>
        <v>7.24003511146173E-007</v>
      </c>
      <c r="F1001" s="13" t="n">
        <f aca="false">F501</f>
        <v>0</v>
      </c>
    </row>
    <row r="1002" customFormat="false" ht="12.75" hidden="false" customHeight="false" outlineLevel="0" collapsed="false">
      <c r="A1002" s="4" t="n">
        <f aca="false">A1001+J$5/500</f>
        <v>1.93599999999998E-005</v>
      </c>
      <c r="B1002" s="13" t="n">
        <f aca="false">B502</f>
        <v>0.0120285039797691</v>
      </c>
      <c r="C1002" s="13" t="n">
        <f aca="false">C502</f>
        <v>2.40570079595383</v>
      </c>
      <c r="D1002" s="13" t="n">
        <f aca="false">D502</f>
        <v>-2.40570079595383</v>
      </c>
      <c r="E1002" s="13" t="n">
        <f aca="false">E502</f>
        <v>7.2342453995661E-007</v>
      </c>
      <c r="F1002" s="13" t="n">
        <f aca="false">F502</f>
        <v>0</v>
      </c>
    </row>
    <row r="1003" customFormat="false" ht="12.75" hidden="false" customHeight="false" outlineLevel="0" collapsed="false">
      <c r="A1003" s="4" t="n">
        <f aca="false">A1002+J$5/500</f>
        <v>1.93799999999998E-005</v>
      </c>
      <c r="B1003" s="13" t="n">
        <f aca="false">B503</f>
        <v>0.0120236935403293</v>
      </c>
      <c r="C1003" s="13" t="n">
        <f aca="false">C503</f>
        <v>2.40473870806585</v>
      </c>
      <c r="D1003" s="13" t="n">
        <f aca="false">D503</f>
        <v>-2.40473870806585</v>
      </c>
      <c r="E1003" s="13" t="n">
        <f aca="false">E503</f>
        <v>7.22846031758777E-007</v>
      </c>
      <c r="F1003" s="13" t="n">
        <f aca="false">F503</f>
        <v>0</v>
      </c>
    </row>
    <row r="1004" customFormat="false" ht="12.75" hidden="false" customHeight="false" outlineLevel="0" collapsed="false">
      <c r="A1004" s="4" t="n">
        <f aca="false">A1003+J$5/500</f>
        <v>1.93999999999998E-005</v>
      </c>
      <c r="B1004" s="13" t="n">
        <f aca="false">B504</f>
        <v>0.0120188850246804</v>
      </c>
      <c r="C1004" s="13" t="n">
        <f aca="false">C504</f>
        <v>2.40377700493607</v>
      </c>
      <c r="D1004" s="13" t="n">
        <f aca="false">D504</f>
        <v>-2.40377700493607</v>
      </c>
      <c r="E1004" s="13" t="n">
        <f aca="false">E504</f>
        <v>7.2226798618243E-007</v>
      </c>
      <c r="F1004" s="13" t="n">
        <f aca="false">F504</f>
        <v>0</v>
      </c>
    </row>
    <row r="1005" customFormat="false" ht="12.75" hidden="false" customHeight="false" outlineLevel="0" collapsed="false">
      <c r="A1005" s="4" t="n">
        <f aca="false">A1004+J$5/500</f>
        <v>1.94199999999998E-005</v>
      </c>
      <c r="B1005" s="13" t="n">
        <f aca="false">B505</f>
        <v>0.0120140784320531</v>
      </c>
      <c r="C1005" s="13" t="n">
        <f aca="false">C505</f>
        <v>2.40281568641062</v>
      </c>
      <c r="D1005" s="13" t="n">
        <f aca="false">D505</f>
        <v>-2.40281568641062</v>
      </c>
      <c r="E1005" s="13" t="n">
        <f aca="false">E505</f>
        <v>7.21690402857618E-007</v>
      </c>
      <c r="F1005" s="13" t="n">
        <f aca="false">F505</f>
        <v>0</v>
      </c>
    </row>
    <row r="1006" customFormat="false" ht="12.75" hidden="false" customHeight="false" outlineLevel="0" collapsed="false">
      <c r="A1006" s="4" t="n">
        <f aca="false">A1005+J$5/500</f>
        <v>1.94399999999998E-005</v>
      </c>
      <c r="B1006" s="13" t="n">
        <f aca="false">B506</f>
        <v>0.0120092737616784</v>
      </c>
      <c r="C1006" s="13" t="n">
        <f aca="false">C506</f>
        <v>2.40185475233569</v>
      </c>
      <c r="D1006" s="13" t="n">
        <f aca="false">D506</f>
        <v>-2.40185475233569</v>
      </c>
      <c r="E1006" s="13" t="n">
        <f aca="false">E506</f>
        <v>7.21113281414689E-007</v>
      </c>
      <c r="F1006" s="13" t="n">
        <f aca="false">F506</f>
        <v>0</v>
      </c>
    </row>
    <row r="1007" customFormat="false" ht="12.75" hidden="false" customHeight="false" outlineLevel="0" collapsed="false">
      <c r="A1007" s="4" t="n">
        <f aca="false">A1006+J$5/500</f>
        <v>1.94599999999998E-005</v>
      </c>
      <c r="B1007" s="13" t="n">
        <f aca="false">B507</f>
        <v>0.0120044710127876</v>
      </c>
      <c r="C1007" s="13" t="n">
        <f aca="false">C507</f>
        <v>2.40089420255751</v>
      </c>
      <c r="D1007" s="13" t="n">
        <f aca="false">D507</f>
        <v>-2.40089420255751</v>
      </c>
      <c r="E1007" s="13" t="n">
        <f aca="false">E507</f>
        <v>7.20536621484285E-007</v>
      </c>
      <c r="F1007" s="13" t="n">
        <f aca="false">F507</f>
        <v>0</v>
      </c>
    </row>
    <row r="1008" customFormat="false" ht="12.75" hidden="false" customHeight="false" outlineLevel="0" collapsed="false">
      <c r="A1008" s="4" t="n">
        <f aca="false">A1007+J$5/500</f>
        <v>1.94799999999998E-005</v>
      </c>
      <c r="B1008" s="13" t="n">
        <f aca="false">B508</f>
        <v>0.0119996701846121</v>
      </c>
      <c r="C1008" s="13" t="n">
        <f aca="false">C508</f>
        <v>2.39993403692242</v>
      </c>
      <c r="D1008" s="13" t="n">
        <f aca="false">D508</f>
        <v>-2.39993403692242</v>
      </c>
      <c r="E1008" s="13" t="n">
        <f aca="false">E508</f>
        <v>7.19960422697343E-007</v>
      </c>
      <c r="F1008" s="13" t="n">
        <f aca="false">F508</f>
        <v>0</v>
      </c>
    </row>
    <row r="1009" customFormat="false" ht="12.75" hidden="false" customHeight="false" outlineLevel="0" collapsed="false">
      <c r="A1009" s="4" t="n">
        <f aca="false">A1008+J$5/500</f>
        <v>1.94999999999998E-005</v>
      </c>
      <c r="B1009" s="13" t="n">
        <f aca="false">B509</f>
        <v>0.0119948712763839</v>
      </c>
      <c r="C1009" s="13" t="n">
        <f aca="false">C509</f>
        <v>2.39897425527678</v>
      </c>
      <c r="D1009" s="13" t="n">
        <f aca="false">D509</f>
        <v>-2.39897425527678</v>
      </c>
      <c r="E1009" s="13" t="n">
        <f aca="false">E509</f>
        <v>7.19384684685096E-007</v>
      </c>
      <c r="F1009" s="13" t="n">
        <f aca="false">F509</f>
        <v>0</v>
      </c>
    </row>
    <row r="1010" customFormat="false" ht="12.75" hidden="false" customHeight="false" outlineLevel="0" collapsed="false">
      <c r="A1010" s="4" t="n">
        <f aca="false">A1009+J$5/500</f>
        <v>1.95199999999998E-005</v>
      </c>
      <c r="B1010" s="13" t="n">
        <f aca="false">B510</f>
        <v>0.0119900742873351</v>
      </c>
      <c r="C1010" s="13" t="n">
        <f aca="false">C510</f>
        <v>2.39801485746702</v>
      </c>
      <c r="D1010" s="13" t="n">
        <f aca="false">D510</f>
        <v>-2.39801485746702</v>
      </c>
      <c r="E1010" s="13" t="n">
        <f aca="false">E510</f>
        <v>7.18809407079072E-007</v>
      </c>
      <c r="F1010" s="13" t="n">
        <f aca="false">F510</f>
        <v>0</v>
      </c>
    </row>
    <row r="1011" customFormat="false" ht="12.75" hidden="false" customHeight="false" outlineLevel="0" collapsed="false">
      <c r="A1011" s="4" t="n">
        <f aca="false">A1010+J$5/500</f>
        <v>1.95399999999998E-005</v>
      </c>
      <c r="B1011" s="13" t="n">
        <f aca="false">B511</f>
        <v>0.0119852792166982</v>
      </c>
      <c r="C1011" s="13" t="n">
        <f aca="false">C511</f>
        <v>2.39705584333965</v>
      </c>
      <c r="D1011" s="13" t="n">
        <f aca="false">D511</f>
        <v>-2.39705584333965</v>
      </c>
      <c r="E1011" s="13" t="n">
        <f aca="false">E511</f>
        <v>7.18234589511093E-007</v>
      </c>
      <c r="F1011" s="13" t="n">
        <f aca="false">F511</f>
        <v>0</v>
      </c>
    </row>
    <row r="1012" customFormat="false" ht="12.75" hidden="false" customHeight="false" outlineLevel="0" collapsed="false">
      <c r="A1012" s="4" t="n">
        <f aca="false">A1011+J$5/500</f>
        <v>1.95599999999998E-005</v>
      </c>
      <c r="B1012" s="13" t="n">
        <f aca="false">B512</f>
        <v>0.0119804860637061</v>
      </c>
      <c r="C1012" s="13" t="n">
        <f aca="false">C512</f>
        <v>2.39609721274121</v>
      </c>
      <c r="D1012" s="13" t="n">
        <f aca="false">D512</f>
        <v>-2.39609721274121</v>
      </c>
      <c r="E1012" s="13" t="n">
        <f aca="false">E512</f>
        <v>7.17660231613275E-007</v>
      </c>
      <c r="F1012" s="13" t="n">
        <f aca="false">F512</f>
        <v>0</v>
      </c>
    </row>
    <row r="1013" customFormat="false" ht="12.75" hidden="false" customHeight="false" outlineLevel="0" collapsed="false">
      <c r="A1013" s="4" t="n">
        <f aca="false">A1012+J$5/500</f>
        <v>1.95799999999998E-005</v>
      </c>
      <c r="B1013" s="13" t="n">
        <f aca="false">B513</f>
        <v>0.0119756948275917</v>
      </c>
      <c r="C1013" s="13" t="n">
        <f aca="false">C513</f>
        <v>2.39513896551834</v>
      </c>
      <c r="D1013" s="13" t="n">
        <f aca="false">D513</f>
        <v>-2.39513896551834</v>
      </c>
      <c r="E1013" s="13" t="n">
        <f aca="false">E513</f>
        <v>7.17086333018031E-007</v>
      </c>
      <c r="F1013" s="13" t="n">
        <f aca="false">F513</f>
        <v>0</v>
      </c>
    </row>
    <row r="1014" customFormat="false" ht="12.75" hidden="false" customHeight="false" outlineLevel="0" collapsed="false">
      <c r="A1014" s="4" t="n">
        <f aca="false">A1013+J$5/500</f>
        <v>1.95999999999998E-005</v>
      </c>
      <c r="B1014" s="13" t="n">
        <f aca="false">B514</f>
        <v>0.0119709055075885</v>
      </c>
      <c r="C1014" s="13" t="n">
        <f aca="false">C514</f>
        <v>2.3941811015177</v>
      </c>
      <c r="D1014" s="13" t="n">
        <f aca="false">D514</f>
        <v>-2.3941811015177</v>
      </c>
      <c r="E1014" s="13" t="n">
        <f aca="false">E514</f>
        <v>7.16512893358064E-007</v>
      </c>
      <c r="F1014" s="13" t="n">
        <f aca="false">F514</f>
        <v>0</v>
      </c>
    </row>
    <row r="1015" customFormat="false" ht="12.75" hidden="false" customHeight="false" outlineLevel="0" collapsed="false">
      <c r="A1015" s="4" t="n">
        <f aca="false">A1014+J$5/500</f>
        <v>1.96199999999998E-005</v>
      </c>
      <c r="B1015" s="13" t="n">
        <f aca="false">B515</f>
        <v>0.0119661181029302</v>
      </c>
      <c r="C1015" s="13" t="n">
        <f aca="false">C515</f>
        <v>2.39322362058605</v>
      </c>
      <c r="D1015" s="13" t="n">
        <f aca="false">D515</f>
        <v>-2.39322362058605</v>
      </c>
      <c r="E1015" s="13" t="n">
        <f aca="false">E515</f>
        <v>7.15939912266373E-007</v>
      </c>
      <c r="F1015" s="13" t="n">
        <f aca="false">F515</f>
        <v>0</v>
      </c>
    </row>
    <row r="1016" customFormat="false" ht="12.75" hidden="false" customHeight="false" outlineLevel="0" collapsed="false">
      <c r="A1016" s="4" t="n">
        <f aca="false">A1015+J$5/500</f>
        <v>1.96399999999998E-005</v>
      </c>
      <c r="B1016" s="13" t="n">
        <f aca="false">B516</f>
        <v>0.0119613326128509</v>
      </c>
      <c r="C1016" s="13" t="n">
        <f aca="false">C516</f>
        <v>2.39226652257018</v>
      </c>
      <c r="D1016" s="13" t="n">
        <f aca="false">D516</f>
        <v>-2.39226652257018</v>
      </c>
      <c r="E1016" s="13" t="n">
        <f aca="false">E516</f>
        <v>7.1536738937625E-007</v>
      </c>
      <c r="F1016" s="13" t="n">
        <f aca="false">F516</f>
        <v>0</v>
      </c>
    </row>
    <row r="1017" customFormat="false" ht="12.75" hidden="false" customHeight="false" outlineLevel="0" collapsed="false">
      <c r="A1017" s="4" t="n">
        <f aca="false">A1016+J$5/500</f>
        <v>1.96599999999998E-005</v>
      </c>
      <c r="B1017" s="13" t="n">
        <f aca="false">B517</f>
        <v>0.0119565490365848</v>
      </c>
      <c r="C1017" s="13" t="n">
        <f aca="false">C517</f>
        <v>2.39130980731695</v>
      </c>
      <c r="D1017" s="13" t="n">
        <f aca="false">D517</f>
        <v>-2.39130980731695</v>
      </c>
      <c r="E1017" s="13" t="n">
        <f aca="false">E517</f>
        <v>7.14795324321281E-007</v>
      </c>
      <c r="F1017" s="13" t="n">
        <f aca="false">F517</f>
        <v>0</v>
      </c>
    </row>
    <row r="1018" customFormat="false" ht="12.75" hidden="false" customHeight="false" outlineLevel="0" collapsed="false">
      <c r="A1018" s="4" t="n">
        <f aca="false">A1017+J$5/500</f>
        <v>1.96799999999998E-005</v>
      </c>
      <c r="B1018" s="13" t="n">
        <f aca="false">B518</f>
        <v>0.0119517673733665</v>
      </c>
      <c r="C1018" s="13" t="n">
        <f aca="false">C518</f>
        <v>2.39035347467331</v>
      </c>
      <c r="D1018" s="13" t="n">
        <f aca="false">D518</f>
        <v>-2.39035347467331</v>
      </c>
      <c r="E1018" s="13" t="n">
        <f aca="false">E518</f>
        <v>7.14223716735345E-007</v>
      </c>
      <c r="F1018" s="13" t="n">
        <f aca="false">F518</f>
        <v>0</v>
      </c>
    </row>
    <row r="1019" customFormat="false" ht="12.75" hidden="false" customHeight="false" outlineLevel="0" collapsed="false">
      <c r="A1019" s="4" t="n">
        <f aca="false">A1018+J$5/500</f>
        <v>1.96999999999998E-005</v>
      </c>
      <c r="B1019" s="13" t="n">
        <f aca="false">B519</f>
        <v>0.0119469876224311</v>
      </c>
      <c r="C1019" s="13" t="n">
        <f aca="false">C519</f>
        <v>2.38939752448622</v>
      </c>
      <c r="D1019" s="13" t="n">
        <f aca="false">D519</f>
        <v>-2.38939752448622</v>
      </c>
      <c r="E1019" s="13" t="n">
        <f aca="false">E519</f>
        <v>7.13652566252611E-007</v>
      </c>
      <c r="F1019" s="13" t="n">
        <f aca="false">F519</f>
        <v>0</v>
      </c>
    </row>
    <row r="1020" customFormat="false" ht="12.75" hidden="false" customHeight="false" outlineLevel="0" collapsed="false">
      <c r="A1020" s="4" t="n">
        <f aca="false">A1019+J$5/500</f>
        <v>1.97199999999998E-005</v>
      </c>
      <c r="B1020" s="13" t="n">
        <f aca="false">B520</f>
        <v>0.0119422097830137</v>
      </c>
      <c r="C1020" s="13" t="n">
        <f aca="false">C520</f>
        <v>2.38844195660275</v>
      </c>
      <c r="D1020" s="13" t="n">
        <f aca="false">D520</f>
        <v>-2.38844195660275</v>
      </c>
      <c r="E1020" s="13" t="n">
        <f aca="false">E520</f>
        <v>7.13081872507544E-007</v>
      </c>
      <c r="F1020" s="13" t="n">
        <f aca="false">F520</f>
        <v>0</v>
      </c>
    </row>
    <row r="1021" customFormat="false" ht="12.75" hidden="false" customHeight="false" outlineLevel="0" collapsed="false">
      <c r="A1021" s="4" t="n">
        <f aca="false">A1020+J$5/500</f>
        <v>1.97399999999998E-005</v>
      </c>
      <c r="B1021" s="13" t="n">
        <f aca="false">B521</f>
        <v>0.0119374338543499</v>
      </c>
      <c r="C1021" s="13" t="n">
        <f aca="false">C521</f>
        <v>2.38748677086999</v>
      </c>
      <c r="D1021" s="13" t="n">
        <f aca="false">D521</f>
        <v>-2.38748677086999</v>
      </c>
      <c r="E1021" s="13" t="n">
        <f aca="false">E521</f>
        <v>7.12511635134899E-007</v>
      </c>
      <c r="F1021" s="13" t="n">
        <f aca="false">F521</f>
        <v>0</v>
      </c>
    </row>
    <row r="1022" customFormat="false" ht="12.75" hidden="false" customHeight="false" outlineLevel="0" collapsed="false">
      <c r="A1022" s="4" t="n">
        <f aca="false">A1021+J$5/500</f>
        <v>1.97599999999998E-005</v>
      </c>
      <c r="B1022" s="13" t="n">
        <f aca="false">B522</f>
        <v>0.0119326598356756</v>
      </c>
      <c r="C1022" s="13" t="n">
        <f aca="false">C522</f>
        <v>2.38653196713512</v>
      </c>
      <c r="D1022" s="13" t="n">
        <f aca="false">D522</f>
        <v>-2.38653196713512</v>
      </c>
      <c r="E1022" s="13" t="n">
        <f aca="false">E522</f>
        <v>7.11941853769726E-007</v>
      </c>
      <c r="F1022" s="13" t="n">
        <f aca="false">F522</f>
        <v>0</v>
      </c>
    </row>
    <row r="1023" customFormat="false" ht="12.75" hidden="false" customHeight="false" outlineLevel="0" collapsed="false">
      <c r="A1023" s="4" t="n">
        <f aca="false">A1022+J$5/500</f>
        <v>1.97799999999998E-005</v>
      </c>
      <c r="B1023" s="13" t="n">
        <f aca="false">B523</f>
        <v>0.0119278877262268</v>
      </c>
      <c r="C1023" s="13" t="n">
        <f aca="false">C523</f>
        <v>2.38557754524537</v>
      </c>
      <c r="D1023" s="13" t="n">
        <f aca="false">D523</f>
        <v>-2.38557754524537</v>
      </c>
      <c r="E1023" s="13" t="n">
        <f aca="false">E523</f>
        <v>7.11372528047363E-007</v>
      </c>
      <c r="F1023" s="13" t="n">
        <f aca="false">F523</f>
        <v>0</v>
      </c>
    </row>
    <row r="1024" customFormat="false" ht="12.75" hidden="false" customHeight="false" outlineLevel="0" collapsed="false">
      <c r="A1024" s="4" t="n">
        <f aca="false">A1023+J$5/500</f>
        <v>1.97999999999998E-005</v>
      </c>
      <c r="B1024" s="13" t="n">
        <f aca="false">B524</f>
        <v>0.0119231175252401</v>
      </c>
      <c r="C1024" s="13" t="n">
        <f aca="false">C524</f>
        <v>2.38462350504803</v>
      </c>
      <c r="D1024" s="13" t="n">
        <f aca="false">D524</f>
        <v>-2.38462350504803</v>
      </c>
      <c r="E1024" s="13" t="n">
        <f aca="false">E524</f>
        <v>7.10803657603443E-007</v>
      </c>
      <c r="F1024" s="13" t="n">
        <f aca="false">F524</f>
        <v>0</v>
      </c>
    </row>
    <row r="1025" customFormat="false" ht="12.75" hidden="false" customHeight="false" outlineLevel="0" collapsed="false">
      <c r="A1025" s="4" t="n">
        <f aca="false">A1024+J$5/500</f>
        <v>1.98199999999998E-005</v>
      </c>
      <c r="B1025" s="13" t="n">
        <f aca="false">B525</f>
        <v>0.0119183492319523</v>
      </c>
      <c r="C1025" s="13" t="n">
        <f aca="false">C525</f>
        <v>2.38366984639046</v>
      </c>
      <c r="D1025" s="13" t="n">
        <f aca="false">D525</f>
        <v>-2.38366984639046</v>
      </c>
      <c r="E1025" s="13" t="n">
        <f aca="false">E525</f>
        <v>7.10235242073887E-007</v>
      </c>
      <c r="F1025" s="13" t="n">
        <f aca="false">F525</f>
        <v>0</v>
      </c>
    </row>
    <row r="1026" customFormat="false" ht="12.75" hidden="false" customHeight="false" outlineLevel="0" collapsed="false">
      <c r="A1026" s="4" t="n">
        <f aca="false">A1025+J$5/500</f>
        <v>1.98399999999998E-005</v>
      </c>
      <c r="B1026" s="13" t="n">
        <f aca="false">B526</f>
        <v>0.0119135828456003</v>
      </c>
      <c r="C1026" s="13" t="n">
        <f aca="false">C526</f>
        <v>2.38271656912006</v>
      </c>
      <c r="D1026" s="13" t="n">
        <f aca="false">D526</f>
        <v>-2.38271656912006</v>
      </c>
      <c r="E1026" s="13" t="n">
        <f aca="false">E526</f>
        <v>7.09667281094911E-007</v>
      </c>
      <c r="F1026" s="13" t="n">
        <f aca="false">F526</f>
        <v>0</v>
      </c>
    </row>
    <row r="1027" customFormat="false" ht="12.75" hidden="false" customHeight="false" outlineLevel="0" collapsed="false">
      <c r="A1027" s="4" t="n">
        <f aca="false">A1026+J$5/500</f>
        <v>1.98599999999998E-005</v>
      </c>
      <c r="B1027" s="13" t="n">
        <f aca="false">B527</f>
        <v>0.0119088183654216</v>
      </c>
      <c r="C1027" s="13" t="n">
        <f aca="false">C527</f>
        <v>2.38176367308433</v>
      </c>
      <c r="D1027" s="13" t="n">
        <f aca="false">D527</f>
        <v>-2.38176367308433</v>
      </c>
      <c r="E1027" s="13" t="n">
        <f aca="false">E527</f>
        <v>7.09099774303019E-007</v>
      </c>
      <c r="F1027" s="13" t="n">
        <f aca="false">F527</f>
        <v>0</v>
      </c>
    </row>
    <row r="1028" customFormat="false" ht="12.75" hidden="false" customHeight="false" outlineLevel="0" collapsed="false">
      <c r="A1028" s="4" t="n">
        <f aca="false">A1027+J$5/500</f>
        <v>1.98799999999998E-005</v>
      </c>
      <c r="B1028" s="13" t="n">
        <f aca="false">B528</f>
        <v>0.0119040557906539</v>
      </c>
      <c r="C1028" s="13" t="n">
        <f aca="false">C528</f>
        <v>2.38081115813079</v>
      </c>
      <c r="D1028" s="13" t="n">
        <f aca="false">D528</f>
        <v>-2.38081115813079</v>
      </c>
      <c r="E1028" s="13" t="n">
        <f aca="false">E528</f>
        <v>7.08532721335006E-007</v>
      </c>
      <c r="F1028" s="13" t="n">
        <f aca="false">F528</f>
        <v>0</v>
      </c>
    </row>
    <row r="1029" customFormat="false" ht="12.75" hidden="false" customHeight="false" outlineLevel="0" collapsed="false">
      <c r="A1029" s="4" t="n">
        <f aca="false">A1028+J$5/500</f>
        <v>1.98999999999998E-005</v>
      </c>
      <c r="B1029" s="13" t="n">
        <f aca="false">B529</f>
        <v>0.0118992951205352</v>
      </c>
      <c r="C1029" s="13" t="n">
        <f aca="false">C529</f>
        <v>2.37985902410703</v>
      </c>
      <c r="D1029" s="13" t="n">
        <f aca="false">D529</f>
        <v>-2.37985902410703</v>
      </c>
      <c r="E1029" s="13" t="n">
        <f aca="false">E529</f>
        <v>7.0796612182796E-007</v>
      </c>
      <c r="F1029" s="13" t="n">
        <f aca="false">F529</f>
        <v>0</v>
      </c>
    </row>
    <row r="1030" customFormat="false" ht="12.75" hidden="false" customHeight="false" outlineLevel="0" collapsed="false">
      <c r="A1030" s="4" t="n">
        <f aca="false">A1029+J$5/500</f>
        <v>1.99199999999998E-005</v>
      </c>
      <c r="B1030" s="13" t="n">
        <f aca="false">B530</f>
        <v>0.0118945363543036</v>
      </c>
      <c r="C1030" s="13" t="n">
        <f aca="false">C530</f>
        <v>2.37890727086073</v>
      </c>
      <c r="D1030" s="13" t="n">
        <f aca="false">D530</f>
        <v>-2.37890727086073</v>
      </c>
      <c r="E1030" s="13" t="n">
        <f aca="false">E530</f>
        <v>7.07399975419255E-007</v>
      </c>
      <c r="F1030" s="13" t="n">
        <f aca="false">F530</f>
        <v>0</v>
      </c>
    </row>
    <row r="1031" customFormat="false" ht="12.75" hidden="false" customHeight="false" outlineLevel="0" collapsed="false">
      <c r="A1031" s="4" t="n">
        <f aca="false">A1030+J$5/500</f>
        <v>1.99399999999998E-005</v>
      </c>
      <c r="B1031" s="13" t="n">
        <f aca="false">B531</f>
        <v>0.011889779491198</v>
      </c>
      <c r="C1031" s="13" t="n">
        <f aca="false">C531</f>
        <v>2.37795589823959</v>
      </c>
      <c r="D1031" s="13" t="n">
        <f aca="false">D531</f>
        <v>-2.37795589823959</v>
      </c>
      <c r="E1031" s="13" t="n">
        <f aca="false">E531</f>
        <v>7.06834281746559E-007</v>
      </c>
      <c r="F1031" s="13" t="n">
        <f aca="false">F531</f>
        <v>0</v>
      </c>
    </row>
    <row r="1032" customFormat="false" ht="12.75" hidden="false" customHeight="false" outlineLevel="0" collapsed="false">
      <c r="A1032" s="4" t="n">
        <f aca="false">A1031+J$5/500</f>
        <v>1.99599999999998E-005</v>
      </c>
      <c r="B1032" s="13" t="n">
        <f aca="false">B532</f>
        <v>0.011885024530457</v>
      </c>
      <c r="C1032" s="13" t="n">
        <f aca="false">C532</f>
        <v>2.37700490609141</v>
      </c>
      <c r="D1032" s="13" t="n">
        <f aca="false">D532</f>
        <v>-2.37700490609141</v>
      </c>
      <c r="E1032" s="13" t="n">
        <f aca="false">E532</f>
        <v>7.06269040447828E-007</v>
      </c>
      <c r="F1032" s="13" t="n">
        <f aca="false">F532</f>
        <v>0</v>
      </c>
    </row>
    <row r="1033" customFormat="false" ht="12.75" hidden="false" customHeight="false" outlineLevel="0" collapsed="false">
      <c r="A1033" s="4" t="n">
        <f aca="false">A1032+J$5/500</f>
        <v>1.99799999999998E-005</v>
      </c>
      <c r="B1033" s="13" t="n">
        <f aca="false">B533</f>
        <v>0.0118802714713201</v>
      </c>
      <c r="C1033" s="13" t="n">
        <f aca="false">C533</f>
        <v>2.37605429426401</v>
      </c>
      <c r="D1033" s="13" t="n">
        <f aca="false">D533</f>
        <v>-2.37605429426401</v>
      </c>
      <c r="E1033" s="13" t="n">
        <f aca="false">E533</f>
        <v>7.05704251161306E-007</v>
      </c>
      <c r="F1033" s="13" t="n">
        <f aca="false">F533</f>
        <v>0</v>
      </c>
    </row>
    <row r="1034" customFormat="false" ht="12.75" hidden="false" customHeight="false" outlineLevel="0" collapsed="false">
      <c r="A1034" s="4" t="n">
        <f aca="false">A1033+J$5/500</f>
        <v>1.99999999999998E-005</v>
      </c>
      <c r="B1034" s="13" t="n">
        <f aca="false">B534</f>
        <v>0.0118755203130265</v>
      </c>
      <c r="C1034" s="13" t="n">
        <f aca="false">C534</f>
        <v>2.3751040626053</v>
      </c>
      <c r="D1034" s="13" t="n">
        <f aca="false">D534</f>
        <v>2.6248959373947</v>
      </c>
      <c r="E1034" s="13" t="n">
        <f aca="false">E534</f>
        <v>7.05139913525523E-007</v>
      </c>
      <c r="F1034" s="13" t="n">
        <f aca="false">F534</f>
        <v>5</v>
      </c>
    </row>
  </sheetData>
  <sheetProtection sheet="true" objects="true" scenarios="true"/>
  <hyperlinks>
    <hyperlink ref="A5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13:58:19Z</dcterms:created>
  <dc:creator>fs</dc:creator>
  <dc:description/>
  <dc:language>en-US</dc:language>
  <cp:lastModifiedBy>fs</cp:lastModifiedBy>
  <cp:lastPrinted>2009-12-21T10:26:51Z</cp:lastPrinted>
  <dcterms:modified xsi:type="dcterms:W3CDTF">2009-12-21T18:24:56Z</dcterms:modified>
  <cp:revision>0</cp:revision>
  <dc:subject/>
  <dc:title/>
</cp:coreProperties>
</file>