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(t)" sheetId="1" state="visible" r:id="rId2"/>
    <sheet name="uR(t)" sheetId="2" state="visible" r:id="rId3"/>
    <sheet name="uL(t)" sheetId="3" state="visible" r:id="rId4"/>
    <sheet name="W(t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Charge d'une bobine L à travers une résistance R</t>
  </si>
  <si>
    <t xml:space="preserve">A l'instant t = 0 on ferme l'interrupteur K</t>
  </si>
  <si>
    <t xml:space="preserve">source de tension continue E</t>
  </si>
  <si>
    <t xml:space="preserve">V</t>
  </si>
  <si>
    <t xml:space="preserve">© Fabrice Sincère ; Version 1.0.1</t>
  </si>
  <si>
    <t xml:space="preserve">R</t>
  </si>
  <si>
    <t xml:space="preserve">ohm</t>
  </si>
  <si>
    <t xml:space="preserve">http://pagesperso-orange.fr/fabrice.sincere/</t>
  </si>
  <si>
    <t xml:space="preserve">L</t>
  </si>
  <si>
    <t xml:space="preserve">H</t>
  </si>
  <si>
    <t xml:space="preserve">constante de temps = L/R</t>
  </si>
  <si>
    <t xml:space="preserve">s</t>
  </si>
  <si>
    <t xml:space="preserve">instant t</t>
  </si>
  <si>
    <t xml:space="preserve">tension uL</t>
  </si>
  <si>
    <t xml:space="preserve">tension uR</t>
  </si>
  <si>
    <t xml:space="preserve">courant i</t>
  </si>
  <si>
    <t xml:space="preserve">A</t>
  </si>
  <si>
    <t xml:space="preserve">mA</t>
  </si>
  <si>
    <t xml:space="preserve">énergie de la bobine W</t>
  </si>
  <si>
    <t xml:space="preserve">J</t>
  </si>
  <si>
    <t xml:space="preserve">pertes Joule dans la résistance</t>
  </si>
  <si>
    <t xml:space="preserve">W</t>
  </si>
  <si>
    <t xml:space="preserve">échelle des courbes</t>
  </si>
  <si>
    <t xml:space="preserve">t min </t>
  </si>
  <si>
    <t xml:space="preserve">t max</t>
  </si>
  <si>
    <t xml:space="preserve">t(s)</t>
  </si>
  <si>
    <t xml:space="preserve">uL(t)</t>
  </si>
  <si>
    <t xml:space="preserve">uR(t)</t>
  </si>
  <si>
    <t xml:space="preserve">i(t)</t>
  </si>
  <si>
    <t xml:space="preserve">W(J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arge d'une bobine à travers une résistance
Courant i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534</c:f>
              <c:numCache>
                <c:formatCode>General</c:formatCode>
                <c:ptCount val="501"/>
                <c:pt idx="0">
                  <c:v>-0.1</c:v>
                </c:pt>
                <c:pt idx="1">
                  <c:v>-0.0978</c:v>
                </c:pt>
                <c:pt idx="2">
                  <c:v>-0.0956</c:v>
                </c:pt>
                <c:pt idx="3">
                  <c:v>-0.0934</c:v>
                </c:pt>
                <c:pt idx="4">
                  <c:v>-0.0912</c:v>
                </c:pt>
                <c:pt idx="5">
                  <c:v>-0.089</c:v>
                </c:pt>
                <c:pt idx="6">
                  <c:v>-0.0868</c:v>
                </c:pt>
                <c:pt idx="7">
                  <c:v>-0.0846000000000001</c:v>
                </c:pt>
                <c:pt idx="8">
                  <c:v>-0.0824000000000001</c:v>
                </c:pt>
                <c:pt idx="9">
                  <c:v>-0.0802000000000001</c:v>
                </c:pt>
                <c:pt idx="10">
                  <c:v>-0.0780000000000001</c:v>
                </c:pt>
                <c:pt idx="11">
                  <c:v>-0.0758000000000001</c:v>
                </c:pt>
                <c:pt idx="12">
                  <c:v>-0.0736000000000001</c:v>
                </c:pt>
                <c:pt idx="13">
                  <c:v>-0.0714000000000001</c:v>
                </c:pt>
                <c:pt idx="14">
                  <c:v>-0.0692000000000001</c:v>
                </c:pt>
                <c:pt idx="15">
                  <c:v>-0.0670000000000001</c:v>
                </c:pt>
                <c:pt idx="16">
                  <c:v>-0.0648000000000001</c:v>
                </c:pt>
                <c:pt idx="17">
                  <c:v>-0.0626000000000001</c:v>
                </c:pt>
                <c:pt idx="18">
                  <c:v>-0.0604000000000001</c:v>
                </c:pt>
                <c:pt idx="19">
                  <c:v>-0.0582000000000001</c:v>
                </c:pt>
                <c:pt idx="20">
                  <c:v>-0.0560000000000001</c:v>
                </c:pt>
                <c:pt idx="21">
                  <c:v>-0.0538000000000001</c:v>
                </c:pt>
                <c:pt idx="22">
                  <c:v>-0.0516000000000001</c:v>
                </c:pt>
                <c:pt idx="23">
                  <c:v>-0.0494000000000001</c:v>
                </c:pt>
                <c:pt idx="24">
                  <c:v>-0.0472000000000001</c:v>
                </c:pt>
                <c:pt idx="25">
                  <c:v>-0.0450000000000001</c:v>
                </c:pt>
                <c:pt idx="26">
                  <c:v>-0.0428000000000001</c:v>
                </c:pt>
                <c:pt idx="27">
                  <c:v>-0.0406000000000001</c:v>
                </c:pt>
                <c:pt idx="28">
                  <c:v>-0.0384000000000001</c:v>
                </c:pt>
                <c:pt idx="29">
                  <c:v>-0.0362000000000001</c:v>
                </c:pt>
                <c:pt idx="30">
                  <c:v>-0.0340000000000001</c:v>
                </c:pt>
                <c:pt idx="31">
                  <c:v>-0.0318000000000001</c:v>
                </c:pt>
                <c:pt idx="32">
                  <c:v>-0.0296000000000001</c:v>
                </c:pt>
                <c:pt idx="33">
                  <c:v>-0.0274000000000001</c:v>
                </c:pt>
                <c:pt idx="34">
                  <c:v>-0.0252000000000001</c:v>
                </c:pt>
                <c:pt idx="35">
                  <c:v>-0.0230000000000001</c:v>
                </c:pt>
                <c:pt idx="36">
                  <c:v>-0.0208000000000001</c:v>
                </c:pt>
                <c:pt idx="37">
                  <c:v>-0.0186000000000001</c:v>
                </c:pt>
                <c:pt idx="38">
                  <c:v>-0.0164000000000001</c:v>
                </c:pt>
                <c:pt idx="39">
                  <c:v>-0.0142000000000001</c:v>
                </c:pt>
                <c:pt idx="40">
                  <c:v>-0.0120000000000001</c:v>
                </c:pt>
                <c:pt idx="41">
                  <c:v>-0.0098000000000001</c:v>
                </c:pt>
                <c:pt idx="42">
                  <c:v>-0.0076000000000001</c:v>
                </c:pt>
                <c:pt idx="43">
                  <c:v>-0.0054000000000001</c:v>
                </c:pt>
                <c:pt idx="44">
                  <c:v>-0.0032000000000001</c:v>
                </c:pt>
                <c:pt idx="45">
                  <c:v>-0.0010000000000001</c:v>
                </c:pt>
                <c:pt idx="46">
                  <c:v>0.0011999999999999</c:v>
                </c:pt>
                <c:pt idx="47">
                  <c:v>0.0033999999999999</c:v>
                </c:pt>
                <c:pt idx="48">
                  <c:v>0.0055999999999999</c:v>
                </c:pt>
                <c:pt idx="49">
                  <c:v>0.0077999999999999</c:v>
                </c:pt>
                <c:pt idx="50">
                  <c:v>0.0099999999999999</c:v>
                </c:pt>
                <c:pt idx="51">
                  <c:v>0.0121999999999999</c:v>
                </c:pt>
                <c:pt idx="52">
                  <c:v>0.0143999999999999</c:v>
                </c:pt>
                <c:pt idx="53">
                  <c:v>0.0165999999999999</c:v>
                </c:pt>
                <c:pt idx="54">
                  <c:v>0.0187999999999999</c:v>
                </c:pt>
                <c:pt idx="55">
                  <c:v>0.0209999999999999</c:v>
                </c:pt>
                <c:pt idx="56">
                  <c:v>0.0231999999999999</c:v>
                </c:pt>
                <c:pt idx="57">
                  <c:v>0.0253999999999999</c:v>
                </c:pt>
                <c:pt idx="58">
                  <c:v>0.0275999999999999</c:v>
                </c:pt>
                <c:pt idx="59">
                  <c:v>0.0297999999999999</c:v>
                </c:pt>
                <c:pt idx="60">
                  <c:v>0.0319999999999999</c:v>
                </c:pt>
                <c:pt idx="61">
                  <c:v>0.0341999999999999</c:v>
                </c:pt>
                <c:pt idx="62">
                  <c:v>0.0363999999999999</c:v>
                </c:pt>
                <c:pt idx="63">
                  <c:v>0.0385999999999999</c:v>
                </c:pt>
                <c:pt idx="64">
                  <c:v>0.0407999999999999</c:v>
                </c:pt>
                <c:pt idx="65">
                  <c:v>0.0429999999999999</c:v>
                </c:pt>
                <c:pt idx="66">
                  <c:v>0.0451999999999999</c:v>
                </c:pt>
                <c:pt idx="67">
                  <c:v>0.0473999999999999</c:v>
                </c:pt>
                <c:pt idx="68">
                  <c:v>0.0495999999999999</c:v>
                </c:pt>
                <c:pt idx="69">
                  <c:v>0.0517999999999999</c:v>
                </c:pt>
                <c:pt idx="70">
                  <c:v>0.0539999999999999</c:v>
                </c:pt>
                <c:pt idx="71">
                  <c:v>0.0561999999999999</c:v>
                </c:pt>
                <c:pt idx="72">
                  <c:v>0.0583999999999999</c:v>
                </c:pt>
                <c:pt idx="73">
                  <c:v>0.0605999999999999</c:v>
                </c:pt>
                <c:pt idx="74">
                  <c:v>0.0627999999999999</c:v>
                </c:pt>
                <c:pt idx="75">
                  <c:v>0.0649999999999999</c:v>
                </c:pt>
                <c:pt idx="76">
                  <c:v>0.0671999999999999</c:v>
                </c:pt>
                <c:pt idx="77">
                  <c:v>0.0693999999999999</c:v>
                </c:pt>
                <c:pt idx="78">
                  <c:v>0.0715999999999999</c:v>
                </c:pt>
                <c:pt idx="79">
                  <c:v>0.0737999999999999</c:v>
                </c:pt>
                <c:pt idx="80">
                  <c:v>0.0759999999999999</c:v>
                </c:pt>
                <c:pt idx="81">
                  <c:v>0.0781999999999999</c:v>
                </c:pt>
                <c:pt idx="82">
                  <c:v>0.0803999999999999</c:v>
                </c:pt>
                <c:pt idx="83">
                  <c:v>0.0825999999999999</c:v>
                </c:pt>
                <c:pt idx="84">
                  <c:v>0.0847999999999999</c:v>
                </c:pt>
                <c:pt idx="85">
                  <c:v>0.0869999999999998</c:v>
                </c:pt>
                <c:pt idx="86">
                  <c:v>0.0891999999999998</c:v>
                </c:pt>
                <c:pt idx="87">
                  <c:v>0.0913999999999998</c:v>
                </c:pt>
                <c:pt idx="88">
                  <c:v>0.0935999999999998</c:v>
                </c:pt>
                <c:pt idx="89">
                  <c:v>0.0957999999999998</c:v>
                </c:pt>
                <c:pt idx="90">
                  <c:v>0.0979999999999998</c:v>
                </c:pt>
                <c:pt idx="91">
                  <c:v>0.1002</c:v>
                </c:pt>
                <c:pt idx="92">
                  <c:v>0.1024</c:v>
                </c:pt>
                <c:pt idx="93">
                  <c:v>0.1046</c:v>
                </c:pt>
                <c:pt idx="94">
                  <c:v>0.1068</c:v>
                </c:pt>
                <c:pt idx="95">
                  <c:v>0.109</c:v>
                </c:pt>
                <c:pt idx="96">
                  <c:v>0.1112</c:v>
                </c:pt>
                <c:pt idx="97">
                  <c:v>0.1134</c:v>
                </c:pt>
                <c:pt idx="98">
                  <c:v>0.1156</c:v>
                </c:pt>
                <c:pt idx="99">
                  <c:v>0.1178</c:v>
                </c:pt>
                <c:pt idx="100">
                  <c:v>0.12</c:v>
                </c:pt>
                <c:pt idx="101">
                  <c:v>0.1222</c:v>
                </c:pt>
                <c:pt idx="102">
                  <c:v>0.1244</c:v>
                </c:pt>
                <c:pt idx="103">
                  <c:v>0.1266</c:v>
                </c:pt>
                <c:pt idx="104">
                  <c:v>0.1288</c:v>
                </c:pt>
                <c:pt idx="105">
                  <c:v>0.131</c:v>
                </c:pt>
                <c:pt idx="106">
                  <c:v>0.1332</c:v>
                </c:pt>
                <c:pt idx="107">
                  <c:v>0.1354</c:v>
                </c:pt>
                <c:pt idx="108">
                  <c:v>0.1376</c:v>
                </c:pt>
                <c:pt idx="109">
                  <c:v>0.1398</c:v>
                </c:pt>
                <c:pt idx="110">
                  <c:v>0.142</c:v>
                </c:pt>
                <c:pt idx="111">
                  <c:v>0.1442</c:v>
                </c:pt>
                <c:pt idx="112">
                  <c:v>0.1464</c:v>
                </c:pt>
                <c:pt idx="113">
                  <c:v>0.1486</c:v>
                </c:pt>
                <c:pt idx="114">
                  <c:v>0.1508</c:v>
                </c:pt>
                <c:pt idx="115">
                  <c:v>0.153</c:v>
                </c:pt>
                <c:pt idx="116">
                  <c:v>0.1552</c:v>
                </c:pt>
                <c:pt idx="117">
                  <c:v>0.1574</c:v>
                </c:pt>
                <c:pt idx="118">
                  <c:v>0.1596</c:v>
                </c:pt>
                <c:pt idx="119">
                  <c:v>0.1618</c:v>
                </c:pt>
                <c:pt idx="120">
                  <c:v>0.164</c:v>
                </c:pt>
                <c:pt idx="121">
                  <c:v>0.1662</c:v>
                </c:pt>
                <c:pt idx="122">
                  <c:v>0.1684</c:v>
                </c:pt>
                <c:pt idx="123">
                  <c:v>0.1706</c:v>
                </c:pt>
                <c:pt idx="124">
                  <c:v>0.1728</c:v>
                </c:pt>
                <c:pt idx="125">
                  <c:v>0.175</c:v>
                </c:pt>
                <c:pt idx="126">
                  <c:v>0.1772</c:v>
                </c:pt>
                <c:pt idx="127">
                  <c:v>0.1794</c:v>
                </c:pt>
                <c:pt idx="128">
                  <c:v>0.1816</c:v>
                </c:pt>
                <c:pt idx="129">
                  <c:v>0.1838</c:v>
                </c:pt>
                <c:pt idx="130">
                  <c:v>0.186</c:v>
                </c:pt>
                <c:pt idx="131">
                  <c:v>0.1882</c:v>
                </c:pt>
                <c:pt idx="132">
                  <c:v>0.1904</c:v>
                </c:pt>
                <c:pt idx="133">
                  <c:v>0.1926</c:v>
                </c:pt>
                <c:pt idx="134">
                  <c:v>0.1948</c:v>
                </c:pt>
                <c:pt idx="135">
                  <c:v>0.197</c:v>
                </c:pt>
                <c:pt idx="136">
                  <c:v>0.1992</c:v>
                </c:pt>
                <c:pt idx="137">
                  <c:v>0.2014</c:v>
                </c:pt>
                <c:pt idx="138">
                  <c:v>0.2036</c:v>
                </c:pt>
                <c:pt idx="139">
                  <c:v>0.2058</c:v>
                </c:pt>
                <c:pt idx="140">
                  <c:v>0.208</c:v>
                </c:pt>
                <c:pt idx="141">
                  <c:v>0.2102</c:v>
                </c:pt>
                <c:pt idx="142">
                  <c:v>0.2124</c:v>
                </c:pt>
                <c:pt idx="143">
                  <c:v>0.2146</c:v>
                </c:pt>
                <c:pt idx="144">
                  <c:v>0.2168</c:v>
                </c:pt>
                <c:pt idx="145">
                  <c:v>0.219</c:v>
                </c:pt>
                <c:pt idx="146">
                  <c:v>0.2212</c:v>
                </c:pt>
                <c:pt idx="147">
                  <c:v>0.2234</c:v>
                </c:pt>
                <c:pt idx="148">
                  <c:v>0.2256</c:v>
                </c:pt>
                <c:pt idx="149">
                  <c:v>0.2278</c:v>
                </c:pt>
                <c:pt idx="150">
                  <c:v>0.23</c:v>
                </c:pt>
                <c:pt idx="151">
                  <c:v>0.2322</c:v>
                </c:pt>
                <c:pt idx="152">
                  <c:v>0.2344</c:v>
                </c:pt>
                <c:pt idx="153">
                  <c:v>0.2366</c:v>
                </c:pt>
                <c:pt idx="154">
                  <c:v>0.2388</c:v>
                </c:pt>
                <c:pt idx="155">
                  <c:v>0.241</c:v>
                </c:pt>
                <c:pt idx="156">
                  <c:v>0.2432</c:v>
                </c:pt>
                <c:pt idx="157">
                  <c:v>0.2454</c:v>
                </c:pt>
                <c:pt idx="158">
                  <c:v>0.2476</c:v>
                </c:pt>
                <c:pt idx="159">
                  <c:v>0.2498</c:v>
                </c:pt>
                <c:pt idx="160">
                  <c:v>0.252</c:v>
                </c:pt>
                <c:pt idx="161">
                  <c:v>0.2542</c:v>
                </c:pt>
                <c:pt idx="162">
                  <c:v>0.2564</c:v>
                </c:pt>
                <c:pt idx="163">
                  <c:v>0.2586</c:v>
                </c:pt>
                <c:pt idx="164">
                  <c:v>0.2608</c:v>
                </c:pt>
                <c:pt idx="165">
                  <c:v>0.263</c:v>
                </c:pt>
                <c:pt idx="166">
                  <c:v>0.2652</c:v>
                </c:pt>
                <c:pt idx="167">
                  <c:v>0.2674</c:v>
                </c:pt>
                <c:pt idx="168">
                  <c:v>0.2696</c:v>
                </c:pt>
                <c:pt idx="169">
                  <c:v>0.2718</c:v>
                </c:pt>
                <c:pt idx="170">
                  <c:v>0.274</c:v>
                </c:pt>
                <c:pt idx="171">
                  <c:v>0.2762</c:v>
                </c:pt>
                <c:pt idx="172">
                  <c:v>0.2784</c:v>
                </c:pt>
                <c:pt idx="173">
                  <c:v>0.2806</c:v>
                </c:pt>
                <c:pt idx="174">
                  <c:v>0.2828</c:v>
                </c:pt>
                <c:pt idx="175">
                  <c:v>0.285</c:v>
                </c:pt>
                <c:pt idx="176">
                  <c:v>0.2872</c:v>
                </c:pt>
                <c:pt idx="177">
                  <c:v>0.2894</c:v>
                </c:pt>
                <c:pt idx="178">
                  <c:v>0.2916</c:v>
                </c:pt>
                <c:pt idx="179">
                  <c:v>0.2938</c:v>
                </c:pt>
                <c:pt idx="180">
                  <c:v>0.296</c:v>
                </c:pt>
                <c:pt idx="181">
                  <c:v>0.2982</c:v>
                </c:pt>
                <c:pt idx="182">
                  <c:v>0.3004</c:v>
                </c:pt>
                <c:pt idx="183">
                  <c:v>0.3026</c:v>
                </c:pt>
                <c:pt idx="184">
                  <c:v>0.3048</c:v>
                </c:pt>
                <c:pt idx="185">
                  <c:v>0.307</c:v>
                </c:pt>
                <c:pt idx="186">
                  <c:v>0.3092</c:v>
                </c:pt>
                <c:pt idx="187">
                  <c:v>0.3114</c:v>
                </c:pt>
                <c:pt idx="188">
                  <c:v>0.3136</c:v>
                </c:pt>
                <c:pt idx="189">
                  <c:v>0.3158</c:v>
                </c:pt>
                <c:pt idx="190">
                  <c:v>0.318</c:v>
                </c:pt>
                <c:pt idx="191">
                  <c:v>0.3202</c:v>
                </c:pt>
                <c:pt idx="192">
                  <c:v>0.3224</c:v>
                </c:pt>
                <c:pt idx="193">
                  <c:v>0.3246</c:v>
                </c:pt>
                <c:pt idx="194">
                  <c:v>0.3268</c:v>
                </c:pt>
                <c:pt idx="195">
                  <c:v>0.328999999999999</c:v>
                </c:pt>
                <c:pt idx="196">
                  <c:v>0.331199999999999</c:v>
                </c:pt>
                <c:pt idx="197">
                  <c:v>0.333399999999999</c:v>
                </c:pt>
                <c:pt idx="198">
                  <c:v>0.335599999999999</c:v>
                </c:pt>
                <c:pt idx="199">
                  <c:v>0.337799999999999</c:v>
                </c:pt>
                <c:pt idx="200">
                  <c:v>0.339999999999999</c:v>
                </c:pt>
                <c:pt idx="201">
                  <c:v>0.342199999999999</c:v>
                </c:pt>
                <c:pt idx="202">
                  <c:v>0.344399999999999</c:v>
                </c:pt>
                <c:pt idx="203">
                  <c:v>0.346599999999999</c:v>
                </c:pt>
                <c:pt idx="204">
                  <c:v>0.348799999999999</c:v>
                </c:pt>
                <c:pt idx="205">
                  <c:v>0.350999999999999</c:v>
                </c:pt>
                <c:pt idx="206">
                  <c:v>0.353199999999999</c:v>
                </c:pt>
                <c:pt idx="207">
                  <c:v>0.355399999999999</c:v>
                </c:pt>
                <c:pt idx="208">
                  <c:v>0.357599999999999</c:v>
                </c:pt>
                <c:pt idx="209">
                  <c:v>0.359799999999999</c:v>
                </c:pt>
                <c:pt idx="210">
                  <c:v>0.361999999999999</c:v>
                </c:pt>
                <c:pt idx="211">
                  <c:v>0.364199999999999</c:v>
                </c:pt>
                <c:pt idx="212">
                  <c:v>0.366399999999999</c:v>
                </c:pt>
                <c:pt idx="213">
                  <c:v>0.368599999999999</c:v>
                </c:pt>
                <c:pt idx="214">
                  <c:v>0.370799999999999</c:v>
                </c:pt>
                <c:pt idx="215">
                  <c:v>0.372999999999999</c:v>
                </c:pt>
                <c:pt idx="216">
                  <c:v>0.375199999999999</c:v>
                </c:pt>
                <c:pt idx="217">
                  <c:v>0.377399999999999</c:v>
                </c:pt>
                <c:pt idx="218">
                  <c:v>0.379599999999999</c:v>
                </c:pt>
                <c:pt idx="219">
                  <c:v>0.381799999999999</c:v>
                </c:pt>
                <c:pt idx="220">
                  <c:v>0.383999999999999</c:v>
                </c:pt>
                <c:pt idx="221">
                  <c:v>0.386199999999999</c:v>
                </c:pt>
                <c:pt idx="222">
                  <c:v>0.388399999999999</c:v>
                </c:pt>
                <c:pt idx="223">
                  <c:v>0.390599999999999</c:v>
                </c:pt>
                <c:pt idx="224">
                  <c:v>0.392799999999999</c:v>
                </c:pt>
                <c:pt idx="225">
                  <c:v>0.394999999999999</c:v>
                </c:pt>
                <c:pt idx="226">
                  <c:v>0.397199999999999</c:v>
                </c:pt>
                <c:pt idx="227">
                  <c:v>0.399399999999999</c:v>
                </c:pt>
                <c:pt idx="228">
                  <c:v>0.401599999999999</c:v>
                </c:pt>
                <c:pt idx="229">
                  <c:v>0.403799999999999</c:v>
                </c:pt>
                <c:pt idx="230">
                  <c:v>0.405999999999999</c:v>
                </c:pt>
                <c:pt idx="231">
                  <c:v>0.408199999999999</c:v>
                </c:pt>
                <c:pt idx="232">
                  <c:v>0.410399999999999</c:v>
                </c:pt>
                <c:pt idx="233">
                  <c:v>0.412599999999999</c:v>
                </c:pt>
                <c:pt idx="234">
                  <c:v>0.414799999999999</c:v>
                </c:pt>
                <c:pt idx="235">
                  <c:v>0.416999999999999</c:v>
                </c:pt>
                <c:pt idx="236">
                  <c:v>0.419199999999999</c:v>
                </c:pt>
                <c:pt idx="237">
                  <c:v>0.421399999999999</c:v>
                </c:pt>
                <c:pt idx="238">
                  <c:v>0.423599999999999</c:v>
                </c:pt>
                <c:pt idx="239">
                  <c:v>0.425799999999999</c:v>
                </c:pt>
                <c:pt idx="240">
                  <c:v>0.427999999999999</c:v>
                </c:pt>
                <c:pt idx="241">
                  <c:v>0.430199999999999</c:v>
                </c:pt>
                <c:pt idx="242">
                  <c:v>0.432399999999999</c:v>
                </c:pt>
                <c:pt idx="243">
                  <c:v>0.434599999999999</c:v>
                </c:pt>
                <c:pt idx="244">
                  <c:v>0.436799999999998</c:v>
                </c:pt>
                <c:pt idx="245">
                  <c:v>0.438999999999998</c:v>
                </c:pt>
                <c:pt idx="246">
                  <c:v>0.441199999999998</c:v>
                </c:pt>
                <c:pt idx="247">
                  <c:v>0.443399999999998</c:v>
                </c:pt>
                <c:pt idx="248">
                  <c:v>0.445599999999998</c:v>
                </c:pt>
                <c:pt idx="249">
                  <c:v>0.447799999999998</c:v>
                </c:pt>
                <c:pt idx="250">
                  <c:v>0.449999999999998</c:v>
                </c:pt>
                <c:pt idx="251">
                  <c:v>0.452199999999998</c:v>
                </c:pt>
                <c:pt idx="252">
                  <c:v>0.454399999999998</c:v>
                </c:pt>
                <c:pt idx="253">
                  <c:v>0.456599999999998</c:v>
                </c:pt>
                <c:pt idx="254">
                  <c:v>0.458799999999998</c:v>
                </c:pt>
                <c:pt idx="255">
                  <c:v>0.460999999999998</c:v>
                </c:pt>
                <c:pt idx="256">
                  <c:v>0.463199999999998</c:v>
                </c:pt>
                <c:pt idx="257">
                  <c:v>0.465399999999998</c:v>
                </c:pt>
                <c:pt idx="258">
                  <c:v>0.467599999999998</c:v>
                </c:pt>
                <c:pt idx="259">
                  <c:v>0.469799999999998</c:v>
                </c:pt>
                <c:pt idx="260">
                  <c:v>0.471999999999998</c:v>
                </c:pt>
                <c:pt idx="261">
                  <c:v>0.474199999999998</c:v>
                </c:pt>
                <c:pt idx="262">
                  <c:v>0.476399999999998</c:v>
                </c:pt>
                <c:pt idx="263">
                  <c:v>0.478599999999998</c:v>
                </c:pt>
                <c:pt idx="264">
                  <c:v>0.480799999999998</c:v>
                </c:pt>
                <c:pt idx="265">
                  <c:v>0.482999999999998</c:v>
                </c:pt>
                <c:pt idx="266">
                  <c:v>0.485199999999998</c:v>
                </c:pt>
                <c:pt idx="267">
                  <c:v>0.487399999999998</c:v>
                </c:pt>
                <c:pt idx="268">
                  <c:v>0.489599999999998</c:v>
                </c:pt>
                <c:pt idx="269">
                  <c:v>0.491799999999998</c:v>
                </c:pt>
                <c:pt idx="270">
                  <c:v>0.493999999999998</c:v>
                </c:pt>
                <c:pt idx="271">
                  <c:v>0.496199999999998</c:v>
                </c:pt>
                <c:pt idx="272">
                  <c:v>0.498399999999998</c:v>
                </c:pt>
                <c:pt idx="273">
                  <c:v>0.500599999999998</c:v>
                </c:pt>
                <c:pt idx="274">
                  <c:v>0.502799999999998</c:v>
                </c:pt>
                <c:pt idx="275">
                  <c:v>0.504999999999998</c:v>
                </c:pt>
                <c:pt idx="276">
                  <c:v>0.507199999999998</c:v>
                </c:pt>
                <c:pt idx="277">
                  <c:v>0.509399999999998</c:v>
                </c:pt>
                <c:pt idx="278">
                  <c:v>0.511599999999998</c:v>
                </c:pt>
                <c:pt idx="279">
                  <c:v>0.513799999999998</c:v>
                </c:pt>
                <c:pt idx="280">
                  <c:v>0.515999999999998</c:v>
                </c:pt>
                <c:pt idx="281">
                  <c:v>0.518199999999998</c:v>
                </c:pt>
                <c:pt idx="282">
                  <c:v>0.520399999999998</c:v>
                </c:pt>
                <c:pt idx="283">
                  <c:v>0.522599999999998</c:v>
                </c:pt>
                <c:pt idx="284">
                  <c:v>0.524799999999998</c:v>
                </c:pt>
                <c:pt idx="285">
                  <c:v>0.526999999999998</c:v>
                </c:pt>
                <c:pt idx="286">
                  <c:v>0.529199999999998</c:v>
                </c:pt>
                <c:pt idx="287">
                  <c:v>0.531399999999998</c:v>
                </c:pt>
                <c:pt idx="288">
                  <c:v>0.533599999999998</c:v>
                </c:pt>
                <c:pt idx="289">
                  <c:v>0.535799999999998</c:v>
                </c:pt>
                <c:pt idx="290">
                  <c:v>0.537999999999998</c:v>
                </c:pt>
                <c:pt idx="291">
                  <c:v>0.540199999999998</c:v>
                </c:pt>
                <c:pt idx="292">
                  <c:v>0.542399999999998</c:v>
                </c:pt>
                <c:pt idx="293">
                  <c:v>0.544599999999998</c:v>
                </c:pt>
                <c:pt idx="294">
                  <c:v>0.546799999999998</c:v>
                </c:pt>
                <c:pt idx="295">
                  <c:v>0.548999999999998</c:v>
                </c:pt>
                <c:pt idx="296">
                  <c:v>0.551199999999998</c:v>
                </c:pt>
                <c:pt idx="297">
                  <c:v>0.553399999999997</c:v>
                </c:pt>
                <c:pt idx="298">
                  <c:v>0.555599999999997</c:v>
                </c:pt>
                <c:pt idx="299">
                  <c:v>0.557799999999997</c:v>
                </c:pt>
                <c:pt idx="300">
                  <c:v>0.559999999999997</c:v>
                </c:pt>
                <c:pt idx="301">
                  <c:v>0.562199999999997</c:v>
                </c:pt>
                <c:pt idx="302">
                  <c:v>0.564399999999997</c:v>
                </c:pt>
                <c:pt idx="303">
                  <c:v>0.566599999999997</c:v>
                </c:pt>
                <c:pt idx="304">
                  <c:v>0.568799999999997</c:v>
                </c:pt>
                <c:pt idx="305">
                  <c:v>0.570999999999997</c:v>
                </c:pt>
                <c:pt idx="306">
                  <c:v>0.573199999999997</c:v>
                </c:pt>
                <c:pt idx="307">
                  <c:v>0.575399999999997</c:v>
                </c:pt>
                <c:pt idx="308">
                  <c:v>0.577599999999997</c:v>
                </c:pt>
                <c:pt idx="309">
                  <c:v>0.579799999999997</c:v>
                </c:pt>
                <c:pt idx="310">
                  <c:v>0.581999999999997</c:v>
                </c:pt>
                <c:pt idx="311">
                  <c:v>0.584199999999997</c:v>
                </c:pt>
                <c:pt idx="312">
                  <c:v>0.586399999999997</c:v>
                </c:pt>
                <c:pt idx="313">
                  <c:v>0.588599999999997</c:v>
                </c:pt>
                <c:pt idx="314">
                  <c:v>0.590799999999997</c:v>
                </c:pt>
                <c:pt idx="315">
                  <c:v>0.592999999999997</c:v>
                </c:pt>
                <c:pt idx="316">
                  <c:v>0.595199999999997</c:v>
                </c:pt>
                <c:pt idx="317">
                  <c:v>0.597399999999997</c:v>
                </c:pt>
                <c:pt idx="318">
                  <c:v>0.599599999999997</c:v>
                </c:pt>
                <c:pt idx="319">
                  <c:v>0.601799999999997</c:v>
                </c:pt>
                <c:pt idx="320">
                  <c:v>0.603999999999997</c:v>
                </c:pt>
                <c:pt idx="321">
                  <c:v>0.606199999999997</c:v>
                </c:pt>
                <c:pt idx="322">
                  <c:v>0.608399999999997</c:v>
                </c:pt>
                <c:pt idx="323">
                  <c:v>0.610599999999997</c:v>
                </c:pt>
                <c:pt idx="324">
                  <c:v>0.612799999999997</c:v>
                </c:pt>
                <c:pt idx="325">
                  <c:v>0.614999999999997</c:v>
                </c:pt>
                <c:pt idx="326">
                  <c:v>0.617199999999997</c:v>
                </c:pt>
                <c:pt idx="327">
                  <c:v>0.619399999999997</c:v>
                </c:pt>
                <c:pt idx="328">
                  <c:v>0.621599999999997</c:v>
                </c:pt>
                <c:pt idx="329">
                  <c:v>0.623799999999997</c:v>
                </c:pt>
                <c:pt idx="330">
                  <c:v>0.625999999999997</c:v>
                </c:pt>
                <c:pt idx="331">
                  <c:v>0.628199999999997</c:v>
                </c:pt>
                <c:pt idx="332">
                  <c:v>0.630399999999997</c:v>
                </c:pt>
                <c:pt idx="333">
                  <c:v>0.632599999999997</c:v>
                </c:pt>
                <c:pt idx="334">
                  <c:v>0.634799999999997</c:v>
                </c:pt>
                <c:pt idx="335">
                  <c:v>0.636999999999997</c:v>
                </c:pt>
                <c:pt idx="336">
                  <c:v>0.639199999999997</c:v>
                </c:pt>
                <c:pt idx="337">
                  <c:v>0.641399999999997</c:v>
                </c:pt>
                <c:pt idx="338">
                  <c:v>0.643599999999997</c:v>
                </c:pt>
                <c:pt idx="339">
                  <c:v>0.645799999999997</c:v>
                </c:pt>
                <c:pt idx="340">
                  <c:v>0.647999999999997</c:v>
                </c:pt>
                <c:pt idx="341">
                  <c:v>0.650199999999997</c:v>
                </c:pt>
                <c:pt idx="342">
                  <c:v>0.652399999999997</c:v>
                </c:pt>
                <c:pt idx="343">
                  <c:v>0.654599999999997</c:v>
                </c:pt>
                <c:pt idx="344">
                  <c:v>0.656799999999997</c:v>
                </c:pt>
                <c:pt idx="345">
                  <c:v>0.658999999999997</c:v>
                </c:pt>
                <c:pt idx="346">
                  <c:v>0.661199999999997</c:v>
                </c:pt>
                <c:pt idx="347">
                  <c:v>0.663399999999996</c:v>
                </c:pt>
                <c:pt idx="348">
                  <c:v>0.665599999999996</c:v>
                </c:pt>
                <c:pt idx="349">
                  <c:v>0.667799999999996</c:v>
                </c:pt>
                <c:pt idx="350">
                  <c:v>0.669999999999996</c:v>
                </c:pt>
                <c:pt idx="351">
                  <c:v>0.672199999999996</c:v>
                </c:pt>
                <c:pt idx="352">
                  <c:v>0.674399999999996</c:v>
                </c:pt>
                <c:pt idx="353">
                  <c:v>0.676599999999996</c:v>
                </c:pt>
                <c:pt idx="354">
                  <c:v>0.678799999999996</c:v>
                </c:pt>
                <c:pt idx="355">
                  <c:v>0.680999999999996</c:v>
                </c:pt>
                <c:pt idx="356">
                  <c:v>0.683199999999996</c:v>
                </c:pt>
                <c:pt idx="357">
                  <c:v>0.685399999999996</c:v>
                </c:pt>
                <c:pt idx="358">
                  <c:v>0.687599999999996</c:v>
                </c:pt>
                <c:pt idx="359">
                  <c:v>0.689799999999996</c:v>
                </c:pt>
                <c:pt idx="360">
                  <c:v>0.691999999999996</c:v>
                </c:pt>
                <c:pt idx="361">
                  <c:v>0.694199999999996</c:v>
                </c:pt>
                <c:pt idx="362">
                  <c:v>0.696399999999996</c:v>
                </c:pt>
                <c:pt idx="363">
                  <c:v>0.698599999999996</c:v>
                </c:pt>
                <c:pt idx="364">
                  <c:v>0.700799999999996</c:v>
                </c:pt>
                <c:pt idx="365">
                  <c:v>0.702999999999996</c:v>
                </c:pt>
                <c:pt idx="366">
                  <c:v>0.705199999999996</c:v>
                </c:pt>
                <c:pt idx="367">
                  <c:v>0.707399999999996</c:v>
                </c:pt>
                <c:pt idx="368">
                  <c:v>0.709599999999996</c:v>
                </c:pt>
                <c:pt idx="369">
                  <c:v>0.711799999999996</c:v>
                </c:pt>
                <c:pt idx="370">
                  <c:v>0.713999999999996</c:v>
                </c:pt>
                <c:pt idx="371">
                  <c:v>0.716199999999996</c:v>
                </c:pt>
                <c:pt idx="372">
                  <c:v>0.718399999999996</c:v>
                </c:pt>
                <c:pt idx="373">
                  <c:v>0.720599999999996</c:v>
                </c:pt>
                <c:pt idx="374">
                  <c:v>0.722799999999996</c:v>
                </c:pt>
                <c:pt idx="375">
                  <c:v>0.724999999999996</c:v>
                </c:pt>
                <c:pt idx="376">
                  <c:v>0.727199999999996</c:v>
                </c:pt>
                <c:pt idx="377">
                  <c:v>0.729399999999996</c:v>
                </c:pt>
                <c:pt idx="378">
                  <c:v>0.731599999999996</c:v>
                </c:pt>
                <c:pt idx="379">
                  <c:v>0.733799999999996</c:v>
                </c:pt>
                <c:pt idx="380">
                  <c:v>0.735999999999996</c:v>
                </c:pt>
                <c:pt idx="381">
                  <c:v>0.738199999999996</c:v>
                </c:pt>
                <c:pt idx="382">
                  <c:v>0.740399999999996</c:v>
                </c:pt>
                <c:pt idx="383">
                  <c:v>0.742599999999996</c:v>
                </c:pt>
                <c:pt idx="384">
                  <c:v>0.744799999999996</c:v>
                </c:pt>
                <c:pt idx="385">
                  <c:v>0.746999999999996</c:v>
                </c:pt>
                <c:pt idx="386">
                  <c:v>0.749199999999996</c:v>
                </c:pt>
                <c:pt idx="387">
                  <c:v>0.751399999999996</c:v>
                </c:pt>
                <c:pt idx="388">
                  <c:v>0.753599999999996</c:v>
                </c:pt>
                <c:pt idx="389">
                  <c:v>0.755799999999996</c:v>
                </c:pt>
                <c:pt idx="390">
                  <c:v>0.757999999999996</c:v>
                </c:pt>
                <c:pt idx="391">
                  <c:v>0.760199999999996</c:v>
                </c:pt>
                <c:pt idx="392">
                  <c:v>0.762399999999996</c:v>
                </c:pt>
                <c:pt idx="393">
                  <c:v>0.764599999999996</c:v>
                </c:pt>
                <c:pt idx="394">
                  <c:v>0.766799999999996</c:v>
                </c:pt>
                <c:pt idx="395">
                  <c:v>0.768999999999996</c:v>
                </c:pt>
                <c:pt idx="396">
                  <c:v>0.771199999999995</c:v>
                </c:pt>
                <c:pt idx="397">
                  <c:v>0.773399999999995</c:v>
                </c:pt>
                <c:pt idx="398">
                  <c:v>0.775599999999995</c:v>
                </c:pt>
                <c:pt idx="399">
                  <c:v>0.777799999999995</c:v>
                </c:pt>
                <c:pt idx="400">
                  <c:v>0.779999999999995</c:v>
                </c:pt>
                <c:pt idx="401">
                  <c:v>0.782199999999995</c:v>
                </c:pt>
                <c:pt idx="402">
                  <c:v>0.784399999999995</c:v>
                </c:pt>
                <c:pt idx="403">
                  <c:v>0.786599999999995</c:v>
                </c:pt>
                <c:pt idx="404">
                  <c:v>0.788799999999995</c:v>
                </c:pt>
                <c:pt idx="405">
                  <c:v>0.790999999999995</c:v>
                </c:pt>
                <c:pt idx="406">
                  <c:v>0.793199999999995</c:v>
                </c:pt>
                <c:pt idx="407">
                  <c:v>0.795399999999995</c:v>
                </c:pt>
                <c:pt idx="408">
                  <c:v>0.797599999999995</c:v>
                </c:pt>
                <c:pt idx="409">
                  <c:v>0.799799999999995</c:v>
                </c:pt>
                <c:pt idx="410">
                  <c:v>0.801999999999995</c:v>
                </c:pt>
                <c:pt idx="411">
                  <c:v>0.804199999999995</c:v>
                </c:pt>
                <c:pt idx="412">
                  <c:v>0.806399999999995</c:v>
                </c:pt>
                <c:pt idx="413">
                  <c:v>0.808599999999995</c:v>
                </c:pt>
                <c:pt idx="414">
                  <c:v>0.810799999999995</c:v>
                </c:pt>
                <c:pt idx="415">
                  <c:v>0.812999999999995</c:v>
                </c:pt>
                <c:pt idx="416">
                  <c:v>0.815199999999995</c:v>
                </c:pt>
                <c:pt idx="417">
                  <c:v>0.817399999999995</c:v>
                </c:pt>
                <c:pt idx="418">
                  <c:v>0.819599999999995</c:v>
                </c:pt>
                <c:pt idx="419">
                  <c:v>0.821799999999995</c:v>
                </c:pt>
                <c:pt idx="420">
                  <c:v>0.823999999999995</c:v>
                </c:pt>
                <c:pt idx="421">
                  <c:v>0.826199999999995</c:v>
                </c:pt>
                <c:pt idx="422">
                  <c:v>0.828399999999995</c:v>
                </c:pt>
                <c:pt idx="423">
                  <c:v>0.830599999999995</c:v>
                </c:pt>
                <c:pt idx="424">
                  <c:v>0.832799999999995</c:v>
                </c:pt>
                <c:pt idx="425">
                  <c:v>0.834999999999995</c:v>
                </c:pt>
                <c:pt idx="426">
                  <c:v>0.837199999999995</c:v>
                </c:pt>
                <c:pt idx="427">
                  <c:v>0.839399999999995</c:v>
                </c:pt>
                <c:pt idx="428">
                  <c:v>0.841599999999995</c:v>
                </c:pt>
                <c:pt idx="429">
                  <c:v>0.843799999999995</c:v>
                </c:pt>
                <c:pt idx="430">
                  <c:v>0.845999999999995</c:v>
                </c:pt>
                <c:pt idx="431">
                  <c:v>0.848199999999995</c:v>
                </c:pt>
                <c:pt idx="432">
                  <c:v>0.850399999999995</c:v>
                </c:pt>
                <c:pt idx="433">
                  <c:v>0.852599999999995</c:v>
                </c:pt>
                <c:pt idx="434">
                  <c:v>0.854799999999995</c:v>
                </c:pt>
                <c:pt idx="435">
                  <c:v>0.856999999999995</c:v>
                </c:pt>
                <c:pt idx="436">
                  <c:v>0.859199999999995</c:v>
                </c:pt>
                <c:pt idx="437">
                  <c:v>0.861399999999995</c:v>
                </c:pt>
                <c:pt idx="438">
                  <c:v>0.863599999999995</c:v>
                </c:pt>
                <c:pt idx="439">
                  <c:v>0.865799999999995</c:v>
                </c:pt>
                <c:pt idx="440">
                  <c:v>0.867999999999995</c:v>
                </c:pt>
                <c:pt idx="441">
                  <c:v>0.870199999999995</c:v>
                </c:pt>
                <c:pt idx="442">
                  <c:v>0.872399999999995</c:v>
                </c:pt>
                <c:pt idx="443">
                  <c:v>0.874599999999995</c:v>
                </c:pt>
                <c:pt idx="444">
                  <c:v>0.876799999999995</c:v>
                </c:pt>
                <c:pt idx="445">
                  <c:v>0.878999999999995</c:v>
                </c:pt>
                <c:pt idx="446">
                  <c:v>0.881199999999994</c:v>
                </c:pt>
                <c:pt idx="447">
                  <c:v>0.883399999999994</c:v>
                </c:pt>
                <c:pt idx="448">
                  <c:v>0.885599999999994</c:v>
                </c:pt>
                <c:pt idx="449">
                  <c:v>0.887799999999994</c:v>
                </c:pt>
                <c:pt idx="450">
                  <c:v>0.889999999999994</c:v>
                </c:pt>
                <c:pt idx="451">
                  <c:v>0.892199999999994</c:v>
                </c:pt>
                <c:pt idx="452">
                  <c:v>0.894399999999994</c:v>
                </c:pt>
                <c:pt idx="453">
                  <c:v>0.896599999999994</c:v>
                </c:pt>
                <c:pt idx="454">
                  <c:v>0.898799999999994</c:v>
                </c:pt>
                <c:pt idx="455">
                  <c:v>0.900999999999994</c:v>
                </c:pt>
                <c:pt idx="456">
                  <c:v>0.903199999999994</c:v>
                </c:pt>
                <c:pt idx="457">
                  <c:v>0.905399999999994</c:v>
                </c:pt>
                <c:pt idx="458">
                  <c:v>0.907599999999994</c:v>
                </c:pt>
                <c:pt idx="459">
                  <c:v>0.909799999999994</c:v>
                </c:pt>
                <c:pt idx="460">
                  <c:v>0.911999999999994</c:v>
                </c:pt>
                <c:pt idx="461">
                  <c:v>0.914199999999994</c:v>
                </c:pt>
                <c:pt idx="462">
                  <c:v>0.916399999999994</c:v>
                </c:pt>
                <c:pt idx="463">
                  <c:v>0.918599999999994</c:v>
                </c:pt>
                <c:pt idx="464">
                  <c:v>0.920799999999994</c:v>
                </c:pt>
                <c:pt idx="465">
                  <c:v>0.922999999999994</c:v>
                </c:pt>
                <c:pt idx="466">
                  <c:v>0.925199999999994</c:v>
                </c:pt>
                <c:pt idx="467">
                  <c:v>0.927399999999994</c:v>
                </c:pt>
                <c:pt idx="468">
                  <c:v>0.929599999999994</c:v>
                </c:pt>
                <c:pt idx="469">
                  <c:v>0.931799999999994</c:v>
                </c:pt>
                <c:pt idx="470">
                  <c:v>0.933999999999994</c:v>
                </c:pt>
                <c:pt idx="471">
                  <c:v>0.936199999999994</c:v>
                </c:pt>
                <c:pt idx="472">
                  <c:v>0.938399999999994</c:v>
                </c:pt>
                <c:pt idx="473">
                  <c:v>0.940599999999994</c:v>
                </c:pt>
                <c:pt idx="474">
                  <c:v>0.942799999999994</c:v>
                </c:pt>
                <c:pt idx="475">
                  <c:v>0.944999999999994</c:v>
                </c:pt>
                <c:pt idx="476">
                  <c:v>0.947199999999994</c:v>
                </c:pt>
                <c:pt idx="477">
                  <c:v>0.949399999999994</c:v>
                </c:pt>
                <c:pt idx="478">
                  <c:v>0.951599999999994</c:v>
                </c:pt>
                <c:pt idx="479">
                  <c:v>0.953799999999994</c:v>
                </c:pt>
                <c:pt idx="480">
                  <c:v>0.955999999999994</c:v>
                </c:pt>
                <c:pt idx="481">
                  <c:v>0.958199999999994</c:v>
                </c:pt>
                <c:pt idx="482">
                  <c:v>0.960399999999994</c:v>
                </c:pt>
                <c:pt idx="483">
                  <c:v>0.962599999999994</c:v>
                </c:pt>
                <c:pt idx="484">
                  <c:v>0.964799999999994</c:v>
                </c:pt>
                <c:pt idx="485">
                  <c:v>0.966999999999994</c:v>
                </c:pt>
                <c:pt idx="486">
                  <c:v>0.969199999999994</c:v>
                </c:pt>
                <c:pt idx="487">
                  <c:v>0.971399999999994</c:v>
                </c:pt>
                <c:pt idx="488">
                  <c:v>0.973599999999994</c:v>
                </c:pt>
                <c:pt idx="489">
                  <c:v>0.975799999999994</c:v>
                </c:pt>
                <c:pt idx="490">
                  <c:v>0.977999999999994</c:v>
                </c:pt>
                <c:pt idx="491">
                  <c:v>0.980199999999994</c:v>
                </c:pt>
                <c:pt idx="492">
                  <c:v>0.982399999999994</c:v>
                </c:pt>
                <c:pt idx="493">
                  <c:v>0.984599999999994</c:v>
                </c:pt>
                <c:pt idx="494">
                  <c:v>0.986799999999994</c:v>
                </c:pt>
                <c:pt idx="495">
                  <c:v>0.988999999999993</c:v>
                </c:pt>
                <c:pt idx="496">
                  <c:v>0.991199999999993</c:v>
                </c:pt>
                <c:pt idx="497">
                  <c:v>0.993399999999993</c:v>
                </c:pt>
                <c:pt idx="498">
                  <c:v>0.995599999999993</c:v>
                </c:pt>
                <c:pt idx="499">
                  <c:v>0.997799999999993</c:v>
                </c:pt>
                <c:pt idx="500">
                  <c:v>0.999999999999993</c:v>
                </c:pt>
              </c:numCache>
            </c:numRef>
          </c:xVal>
          <c:yVal>
            <c:numRef>
              <c:f>data!$D$34:$D$534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143139445656822</c:v>
                </c:pt>
                <c:pt idx="47">
                  <c:v>0.0401141944349909</c:v>
                </c:pt>
                <c:pt idx="48">
                  <c:v>0.0653530369315234</c:v>
                </c:pt>
                <c:pt idx="49">
                  <c:v>0.0900426881477518</c:v>
                </c:pt>
                <c:pt idx="50">
                  <c:v>0.114195098356848</c:v>
                </c:pt>
                <c:pt idx="51">
                  <c:v>0.137821957796846</c:v>
                </c:pt>
                <c:pt idx="52">
                  <c:v>0.160934702328953</c:v>
                </c:pt>
                <c:pt idx="53">
                  <c:v>0.183544518972719</c:v>
                </c:pt>
                <c:pt idx="54">
                  <c:v>0.205662351320782</c:v>
                </c:pt>
                <c:pt idx="55">
                  <c:v>0.227298904835775</c:v>
                </c:pt>
                <c:pt idx="56">
                  <c:v>0.248464652031979</c:v>
                </c:pt>
                <c:pt idx="57">
                  <c:v>0.269169837544228</c:v>
                </c:pt>
                <c:pt idx="58">
                  <c:v>0.289424483086509</c:v>
                </c:pt>
                <c:pt idx="59">
                  <c:v>0.30923839230267</c:v>
                </c:pt>
                <c:pt idx="60">
                  <c:v>0.32862115551157</c:v>
                </c:pt>
                <c:pt idx="61">
                  <c:v>0.347582154348987</c:v>
                </c:pt>
                <c:pt idx="62">
                  <c:v>0.366130566308506</c:v>
                </c:pt>
                <c:pt idx="63">
                  <c:v>0.384275369183614</c:v>
                </c:pt>
                <c:pt idx="64">
                  <c:v>0.402025345413117</c:v>
                </c:pt>
                <c:pt idx="65">
                  <c:v>0.419389086332019</c:v>
                </c:pt>
                <c:pt idx="66">
                  <c:v>0.436374996329895</c:v>
                </c:pt>
                <c:pt idx="67">
                  <c:v>0.452991296918775</c:v>
                </c:pt>
                <c:pt idx="68">
                  <c:v>0.469246030712523</c:v>
                </c:pt>
                <c:pt idx="69">
                  <c:v>0.485147065319614</c:v>
                </c:pt>
                <c:pt idx="70">
                  <c:v>0.500702097151212</c:v>
                </c:pt>
                <c:pt idx="71">
                  <c:v>0.515918655146383</c:v>
                </c:pt>
                <c:pt idx="72">
                  <c:v>0.53080410441625</c:v>
                </c:pt>
                <c:pt idx="73">
                  <c:v>0.545365649808847</c:v>
                </c:pt>
                <c:pt idx="74">
                  <c:v>0.559610339396411</c:v>
                </c:pt>
                <c:pt idx="75">
                  <c:v>0.57354506788678</c:v>
                </c:pt>
                <c:pt idx="76">
                  <c:v>0.587176579960574</c:v>
                </c:pt>
                <c:pt idx="77">
                  <c:v>0.600511473535745</c:v>
                </c:pt>
                <c:pt idx="78">
                  <c:v>0.613556202961104</c:v>
                </c:pt>
                <c:pt idx="79">
                  <c:v>0.626317082140346</c:v>
                </c:pt>
                <c:pt idx="80">
                  <c:v>0.638800287588108</c:v>
                </c:pt>
                <c:pt idx="81">
                  <c:v>0.651011861419519</c:v>
                </c:pt>
                <c:pt idx="82">
                  <c:v>0.662957714274704</c:v>
                </c:pt>
                <c:pt idx="83">
                  <c:v>0.674643628179648</c:v>
                </c:pt>
                <c:pt idx="84">
                  <c:v>0.686075259344808</c:v>
                </c:pt>
                <c:pt idx="85">
                  <c:v>0.697258140902832</c:v>
                </c:pt>
                <c:pt idx="86">
                  <c:v>0.708197685586704</c:v>
                </c:pt>
                <c:pt idx="87">
                  <c:v>0.718899188349609</c:v>
                </c:pt>
                <c:pt idx="88">
                  <c:v>0.729367828927793</c:v>
                </c:pt>
                <c:pt idx="89">
                  <c:v>0.739608674347663</c:v>
                </c:pt>
                <c:pt idx="90">
                  <c:v>0.74962668137832</c:v>
                </c:pt>
                <c:pt idx="91">
                  <c:v>0.759426698930734</c:v>
                </c:pt>
                <c:pt idx="92">
                  <c:v>0.769013470404714</c:v>
                </c:pt>
                <c:pt idx="93">
                  <c:v>0.778391635984802</c:v>
                </c:pt>
                <c:pt idx="94">
                  <c:v>0.787565734886216</c:v>
                </c:pt>
                <c:pt idx="95">
                  <c:v>0.796540207551919</c:v>
                </c:pt>
                <c:pt idx="96">
                  <c:v>0.805319397801877</c:v>
                </c:pt>
                <c:pt idx="97">
                  <c:v>0.813907554935555</c:v>
                </c:pt>
                <c:pt idx="98">
                  <c:v>0.822308835788661</c:v>
                </c:pt>
                <c:pt idx="99">
                  <c:v>0.830527306745134</c:v>
                </c:pt>
                <c:pt idx="100">
                  <c:v>0.838566945705357</c:v>
                </c:pt>
                <c:pt idx="101">
                  <c:v>0.846431644011531</c:v>
                </c:pt>
                <c:pt idx="102">
                  <c:v>0.85412520833117</c:v>
                </c:pt>
                <c:pt idx="103">
                  <c:v>0.861651362499596</c:v>
                </c:pt>
                <c:pt idx="104">
                  <c:v>0.869013749322348</c:v>
                </c:pt>
                <c:pt idx="105">
                  <c:v>0.876215932338375</c:v>
                </c:pt>
                <c:pt idx="106">
                  <c:v>0.883261397544855</c:v>
                </c:pt>
                <c:pt idx="107">
                  <c:v>0.890153555084487</c:v>
                </c:pt>
                <c:pt idx="108">
                  <c:v>0.896895740896067</c:v>
                </c:pt>
                <c:pt idx="109">
                  <c:v>0.903491218329146</c:v>
                </c:pt>
                <c:pt idx="110">
                  <c:v>0.909943179723556</c:v>
                </c:pt>
                <c:pt idx="111">
                  <c:v>0.916254747954565</c:v>
                </c:pt>
                <c:pt idx="112">
                  <c:v>0.922428977944408</c:v>
                </c:pt>
                <c:pt idx="113">
                  <c:v>0.928468858140934</c:v>
                </c:pt>
                <c:pt idx="114">
                  <c:v>0.934377311964063</c:v>
                </c:pt>
                <c:pt idx="115">
                  <c:v>0.940157199220791</c:v>
                </c:pt>
                <c:pt idx="116">
                  <c:v>0.945811317489382</c:v>
                </c:pt>
                <c:pt idx="117">
                  <c:v>0.951342403473455</c:v>
                </c:pt>
                <c:pt idx="118">
                  <c:v>0.956753134326604</c:v>
                </c:pt>
                <c:pt idx="119">
                  <c:v>0.962046128948187</c:v>
                </c:pt>
                <c:pt idx="120">
                  <c:v>0.967223949250929</c:v>
                </c:pt>
                <c:pt idx="121">
                  <c:v>0.972289101400937</c:v>
                </c:pt>
                <c:pt idx="122">
                  <c:v>0.97724403703073</c:v>
                </c:pt>
                <c:pt idx="123">
                  <c:v>0.982091154425883</c:v>
                </c:pt>
                <c:pt idx="124">
                  <c:v>0.986832799685838</c:v>
                </c:pt>
                <c:pt idx="125">
                  <c:v>0.991471267859466</c:v>
                </c:pt>
                <c:pt idx="126">
                  <c:v>0.996008804055913</c:v>
                </c:pt>
                <c:pt idx="127">
                  <c:v>1.00044760453128</c:v>
                </c:pt>
                <c:pt idx="128">
                  <c:v>1.00478981775165</c:v>
                </c:pt>
                <c:pt idx="129">
                  <c:v>1.00903754543298</c:v>
                </c:pt>
                <c:pt idx="130">
                  <c:v>1.0131928435584</c:v>
                </c:pt>
                <c:pt idx="131">
                  <c:v>1.01725772337332</c:v>
                </c:pt>
                <c:pt idx="132">
                  <c:v>1.02123415235893</c:v>
                </c:pt>
                <c:pt idx="133">
                  <c:v>1.02512405518447</c:v>
                </c:pt>
                <c:pt idx="134">
                  <c:v>1.02892931463885</c:v>
                </c:pt>
                <c:pt idx="135">
                  <c:v>1.03265177254194</c:v>
                </c:pt>
                <c:pt idx="136">
                  <c:v>1.03629323063602</c:v>
                </c:pt>
                <c:pt idx="137">
                  <c:v>1.03985545145791</c:v>
                </c:pt>
                <c:pt idx="138">
                  <c:v>1.04334015919201</c:v>
                </c:pt>
                <c:pt idx="139">
                  <c:v>1.04674904050491</c:v>
                </c:pt>
                <c:pt idx="140">
                  <c:v>1.0500837453617</c:v>
                </c:pt>
                <c:pt idx="141">
                  <c:v>1.05334588782463</c:v>
                </c:pt>
                <c:pt idx="142">
                  <c:v>1.05653704683434</c:v>
                </c:pt>
                <c:pt idx="143">
                  <c:v>1.05965876697409</c:v>
                </c:pt>
                <c:pt idx="144">
                  <c:v>1.06271255921735</c:v>
                </c:pt>
                <c:pt idx="145">
                  <c:v>1.06569990165921</c:v>
                </c:pt>
                <c:pt idx="146">
                  <c:v>1.0686222402317</c:v>
                </c:pt>
                <c:pt idx="147">
                  <c:v>1.07148098940376</c:v>
                </c:pt>
                <c:pt idx="148">
                  <c:v>1.07427753286578</c:v>
                </c:pt>
                <c:pt idx="149">
                  <c:v>1.07701322419941</c:v>
                </c:pt>
                <c:pt idx="150">
                  <c:v>1.07968938753264</c:v>
                </c:pt>
                <c:pt idx="151">
                  <c:v>1.08230731818077</c:v>
                </c:pt>
                <c:pt idx="152">
                  <c:v>1.08486828327335</c:v>
                </c:pt>
                <c:pt idx="153">
                  <c:v>1.08737352236747</c:v>
                </c:pt>
                <c:pt idx="154">
                  <c:v>1.08982424804777</c:v>
                </c:pt>
                <c:pt idx="155">
                  <c:v>1.0922216465133</c:v>
                </c:pt>
                <c:pt idx="156">
                  <c:v>1.09456687815174</c:v>
                </c:pt>
                <c:pt idx="157">
                  <c:v>1.09686107810098</c:v>
                </c:pt>
                <c:pt idx="158">
                  <c:v>1.09910535679857</c:v>
                </c:pt>
                <c:pt idx="159">
                  <c:v>1.10130080051923</c:v>
                </c:pt>
                <c:pt idx="160">
                  <c:v>1.10344847190056</c:v>
                </c:pt>
                <c:pt idx="161">
                  <c:v>1.10554941045745</c:v>
                </c:pt>
                <c:pt idx="162">
                  <c:v>1.10760463308517</c:v>
                </c:pt>
                <c:pt idx="163">
                  <c:v>1.1096151345516</c:v>
                </c:pt>
                <c:pt idx="164">
                  <c:v>1.11158188797868</c:v>
                </c:pt>
                <c:pt idx="165">
                  <c:v>1.11350584531348</c:v>
                </c:pt>
                <c:pt idx="166">
                  <c:v>1.1153879377889</c:v>
                </c:pt>
                <c:pt idx="167">
                  <c:v>1.11722907637445</c:v>
                </c:pt>
                <c:pt idx="168">
                  <c:v>1.11903015221714</c:v>
                </c:pt>
                <c:pt idx="169">
                  <c:v>1.12079203707283</c:v>
                </c:pt>
                <c:pt idx="170">
                  <c:v>1.1225155837282</c:v>
                </c:pt>
                <c:pt idx="171">
                  <c:v>1.12420162641347</c:v>
                </c:pt>
                <c:pt idx="172">
                  <c:v>1.12585098120621</c:v>
                </c:pt>
                <c:pt idx="173">
                  <c:v>1.12746444642635</c:v>
                </c:pt>
                <c:pt idx="174">
                  <c:v>1.12904280302254</c:v>
                </c:pt>
                <c:pt idx="175">
                  <c:v>1.13058681495019</c:v>
                </c:pt>
                <c:pt idx="176">
                  <c:v>1.13209722954122</c:v>
                </c:pt>
                <c:pt idx="177">
                  <c:v>1.13357477786578</c:v>
                </c:pt>
                <c:pt idx="178">
                  <c:v>1.13502017508609</c:v>
                </c:pt>
                <c:pt idx="179">
                  <c:v>1.13643412080263</c:v>
                </c:pt>
                <c:pt idx="180">
                  <c:v>1.13781729939273</c:v>
                </c:pt>
                <c:pt idx="181">
                  <c:v>1.13917038034182</c:v>
                </c:pt>
                <c:pt idx="182">
                  <c:v>1.14049401856751</c:v>
                </c:pt>
                <c:pt idx="183">
                  <c:v>1.14178885473653</c:v>
                </c:pt>
                <c:pt idx="184">
                  <c:v>1.14305551557486</c:v>
                </c:pt>
                <c:pt idx="185">
                  <c:v>1.14429461417108</c:v>
                </c:pt>
                <c:pt idx="186">
                  <c:v>1.1455067502731</c:v>
                </c:pt>
                <c:pt idx="187">
                  <c:v>1.14669251057845</c:v>
                </c:pt>
                <c:pt idx="188">
                  <c:v>1.14785246901828</c:v>
                </c:pt>
                <c:pt idx="189">
                  <c:v>1.1489871870351</c:v>
                </c:pt>
                <c:pt idx="190">
                  <c:v>1.15009721385459</c:v>
                </c:pt>
                <c:pt idx="191">
                  <c:v>1.15118308675141</c:v>
                </c:pt>
                <c:pt idx="192">
                  <c:v>1.15224533130922</c:v>
                </c:pt>
                <c:pt idx="193">
                  <c:v>1.15328446167514</c:v>
                </c:pt>
                <c:pt idx="194">
                  <c:v>1.15430098080854</c:v>
                </c:pt>
                <c:pt idx="195">
                  <c:v>1.15529538072454</c:v>
                </c:pt>
                <c:pt idx="196">
                  <c:v>1.1562681427321</c:v>
                </c:pt>
                <c:pt idx="197">
                  <c:v>1.15721973766702</c:v>
                </c:pt>
                <c:pt idx="198">
                  <c:v>1.15815062611984</c:v>
                </c:pt>
                <c:pt idx="199">
                  <c:v>1.15906125865872</c:v>
                </c:pt>
                <c:pt idx="200">
                  <c:v>1.15995207604761</c:v>
                </c:pt>
                <c:pt idx="201">
                  <c:v>1.1608235094595</c:v>
                </c:pt>
                <c:pt idx="202">
                  <c:v>1.16167598068518</c:v>
                </c:pt>
                <c:pt idx="203">
                  <c:v>1.16250990233736</c:v>
                </c:pt>
                <c:pt idx="204">
                  <c:v>1.16332567805041</c:v>
                </c:pt>
                <c:pt idx="205">
                  <c:v>1.16412370267569</c:v>
                </c:pt>
                <c:pt idx="206">
                  <c:v>1.1649043624727</c:v>
                </c:pt>
                <c:pt idx="207">
                  <c:v>1.16566803529602</c:v>
                </c:pt>
                <c:pt idx="208">
                  <c:v>1.16641509077821</c:v>
                </c:pt>
                <c:pt idx="209">
                  <c:v>1.1671458905087</c:v>
                </c:pt>
                <c:pt idx="210">
                  <c:v>1.16786078820883</c:v>
                </c:pt>
                <c:pt idx="211">
                  <c:v>1.16856012990305</c:v>
                </c:pt>
                <c:pt idx="212">
                  <c:v>1.16924425408638</c:v>
                </c:pt>
                <c:pt idx="213">
                  <c:v>1.16991349188828</c:v>
                </c:pt>
                <c:pt idx="214">
                  <c:v>1.17056816723293</c:v>
                </c:pt>
                <c:pt idx="215">
                  <c:v>1.17120859699595</c:v>
                </c:pt>
                <c:pt idx="216">
                  <c:v>1.17183509115786</c:v>
                </c:pt>
                <c:pt idx="217">
                  <c:v>1.17244795295407</c:v>
                </c:pt>
                <c:pt idx="218">
                  <c:v>1.17304747902165</c:v>
                </c:pt>
                <c:pt idx="219">
                  <c:v>1.17363395954292</c:v>
                </c:pt>
                <c:pt idx="220">
                  <c:v>1.17420767838589</c:v>
                </c:pt>
                <c:pt idx="221">
                  <c:v>1.1747689132417</c:v>
                </c:pt>
                <c:pt idx="222">
                  <c:v>1.17531793575896</c:v>
                </c:pt>
                <c:pt idx="223">
                  <c:v>1.1758550116753</c:v>
                </c:pt>
                <c:pt idx="224">
                  <c:v>1.17638040094593</c:v>
                </c:pt>
                <c:pt idx="225">
                  <c:v>1.17689435786954</c:v>
                </c:pt>
                <c:pt idx="226">
                  <c:v>1.17739713121129</c:v>
                </c:pt>
                <c:pt idx="227">
                  <c:v>1.1778889643233</c:v>
                </c:pt>
                <c:pt idx="228">
                  <c:v>1.1783700952624</c:v>
                </c:pt>
                <c:pt idx="229">
                  <c:v>1.17884075690535</c:v>
                </c:pt>
                <c:pt idx="230">
                  <c:v>1.17930117706158</c:v>
                </c:pt>
                <c:pt idx="231">
                  <c:v>1.17975157858344</c:v>
                </c:pt>
                <c:pt idx="232">
                  <c:v>1.18019217947405</c:v>
                </c:pt>
                <c:pt idx="233">
                  <c:v>1.18062319299284</c:v>
                </c:pt>
                <c:pt idx="234">
                  <c:v>1.18104482775878</c:v>
                </c:pt>
                <c:pt idx="235">
                  <c:v>1.18145728785131</c:v>
                </c:pt>
                <c:pt idx="236">
                  <c:v>1.18186077290918</c:v>
                </c:pt>
                <c:pt idx="237">
                  <c:v>1.18225547822703</c:v>
                </c:pt>
                <c:pt idx="238">
                  <c:v>1.18264159484993</c:v>
                </c:pt>
                <c:pt idx="239">
                  <c:v>1.18301930966589</c:v>
                </c:pt>
                <c:pt idx="240">
                  <c:v>1.18338880549622</c:v>
                </c:pt>
                <c:pt idx="241">
                  <c:v>1.18375026118415</c:v>
                </c:pt>
                <c:pt idx="242">
                  <c:v>1.18410385168126</c:v>
                </c:pt>
                <c:pt idx="243">
                  <c:v>1.18444974813226</c:v>
                </c:pt>
                <c:pt idx="244">
                  <c:v>1.1847881179578</c:v>
                </c:pt>
                <c:pt idx="245">
                  <c:v>1.18511912493547</c:v>
                </c:pt>
                <c:pt idx="246">
                  <c:v>1.1854429292791</c:v>
                </c:pt>
                <c:pt idx="247">
                  <c:v>1.18575968771633</c:v>
                </c:pt>
                <c:pt idx="248">
                  <c:v>1.18606955356442</c:v>
                </c:pt>
                <c:pt idx="249">
                  <c:v>1.18637267680449</c:v>
                </c:pt>
                <c:pt idx="250">
                  <c:v>1.18666920415411</c:v>
                </c:pt>
                <c:pt idx="251">
                  <c:v>1.1869592791383</c:v>
                </c:pt>
                <c:pt idx="252">
                  <c:v>1.18724304215901</c:v>
                </c:pt>
                <c:pt idx="253">
                  <c:v>1.18752063056309</c:v>
                </c:pt>
                <c:pt idx="254">
                  <c:v>1.18779217870875</c:v>
                </c:pt>
                <c:pt idx="255">
                  <c:v>1.18805781803058</c:v>
                </c:pt>
                <c:pt idx="256">
                  <c:v>1.18831767710321</c:v>
                </c:pt>
                <c:pt idx="257">
                  <c:v>1.1885718817035</c:v>
                </c:pt>
                <c:pt idx="258">
                  <c:v>1.18882055487144</c:v>
                </c:pt>
                <c:pt idx="259">
                  <c:v>1.1890638169697</c:v>
                </c:pt>
                <c:pt idx="260">
                  <c:v>1.18930178574187</c:v>
                </c:pt>
                <c:pt idx="261">
                  <c:v>1.1895345763695</c:v>
                </c:pt>
                <c:pt idx="262">
                  <c:v>1.18976230152779</c:v>
                </c:pt>
                <c:pt idx="263">
                  <c:v>1.18998507144016</c:v>
                </c:pt>
                <c:pt idx="264">
                  <c:v>1.1902029939316</c:v>
                </c:pt>
                <c:pt idx="265">
                  <c:v>1.19041617448085</c:v>
                </c:pt>
                <c:pt idx="266">
                  <c:v>1.19062471627146</c:v>
                </c:pt>
                <c:pt idx="267">
                  <c:v>1.19082872024172</c:v>
                </c:pt>
                <c:pt idx="268">
                  <c:v>1.19102828513354</c:v>
                </c:pt>
                <c:pt idx="269">
                  <c:v>1.19122350754022</c:v>
                </c:pt>
                <c:pt idx="270">
                  <c:v>1.19141448195322</c:v>
                </c:pt>
                <c:pt idx="271">
                  <c:v>1.19160130080788</c:v>
                </c:pt>
                <c:pt idx="272">
                  <c:v>1.19178405452818</c:v>
                </c:pt>
                <c:pt idx="273">
                  <c:v>1.19196283157048</c:v>
                </c:pt>
                <c:pt idx="274">
                  <c:v>1.19213771846636</c:v>
                </c:pt>
                <c:pt idx="275">
                  <c:v>1.19230879986449</c:v>
                </c:pt>
                <c:pt idx="276">
                  <c:v>1.19247615857161</c:v>
                </c:pt>
                <c:pt idx="277">
                  <c:v>1.19263987559261</c:v>
                </c:pt>
                <c:pt idx="278">
                  <c:v>1.19280003016971</c:v>
                </c:pt>
                <c:pt idx="279">
                  <c:v>1.19295669982085</c:v>
                </c:pt>
                <c:pt idx="280">
                  <c:v>1.19310996037721</c:v>
                </c:pt>
                <c:pt idx="281">
                  <c:v>1.19325988601989</c:v>
                </c:pt>
                <c:pt idx="282">
                  <c:v>1.19340654931583</c:v>
                </c:pt>
                <c:pt idx="283">
                  <c:v>1.19355002125292</c:v>
                </c:pt>
                <c:pt idx="284">
                  <c:v>1.19369037127438</c:v>
                </c:pt>
                <c:pt idx="285">
                  <c:v>1.19382766731236</c:v>
                </c:pt>
                <c:pt idx="286">
                  <c:v>1.19396197582083</c:v>
                </c:pt>
                <c:pt idx="287">
                  <c:v>1.19409336180773</c:v>
                </c:pt>
                <c:pt idx="288">
                  <c:v>1.19422188886643</c:v>
                </c:pt>
                <c:pt idx="289">
                  <c:v>1.19434761920654</c:v>
                </c:pt>
                <c:pt idx="290">
                  <c:v>1.19447061368401</c:v>
                </c:pt>
                <c:pt idx="291">
                  <c:v>1.19459093183056</c:v>
                </c:pt>
                <c:pt idx="292">
                  <c:v>1.19470863188251</c:v>
                </c:pt>
                <c:pt idx="293">
                  <c:v>1.19482377080901</c:v>
                </c:pt>
                <c:pt idx="294">
                  <c:v>1.19493640433953</c:v>
                </c:pt>
                <c:pt idx="295">
                  <c:v>1.19504658699089</c:v>
                </c:pt>
                <c:pt idx="296">
                  <c:v>1.19515437209367</c:v>
                </c:pt>
                <c:pt idx="297">
                  <c:v>1.19525981181794</c:v>
                </c:pt>
                <c:pt idx="298">
                  <c:v>1.19536295719859</c:v>
                </c:pt>
                <c:pt idx="299">
                  <c:v>1.19546385816001</c:v>
                </c:pt>
                <c:pt idx="300">
                  <c:v>1.19556256354022</c:v>
                </c:pt>
                <c:pt idx="301">
                  <c:v>1.19565912111456</c:v>
                </c:pt>
                <c:pt idx="302">
                  <c:v>1.19575357761878</c:v>
                </c:pt>
                <c:pt idx="303">
                  <c:v>1.19584597877167</c:v>
                </c:pt>
                <c:pt idx="304">
                  <c:v>1.19593636929719</c:v>
                </c:pt>
                <c:pt idx="305">
                  <c:v>1.19602479294612</c:v>
                </c:pt>
                <c:pt idx="306">
                  <c:v>1.19611129251724</c:v>
                </c:pt>
                <c:pt idx="307">
                  <c:v>1.19619590987801</c:v>
                </c:pt>
                <c:pt idx="308">
                  <c:v>1.19627868598491</c:v>
                </c:pt>
                <c:pt idx="309">
                  <c:v>1.19635966090318</c:v>
                </c:pt>
                <c:pt idx="310">
                  <c:v>1.19643887382626</c:v>
                </c:pt>
                <c:pt idx="311">
                  <c:v>1.19651636309476</c:v>
                </c:pt>
                <c:pt idx="312">
                  <c:v>1.19659216621498</c:v>
                </c:pt>
                <c:pt idx="313">
                  <c:v>1.19666631987713</c:v>
                </c:pt>
                <c:pt idx="314">
                  <c:v>1.19673885997302</c:v>
                </c:pt>
                <c:pt idx="315">
                  <c:v>1.19680982161347</c:v>
                </c:pt>
                <c:pt idx="316">
                  <c:v>1.1968792391453</c:v>
                </c:pt>
                <c:pt idx="317">
                  <c:v>1.19694714616796</c:v>
                </c:pt>
                <c:pt idx="318">
                  <c:v>1.19701357554977</c:v>
                </c:pt>
                <c:pt idx="319">
                  <c:v>1.19707855944385</c:v>
                </c:pt>
                <c:pt idx="320">
                  <c:v>1.19714212930366</c:v>
                </c:pt>
                <c:pt idx="321">
                  <c:v>1.19720431589827</c:v>
                </c:pt>
                <c:pt idx="322">
                  <c:v>1.19726514932719</c:v>
                </c:pt>
                <c:pt idx="323">
                  <c:v>1.197324659035</c:v>
                </c:pt>
                <c:pt idx="324">
                  <c:v>1.19738287382556</c:v>
                </c:pt>
                <c:pt idx="325">
                  <c:v>1.19743982187595</c:v>
                </c:pt>
                <c:pt idx="326">
                  <c:v>1.19749553075016</c:v>
                </c:pt>
                <c:pt idx="327">
                  <c:v>1.19755002741236</c:v>
                </c:pt>
                <c:pt idx="328">
                  <c:v>1.19760333824</c:v>
                </c:pt>
                <c:pt idx="329">
                  <c:v>1.19765548903656</c:v>
                </c:pt>
                <c:pt idx="330">
                  <c:v>1.19770650504404</c:v>
                </c:pt>
                <c:pt idx="331">
                  <c:v>1.19775641095519</c:v>
                </c:pt>
                <c:pt idx="332">
                  <c:v>1.19780523092545</c:v>
                </c:pt>
                <c:pt idx="333">
                  <c:v>1.19785298858463</c:v>
                </c:pt>
                <c:pt idx="334">
                  <c:v>1.19789970704837</c:v>
                </c:pt>
                <c:pt idx="335">
                  <c:v>1.19794540892932</c:v>
                </c:pt>
                <c:pt idx="336">
                  <c:v>1.19799011634809</c:v>
                </c:pt>
                <c:pt idx="337">
                  <c:v>1.19803385094393</c:v>
                </c:pt>
                <c:pt idx="338">
                  <c:v>1.19807663388524</c:v>
                </c:pt>
                <c:pt idx="339">
                  <c:v>1.19811848587981</c:v>
                </c:pt>
                <c:pt idx="340">
                  <c:v>1.19815942718481</c:v>
                </c:pt>
                <c:pt idx="341">
                  <c:v>1.19819947761664</c:v>
                </c:pt>
                <c:pt idx="342">
                  <c:v>1.19823865656049</c:v>
                </c:pt>
                <c:pt idx="343">
                  <c:v>1.19827698297973</c:v>
                </c:pt>
                <c:pt idx="344">
                  <c:v>1.19831447542509</c:v>
                </c:pt>
                <c:pt idx="345">
                  <c:v>1.19835115204365</c:v>
                </c:pt>
                <c:pt idx="346">
                  <c:v>1.19838703058762</c:v>
                </c:pt>
                <c:pt idx="347">
                  <c:v>1.1984221284229</c:v>
                </c:pt>
                <c:pt idx="348">
                  <c:v>1.19845646253754</c:v>
                </c:pt>
                <c:pt idx="349">
                  <c:v>1.19849004954991</c:v>
                </c:pt>
                <c:pt idx="350">
                  <c:v>1.19852290571679</c:v>
                </c:pt>
                <c:pt idx="351">
                  <c:v>1.1985550469412</c:v>
                </c:pt>
                <c:pt idx="352">
                  <c:v>1.19858648878012</c:v>
                </c:pt>
                <c:pt idx="353">
                  <c:v>1.19861724645202</c:v>
                </c:pt>
                <c:pt idx="354">
                  <c:v>1.19864733484421</c:v>
                </c:pt>
                <c:pt idx="355">
                  <c:v>1.19867676852005</c:v>
                </c:pt>
                <c:pt idx="356">
                  <c:v>1.19870556172603</c:v>
                </c:pt>
                <c:pt idx="357">
                  <c:v>1.19873372839861</c:v>
                </c:pt>
                <c:pt idx="358">
                  <c:v>1.19876128217102</c:v>
                </c:pt>
                <c:pt idx="359">
                  <c:v>1.19878823637981</c:v>
                </c:pt>
                <c:pt idx="360">
                  <c:v>1.19881460407136</c:v>
                </c:pt>
                <c:pt idx="361">
                  <c:v>1.19884039800814</c:v>
                </c:pt>
                <c:pt idx="362">
                  <c:v>1.19886563067492</c:v>
                </c:pt>
                <c:pt idx="363">
                  <c:v>1.1988903142848</c:v>
                </c:pt>
                <c:pt idx="364">
                  <c:v>1.19891446078513</c:v>
                </c:pt>
                <c:pt idx="365">
                  <c:v>1.19893808186328</c:v>
                </c:pt>
                <c:pt idx="366">
                  <c:v>1.19896118895233</c:v>
                </c:pt>
                <c:pt idx="367">
                  <c:v>1.19898379323656</c:v>
                </c:pt>
                <c:pt idx="368">
                  <c:v>1.19900590565687</c:v>
                </c:pt>
                <c:pt idx="369">
                  <c:v>1.19902753691611</c:v>
                </c:pt>
                <c:pt idx="370">
                  <c:v>1.19904869748424</c:v>
                </c:pt>
                <c:pt idx="371">
                  <c:v>1.19906939760338</c:v>
                </c:pt>
                <c:pt idx="372">
                  <c:v>1.19908964729279</c:v>
                </c:pt>
                <c:pt idx="373">
                  <c:v>1.19910945635372</c:v>
                </c:pt>
                <c:pt idx="374">
                  <c:v>1.19912883437414</c:v>
                </c:pt>
                <c:pt idx="375">
                  <c:v>1.19914779073339</c:v>
                </c:pt>
                <c:pt idx="376">
                  <c:v>1.19916633460672</c:v>
                </c:pt>
                <c:pt idx="377">
                  <c:v>1.19918447496972</c:v>
                </c:pt>
                <c:pt idx="378">
                  <c:v>1.19920222060269</c:v>
                </c:pt>
                <c:pt idx="379">
                  <c:v>1.19921958009486</c:v>
                </c:pt>
                <c:pt idx="380">
                  <c:v>1.19923656184855</c:v>
                </c:pt>
                <c:pt idx="381">
                  <c:v>1.19925317408328</c:v>
                </c:pt>
                <c:pt idx="382">
                  <c:v>1.19926942483969</c:v>
                </c:pt>
                <c:pt idx="383">
                  <c:v>1.19928532198345</c:v>
                </c:pt>
                <c:pt idx="384">
                  <c:v>1.19930087320911</c:v>
                </c:pt>
                <c:pt idx="385">
                  <c:v>1.19931608604375</c:v>
                </c:pt>
                <c:pt idx="386">
                  <c:v>1.19933096785068</c:v>
                </c:pt>
                <c:pt idx="387">
                  <c:v>1.19934552583299</c:v>
                </c:pt>
                <c:pt idx="388">
                  <c:v>1.19935976703703</c:v>
                </c:pt>
                <c:pt idx="389">
                  <c:v>1.19937369835582</c:v>
                </c:pt>
                <c:pt idx="390">
                  <c:v>1.19938732653238</c:v>
                </c:pt>
                <c:pt idx="391">
                  <c:v>1.19940065816303</c:v>
                </c:pt>
                <c:pt idx="392">
                  <c:v>1.19941369970053</c:v>
                </c:pt>
                <c:pt idx="393">
                  <c:v>1.19942645745723</c:v>
                </c:pt>
                <c:pt idx="394">
                  <c:v>1.19943893760815</c:v>
                </c:pt>
                <c:pt idx="395">
                  <c:v>1.19945114619392</c:v>
                </c:pt>
                <c:pt idx="396">
                  <c:v>1.19946308912373</c:v>
                </c:pt>
                <c:pt idx="397">
                  <c:v>1.1994747721782</c:v>
                </c:pt>
                <c:pt idx="398">
                  <c:v>1.19948620101214</c:v>
                </c:pt>
                <c:pt idx="399">
                  <c:v>1.19949738115735</c:v>
                </c:pt>
                <c:pt idx="400">
                  <c:v>1.19950831802522</c:v>
                </c:pt>
                <c:pt idx="401">
                  <c:v>1.19951901690943</c:v>
                </c:pt>
                <c:pt idx="402">
                  <c:v>1.19952948298842</c:v>
                </c:pt>
                <c:pt idx="403">
                  <c:v>1.199539721328</c:v>
                </c:pt>
                <c:pt idx="404">
                  <c:v>1.19954973688371</c:v>
                </c:pt>
                <c:pt idx="405">
                  <c:v>1.19955953450329</c:v>
                </c:pt>
                <c:pt idx="406">
                  <c:v>1.19956911892896</c:v>
                </c:pt>
                <c:pt idx="407">
                  <c:v>1.19957849479979</c:v>
                </c:pt>
                <c:pt idx="408">
                  <c:v>1.19958766665387</c:v>
                </c:pt>
                <c:pt idx="409">
                  <c:v>1.19959663893056</c:v>
                </c:pt>
                <c:pt idx="410">
                  <c:v>1.19960541597262</c:v>
                </c:pt>
                <c:pt idx="411">
                  <c:v>1.19961400202831</c:v>
                </c:pt>
                <c:pt idx="412">
                  <c:v>1.19962240125345</c:v>
                </c:pt>
                <c:pt idx="413">
                  <c:v>1.19963061771342</c:v>
                </c:pt>
                <c:pt idx="414">
                  <c:v>1.19963865538515</c:v>
                </c:pt>
                <c:pt idx="415">
                  <c:v>1.19964651815903</c:v>
                </c:pt>
                <c:pt idx="416">
                  <c:v>1.19965420984081</c:v>
                </c:pt>
                <c:pt idx="417">
                  <c:v>1.19966173415339</c:v>
                </c:pt>
                <c:pt idx="418">
                  <c:v>1.1996690947387</c:v>
                </c:pt>
                <c:pt idx="419">
                  <c:v>1.19967629515941</c:v>
                </c:pt>
                <c:pt idx="420">
                  <c:v>1.19968333890065</c:v>
                </c:pt>
                <c:pt idx="421">
                  <c:v>1.19969022937174</c:v>
                </c:pt>
                <c:pt idx="422">
                  <c:v>1.1996969699078</c:v>
                </c:pt>
                <c:pt idx="423">
                  <c:v>1.19970356377138</c:v>
                </c:pt>
                <c:pt idx="424">
                  <c:v>1.19971001415404</c:v>
                </c:pt>
                <c:pt idx="425">
                  <c:v>1.19971632417789</c:v>
                </c:pt>
                <c:pt idx="426">
                  <c:v>1.1997224968971</c:v>
                </c:pt>
                <c:pt idx="427">
                  <c:v>1.19972853529939</c:v>
                </c:pt>
                <c:pt idx="428">
                  <c:v>1.19973444230747</c:v>
                </c:pt>
                <c:pt idx="429">
                  <c:v>1.19974022078044</c:v>
                </c:pt>
                <c:pt idx="430">
                  <c:v>1.19974587351519</c:v>
                </c:pt>
                <c:pt idx="431">
                  <c:v>1.19975140324777</c:v>
                </c:pt>
                <c:pt idx="432">
                  <c:v>1.19975681265466</c:v>
                </c:pt>
                <c:pt idx="433">
                  <c:v>1.19976210435414</c:v>
                </c:pt>
                <c:pt idx="434">
                  <c:v>1.19976728090747</c:v>
                </c:pt>
                <c:pt idx="435">
                  <c:v>1.19977234482023</c:v>
                </c:pt>
                <c:pt idx="436">
                  <c:v>1.19977729854343</c:v>
                </c:pt>
                <c:pt idx="437">
                  <c:v>1.19978214447478</c:v>
                </c:pt>
                <c:pt idx="438">
                  <c:v>1.1997868849598</c:v>
                </c:pt>
                <c:pt idx="439">
                  <c:v>1.19979152229298</c:v>
                </c:pt>
                <c:pt idx="440">
                  <c:v>1.19979605871888</c:v>
                </c:pt>
                <c:pt idx="441">
                  <c:v>1.19980049643322</c:v>
                </c:pt>
                <c:pt idx="442">
                  <c:v>1.19980483758394</c:v>
                </c:pt>
                <c:pt idx="443">
                  <c:v>1.19980908427224</c:v>
                </c:pt>
                <c:pt idx="444">
                  <c:v>1.1998132385536</c:v>
                </c:pt>
                <c:pt idx="445">
                  <c:v>1.19981730243878</c:v>
                </c:pt>
                <c:pt idx="446">
                  <c:v>1.19982127789477</c:v>
                </c:pt>
                <c:pt idx="447">
                  <c:v>1.19982516684577</c:v>
                </c:pt>
                <c:pt idx="448">
                  <c:v>1.19982897117411</c:v>
                </c:pt>
                <c:pt idx="449">
                  <c:v>1.19983269272116</c:v>
                </c:pt>
                <c:pt idx="450">
                  <c:v>1.19983633328822</c:v>
                </c:pt>
                <c:pt idx="451">
                  <c:v>1.1998398946374</c:v>
                </c:pt>
                <c:pt idx="452">
                  <c:v>1.19984337849246</c:v>
                </c:pt>
                <c:pt idx="453">
                  <c:v>1.19984678653965</c:v>
                </c:pt>
                <c:pt idx="454">
                  <c:v>1.19985012042853</c:v>
                </c:pt>
                <c:pt idx="455">
                  <c:v>1.19985338177278</c:v>
                </c:pt>
                <c:pt idx="456">
                  <c:v>1.19985657215094</c:v>
                </c:pt>
                <c:pt idx="457">
                  <c:v>1.19985969310722</c:v>
                </c:pt>
                <c:pt idx="458">
                  <c:v>1.19986274615223</c:v>
                </c:pt>
                <c:pt idx="459">
                  <c:v>1.19986573276369</c:v>
                </c:pt>
                <c:pt idx="460">
                  <c:v>1.1998686543872</c:v>
                </c:pt>
                <c:pt idx="461">
                  <c:v>1.19987151243686</c:v>
                </c:pt>
                <c:pt idx="462">
                  <c:v>1.19987430829603</c:v>
                </c:pt>
                <c:pt idx="463">
                  <c:v>1.19987704331797</c:v>
                </c:pt>
                <c:pt idx="464">
                  <c:v>1.19987971882647</c:v>
                </c:pt>
                <c:pt idx="465">
                  <c:v>1.19988233611653</c:v>
                </c:pt>
                <c:pt idx="466">
                  <c:v>1.19988489645498</c:v>
                </c:pt>
                <c:pt idx="467">
                  <c:v>1.19988740108106</c:v>
                </c:pt>
                <c:pt idx="468">
                  <c:v>1.19988985120707</c:v>
                </c:pt>
                <c:pt idx="469">
                  <c:v>1.19989224801891</c:v>
                </c:pt>
                <c:pt idx="470">
                  <c:v>1.1998945926767</c:v>
                </c:pt>
                <c:pt idx="471">
                  <c:v>1.19989688631527</c:v>
                </c:pt>
                <c:pt idx="472">
                  <c:v>1.19989913004482</c:v>
                </c:pt>
                <c:pt idx="473">
                  <c:v>1.19990132495133</c:v>
                </c:pt>
                <c:pt idx="474">
                  <c:v>1.1999034720972</c:v>
                </c:pt>
                <c:pt idx="475">
                  <c:v>1.19990557252167</c:v>
                </c:pt>
                <c:pt idx="476">
                  <c:v>1.19990762724141</c:v>
                </c:pt>
                <c:pt idx="477">
                  <c:v>1.19990963725092</c:v>
                </c:pt>
                <c:pt idx="478">
                  <c:v>1.1999116035231</c:v>
                </c:pt>
                <c:pt idx="479">
                  <c:v>1.19991352700966</c:v>
                </c:pt>
                <c:pt idx="480">
                  <c:v>1.19991540864161</c:v>
                </c:pt>
                <c:pt idx="481">
                  <c:v>1.19991724932968</c:v>
                </c:pt>
                <c:pt idx="482">
                  <c:v>1.19991904996482</c:v>
                </c:pt>
                <c:pt idx="483">
                  <c:v>1.19992081141855</c:v>
                </c:pt>
                <c:pt idx="484">
                  <c:v>1.19992253454347</c:v>
                </c:pt>
                <c:pt idx="485">
                  <c:v>1.1999242201736</c:v>
                </c:pt>
                <c:pt idx="486">
                  <c:v>1.19992586912481</c:v>
                </c:pt>
                <c:pt idx="487">
                  <c:v>1.19992748219523</c:v>
                </c:pt>
                <c:pt idx="488">
                  <c:v>1.19992906016562</c:v>
                </c:pt>
                <c:pt idx="489">
                  <c:v>1.19993060379974</c:v>
                </c:pt>
                <c:pt idx="490">
                  <c:v>1.19993211384474</c:v>
                </c:pt>
                <c:pt idx="491">
                  <c:v>1.19993359103152</c:v>
                </c:pt>
                <c:pt idx="492">
                  <c:v>1.19993503607507</c:v>
                </c:pt>
                <c:pt idx="493">
                  <c:v>1.19993644967481</c:v>
                </c:pt>
                <c:pt idx="494">
                  <c:v>1.19993783251494</c:v>
                </c:pt>
                <c:pt idx="495">
                  <c:v>1.19993918526481</c:v>
                </c:pt>
                <c:pt idx="496">
                  <c:v>1.19994050857915</c:v>
                </c:pt>
                <c:pt idx="497">
                  <c:v>1.19994180309848</c:v>
                </c:pt>
                <c:pt idx="498">
                  <c:v>1.19994306944938</c:v>
                </c:pt>
                <c:pt idx="499">
                  <c:v>1.19994430824478</c:v>
                </c:pt>
                <c:pt idx="500">
                  <c:v>1.19994552008429</c:v>
                </c:pt>
              </c:numCache>
            </c:numRef>
          </c:yVal>
          <c:smooth val="1"/>
        </c:ser>
        <c:axId val="12520454"/>
        <c:axId val="87118282"/>
      </c:scatterChart>
      <c:valAx>
        <c:axId val="12520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282"/>
        <c:crossesAt val="0"/>
        <c:crossBetween val="midCat"/>
      </c:valAx>
      <c:valAx>
        <c:axId val="871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nsité du coura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arge d'une bobine à travers une résistance
Tension aux bornes de la résistance uR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534</c:f>
              <c:numCache>
                <c:formatCode>General</c:formatCode>
                <c:ptCount val="501"/>
                <c:pt idx="0">
                  <c:v>-0.1</c:v>
                </c:pt>
                <c:pt idx="1">
                  <c:v>-0.0978</c:v>
                </c:pt>
                <c:pt idx="2">
                  <c:v>-0.0956</c:v>
                </c:pt>
                <c:pt idx="3">
                  <c:v>-0.0934</c:v>
                </c:pt>
                <c:pt idx="4">
                  <c:v>-0.0912</c:v>
                </c:pt>
                <c:pt idx="5">
                  <c:v>-0.089</c:v>
                </c:pt>
                <c:pt idx="6">
                  <c:v>-0.0868</c:v>
                </c:pt>
                <c:pt idx="7">
                  <c:v>-0.0846000000000001</c:v>
                </c:pt>
                <c:pt idx="8">
                  <c:v>-0.0824000000000001</c:v>
                </c:pt>
                <c:pt idx="9">
                  <c:v>-0.0802000000000001</c:v>
                </c:pt>
                <c:pt idx="10">
                  <c:v>-0.0780000000000001</c:v>
                </c:pt>
                <c:pt idx="11">
                  <c:v>-0.0758000000000001</c:v>
                </c:pt>
                <c:pt idx="12">
                  <c:v>-0.0736000000000001</c:v>
                </c:pt>
                <c:pt idx="13">
                  <c:v>-0.0714000000000001</c:v>
                </c:pt>
                <c:pt idx="14">
                  <c:v>-0.0692000000000001</c:v>
                </c:pt>
                <c:pt idx="15">
                  <c:v>-0.0670000000000001</c:v>
                </c:pt>
                <c:pt idx="16">
                  <c:v>-0.0648000000000001</c:v>
                </c:pt>
                <c:pt idx="17">
                  <c:v>-0.0626000000000001</c:v>
                </c:pt>
                <c:pt idx="18">
                  <c:v>-0.0604000000000001</c:v>
                </c:pt>
                <c:pt idx="19">
                  <c:v>-0.0582000000000001</c:v>
                </c:pt>
                <c:pt idx="20">
                  <c:v>-0.0560000000000001</c:v>
                </c:pt>
                <c:pt idx="21">
                  <c:v>-0.0538000000000001</c:v>
                </c:pt>
                <c:pt idx="22">
                  <c:v>-0.0516000000000001</c:v>
                </c:pt>
                <c:pt idx="23">
                  <c:v>-0.0494000000000001</c:v>
                </c:pt>
                <c:pt idx="24">
                  <c:v>-0.0472000000000001</c:v>
                </c:pt>
                <c:pt idx="25">
                  <c:v>-0.0450000000000001</c:v>
                </c:pt>
                <c:pt idx="26">
                  <c:v>-0.0428000000000001</c:v>
                </c:pt>
                <c:pt idx="27">
                  <c:v>-0.0406000000000001</c:v>
                </c:pt>
                <c:pt idx="28">
                  <c:v>-0.0384000000000001</c:v>
                </c:pt>
                <c:pt idx="29">
                  <c:v>-0.0362000000000001</c:v>
                </c:pt>
                <c:pt idx="30">
                  <c:v>-0.0340000000000001</c:v>
                </c:pt>
                <c:pt idx="31">
                  <c:v>-0.0318000000000001</c:v>
                </c:pt>
                <c:pt idx="32">
                  <c:v>-0.0296000000000001</c:v>
                </c:pt>
                <c:pt idx="33">
                  <c:v>-0.0274000000000001</c:v>
                </c:pt>
                <c:pt idx="34">
                  <c:v>-0.0252000000000001</c:v>
                </c:pt>
                <c:pt idx="35">
                  <c:v>-0.0230000000000001</c:v>
                </c:pt>
                <c:pt idx="36">
                  <c:v>-0.0208000000000001</c:v>
                </c:pt>
                <c:pt idx="37">
                  <c:v>-0.0186000000000001</c:v>
                </c:pt>
                <c:pt idx="38">
                  <c:v>-0.0164000000000001</c:v>
                </c:pt>
                <c:pt idx="39">
                  <c:v>-0.0142000000000001</c:v>
                </c:pt>
                <c:pt idx="40">
                  <c:v>-0.0120000000000001</c:v>
                </c:pt>
                <c:pt idx="41">
                  <c:v>-0.0098000000000001</c:v>
                </c:pt>
                <c:pt idx="42">
                  <c:v>-0.0076000000000001</c:v>
                </c:pt>
                <c:pt idx="43">
                  <c:v>-0.0054000000000001</c:v>
                </c:pt>
                <c:pt idx="44">
                  <c:v>-0.0032000000000001</c:v>
                </c:pt>
                <c:pt idx="45">
                  <c:v>-0.0010000000000001</c:v>
                </c:pt>
                <c:pt idx="46">
                  <c:v>0.0011999999999999</c:v>
                </c:pt>
                <c:pt idx="47">
                  <c:v>0.0033999999999999</c:v>
                </c:pt>
                <c:pt idx="48">
                  <c:v>0.0055999999999999</c:v>
                </c:pt>
                <c:pt idx="49">
                  <c:v>0.0077999999999999</c:v>
                </c:pt>
                <c:pt idx="50">
                  <c:v>0.0099999999999999</c:v>
                </c:pt>
                <c:pt idx="51">
                  <c:v>0.0121999999999999</c:v>
                </c:pt>
                <c:pt idx="52">
                  <c:v>0.0143999999999999</c:v>
                </c:pt>
                <c:pt idx="53">
                  <c:v>0.0165999999999999</c:v>
                </c:pt>
                <c:pt idx="54">
                  <c:v>0.0187999999999999</c:v>
                </c:pt>
                <c:pt idx="55">
                  <c:v>0.0209999999999999</c:v>
                </c:pt>
                <c:pt idx="56">
                  <c:v>0.0231999999999999</c:v>
                </c:pt>
                <c:pt idx="57">
                  <c:v>0.0253999999999999</c:v>
                </c:pt>
                <c:pt idx="58">
                  <c:v>0.0275999999999999</c:v>
                </c:pt>
                <c:pt idx="59">
                  <c:v>0.0297999999999999</c:v>
                </c:pt>
                <c:pt idx="60">
                  <c:v>0.0319999999999999</c:v>
                </c:pt>
                <c:pt idx="61">
                  <c:v>0.0341999999999999</c:v>
                </c:pt>
                <c:pt idx="62">
                  <c:v>0.0363999999999999</c:v>
                </c:pt>
                <c:pt idx="63">
                  <c:v>0.0385999999999999</c:v>
                </c:pt>
                <c:pt idx="64">
                  <c:v>0.0407999999999999</c:v>
                </c:pt>
                <c:pt idx="65">
                  <c:v>0.0429999999999999</c:v>
                </c:pt>
                <c:pt idx="66">
                  <c:v>0.0451999999999999</c:v>
                </c:pt>
                <c:pt idx="67">
                  <c:v>0.0473999999999999</c:v>
                </c:pt>
                <c:pt idx="68">
                  <c:v>0.0495999999999999</c:v>
                </c:pt>
                <c:pt idx="69">
                  <c:v>0.0517999999999999</c:v>
                </c:pt>
                <c:pt idx="70">
                  <c:v>0.0539999999999999</c:v>
                </c:pt>
                <c:pt idx="71">
                  <c:v>0.0561999999999999</c:v>
                </c:pt>
                <c:pt idx="72">
                  <c:v>0.0583999999999999</c:v>
                </c:pt>
                <c:pt idx="73">
                  <c:v>0.0605999999999999</c:v>
                </c:pt>
                <c:pt idx="74">
                  <c:v>0.0627999999999999</c:v>
                </c:pt>
                <c:pt idx="75">
                  <c:v>0.0649999999999999</c:v>
                </c:pt>
                <c:pt idx="76">
                  <c:v>0.0671999999999999</c:v>
                </c:pt>
                <c:pt idx="77">
                  <c:v>0.0693999999999999</c:v>
                </c:pt>
                <c:pt idx="78">
                  <c:v>0.0715999999999999</c:v>
                </c:pt>
                <c:pt idx="79">
                  <c:v>0.0737999999999999</c:v>
                </c:pt>
                <c:pt idx="80">
                  <c:v>0.0759999999999999</c:v>
                </c:pt>
                <c:pt idx="81">
                  <c:v>0.0781999999999999</c:v>
                </c:pt>
                <c:pt idx="82">
                  <c:v>0.0803999999999999</c:v>
                </c:pt>
                <c:pt idx="83">
                  <c:v>0.0825999999999999</c:v>
                </c:pt>
                <c:pt idx="84">
                  <c:v>0.0847999999999999</c:v>
                </c:pt>
                <c:pt idx="85">
                  <c:v>0.0869999999999998</c:v>
                </c:pt>
                <c:pt idx="86">
                  <c:v>0.0891999999999998</c:v>
                </c:pt>
                <c:pt idx="87">
                  <c:v>0.0913999999999998</c:v>
                </c:pt>
                <c:pt idx="88">
                  <c:v>0.0935999999999998</c:v>
                </c:pt>
                <c:pt idx="89">
                  <c:v>0.0957999999999998</c:v>
                </c:pt>
                <c:pt idx="90">
                  <c:v>0.0979999999999998</c:v>
                </c:pt>
                <c:pt idx="91">
                  <c:v>0.1002</c:v>
                </c:pt>
                <c:pt idx="92">
                  <c:v>0.1024</c:v>
                </c:pt>
                <c:pt idx="93">
                  <c:v>0.1046</c:v>
                </c:pt>
                <c:pt idx="94">
                  <c:v>0.1068</c:v>
                </c:pt>
                <c:pt idx="95">
                  <c:v>0.109</c:v>
                </c:pt>
                <c:pt idx="96">
                  <c:v>0.1112</c:v>
                </c:pt>
                <c:pt idx="97">
                  <c:v>0.1134</c:v>
                </c:pt>
                <c:pt idx="98">
                  <c:v>0.1156</c:v>
                </c:pt>
                <c:pt idx="99">
                  <c:v>0.1178</c:v>
                </c:pt>
                <c:pt idx="100">
                  <c:v>0.12</c:v>
                </c:pt>
                <c:pt idx="101">
                  <c:v>0.1222</c:v>
                </c:pt>
                <c:pt idx="102">
                  <c:v>0.1244</c:v>
                </c:pt>
                <c:pt idx="103">
                  <c:v>0.1266</c:v>
                </c:pt>
                <c:pt idx="104">
                  <c:v>0.1288</c:v>
                </c:pt>
                <c:pt idx="105">
                  <c:v>0.131</c:v>
                </c:pt>
                <c:pt idx="106">
                  <c:v>0.1332</c:v>
                </c:pt>
                <c:pt idx="107">
                  <c:v>0.1354</c:v>
                </c:pt>
                <c:pt idx="108">
                  <c:v>0.1376</c:v>
                </c:pt>
                <c:pt idx="109">
                  <c:v>0.1398</c:v>
                </c:pt>
                <c:pt idx="110">
                  <c:v>0.142</c:v>
                </c:pt>
                <c:pt idx="111">
                  <c:v>0.1442</c:v>
                </c:pt>
                <c:pt idx="112">
                  <c:v>0.1464</c:v>
                </c:pt>
                <c:pt idx="113">
                  <c:v>0.1486</c:v>
                </c:pt>
                <c:pt idx="114">
                  <c:v>0.1508</c:v>
                </c:pt>
                <c:pt idx="115">
                  <c:v>0.153</c:v>
                </c:pt>
                <c:pt idx="116">
                  <c:v>0.1552</c:v>
                </c:pt>
                <c:pt idx="117">
                  <c:v>0.1574</c:v>
                </c:pt>
                <c:pt idx="118">
                  <c:v>0.1596</c:v>
                </c:pt>
                <c:pt idx="119">
                  <c:v>0.1618</c:v>
                </c:pt>
                <c:pt idx="120">
                  <c:v>0.164</c:v>
                </c:pt>
                <c:pt idx="121">
                  <c:v>0.1662</c:v>
                </c:pt>
                <c:pt idx="122">
                  <c:v>0.1684</c:v>
                </c:pt>
                <c:pt idx="123">
                  <c:v>0.1706</c:v>
                </c:pt>
                <c:pt idx="124">
                  <c:v>0.1728</c:v>
                </c:pt>
                <c:pt idx="125">
                  <c:v>0.175</c:v>
                </c:pt>
                <c:pt idx="126">
                  <c:v>0.1772</c:v>
                </c:pt>
                <c:pt idx="127">
                  <c:v>0.1794</c:v>
                </c:pt>
                <c:pt idx="128">
                  <c:v>0.1816</c:v>
                </c:pt>
                <c:pt idx="129">
                  <c:v>0.1838</c:v>
                </c:pt>
                <c:pt idx="130">
                  <c:v>0.186</c:v>
                </c:pt>
                <c:pt idx="131">
                  <c:v>0.1882</c:v>
                </c:pt>
                <c:pt idx="132">
                  <c:v>0.1904</c:v>
                </c:pt>
                <c:pt idx="133">
                  <c:v>0.1926</c:v>
                </c:pt>
                <c:pt idx="134">
                  <c:v>0.1948</c:v>
                </c:pt>
                <c:pt idx="135">
                  <c:v>0.197</c:v>
                </c:pt>
                <c:pt idx="136">
                  <c:v>0.1992</c:v>
                </c:pt>
                <c:pt idx="137">
                  <c:v>0.2014</c:v>
                </c:pt>
                <c:pt idx="138">
                  <c:v>0.2036</c:v>
                </c:pt>
                <c:pt idx="139">
                  <c:v>0.2058</c:v>
                </c:pt>
                <c:pt idx="140">
                  <c:v>0.208</c:v>
                </c:pt>
                <c:pt idx="141">
                  <c:v>0.2102</c:v>
                </c:pt>
                <c:pt idx="142">
                  <c:v>0.2124</c:v>
                </c:pt>
                <c:pt idx="143">
                  <c:v>0.2146</c:v>
                </c:pt>
                <c:pt idx="144">
                  <c:v>0.2168</c:v>
                </c:pt>
                <c:pt idx="145">
                  <c:v>0.219</c:v>
                </c:pt>
                <c:pt idx="146">
                  <c:v>0.2212</c:v>
                </c:pt>
                <c:pt idx="147">
                  <c:v>0.2234</c:v>
                </c:pt>
                <c:pt idx="148">
                  <c:v>0.2256</c:v>
                </c:pt>
                <c:pt idx="149">
                  <c:v>0.2278</c:v>
                </c:pt>
                <c:pt idx="150">
                  <c:v>0.23</c:v>
                </c:pt>
                <c:pt idx="151">
                  <c:v>0.2322</c:v>
                </c:pt>
                <c:pt idx="152">
                  <c:v>0.2344</c:v>
                </c:pt>
                <c:pt idx="153">
                  <c:v>0.2366</c:v>
                </c:pt>
                <c:pt idx="154">
                  <c:v>0.2388</c:v>
                </c:pt>
                <c:pt idx="155">
                  <c:v>0.241</c:v>
                </c:pt>
                <c:pt idx="156">
                  <c:v>0.2432</c:v>
                </c:pt>
                <c:pt idx="157">
                  <c:v>0.2454</c:v>
                </c:pt>
                <c:pt idx="158">
                  <c:v>0.2476</c:v>
                </c:pt>
                <c:pt idx="159">
                  <c:v>0.2498</c:v>
                </c:pt>
                <c:pt idx="160">
                  <c:v>0.252</c:v>
                </c:pt>
                <c:pt idx="161">
                  <c:v>0.2542</c:v>
                </c:pt>
                <c:pt idx="162">
                  <c:v>0.2564</c:v>
                </c:pt>
                <c:pt idx="163">
                  <c:v>0.2586</c:v>
                </c:pt>
                <c:pt idx="164">
                  <c:v>0.2608</c:v>
                </c:pt>
                <c:pt idx="165">
                  <c:v>0.263</c:v>
                </c:pt>
                <c:pt idx="166">
                  <c:v>0.2652</c:v>
                </c:pt>
                <c:pt idx="167">
                  <c:v>0.2674</c:v>
                </c:pt>
                <c:pt idx="168">
                  <c:v>0.2696</c:v>
                </c:pt>
                <c:pt idx="169">
                  <c:v>0.2718</c:v>
                </c:pt>
                <c:pt idx="170">
                  <c:v>0.274</c:v>
                </c:pt>
                <c:pt idx="171">
                  <c:v>0.2762</c:v>
                </c:pt>
                <c:pt idx="172">
                  <c:v>0.2784</c:v>
                </c:pt>
                <c:pt idx="173">
                  <c:v>0.2806</c:v>
                </c:pt>
                <c:pt idx="174">
                  <c:v>0.2828</c:v>
                </c:pt>
                <c:pt idx="175">
                  <c:v>0.285</c:v>
                </c:pt>
                <c:pt idx="176">
                  <c:v>0.2872</c:v>
                </c:pt>
                <c:pt idx="177">
                  <c:v>0.2894</c:v>
                </c:pt>
                <c:pt idx="178">
                  <c:v>0.2916</c:v>
                </c:pt>
                <c:pt idx="179">
                  <c:v>0.2938</c:v>
                </c:pt>
                <c:pt idx="180">
                  <c:v>0.296</c:v>
                </c:pt>
                <c:pt idx="181">
                  <c:v>0.2982</c:v>
                </c:pt>
                <c:pt idx="182">
                  <c:v>0.3004</c:v>
                </c:pt>
                <c:pt idx="183">
                  <c:v>0.3026</c:v>
                </c:pt>
                <c:pt idx="184">
                  <c:v>0.3048</c:v>
                </c:pt>
                <c:pt idx="185">
                  <c:v>0.307</c:v>
                </c:pt>
                <c:pt idx="186">
                  <c:v>0.3092</c:v>
                </c:pt>
                <c:pt idx="187">
                  <c:v>0.3114</c:v>
                </c:pt>
                <c:pt idx="188">
                  <c:v>0.3136</c:v>
                </c:pt>
                <c:pt idx="189">
                  <c:v>0.3158</c:v>
                </c:pt>
                <c:pt idx="190">
                  <c:v>0.318</c:v>
                </c:pt>
                <c:pt idx="191">
                  <c:v>0.3202</c:v>
                </c:pt>
                <c:pt idx="192">
                  <c:v>0.3224</c:v>
                </c:pt>
                <c:pt idx="193">
                  <c:v>0.3246</c:v>
                </c:pt>
                <c:pt idx="194">
                  <c:v>0.3268</c:v>
                </c:pt>
                <c:pt idx="195">
                  <c:v>0.328999999999999</c:v>
                </c:pt>
                <c:pt idx="196">
                  <c:v>0.331199999999999</c:v>
                </c:pt>
                <c:pt idx="197">
                  <c:v>0.333399999999999</c:v>
                </c:pt>
                <c:pt idx="198">
                  <c:v>0.335599999999999</c:v>
                </c:pt>
                <c:pt idx="199">
                  <c:v>0.337799999999999</c:v>
                </c:pt>
                <c:pt idx="200">
                  <c:v>0.339999999999999</c:v>
                </c:pt>
                <c:pt idx="201">
                  <c:v>0.342199999999999</c:v>
                </c:pt>
                <c:pt idx="202">
                  <c:v>0.344399999999999</c:v>
                </c:pt>
                <c:pt idx="203">
                  <c:v>0.346599999999999</c:v>
                </c:pt>
                <c:pt idx="204">
                  <c:v>0.348799999999999</c:v>
                </c:pt>
                <c:pt idx="205">
                  <c:v>0.350999999999999</c:v>
                </c:pt>
                <c:pt idx="206">
                  <c:v>0.353199999999999</c:v>
                </c:pt>
                <c:pt idx="207">
                  <c:v>0.355399999999999</c:v>
                </c:pt>
                <c:pt idx="208">
                  <c:v>0.357599999999999</c:v>
                </c:pt>
                <c:pt idx="209">
                  <c:v>0.359799999999999</c:v>
                </c:pt>
                <c:pt idx="210">
                  <c:v>0.361999999999999</c:v>
                </c:pt>
                <c:pt idx="211">
                  <c:v>0.364199999999999</c:v>
                </c:pt>
                <c:pt idx="212">
                  <c:v>0.366399999999999</c:v>
                </c:pt>
                <c:pt idx="213">
                  <c:v>0.368599999999999</c:v>
                </c:pt>
                <c:pt idx="214">
                  <c:v>0.370799999999999</c:v>
                </c:pt>
                <c:pt idx="215">
                  <c:v>0.372999999999999</c:v>
                </c:pt>
                <c:pt idx="216">
                  <c:v>0.375199999999999</c:v>
                </c:pt>
                <c:pt idx="217">
                  <c:v>0.377399999999999</c:v>
                </c:pt>
                <c:pt idx="218">
                  <c:v>0.379599999999999</c:v>
                </c:pt>
                <c:pt idx="219">
                  <c:v>0.381799999999999</c:v>
                </c:pt>
                <c:pt idx="220">
                  <c:v>0.383999999999999</c:v>
                </c:pt>
                <c:pt idx="221">
                  <c:v>0.386199999999999</c:v>
                </c:pt>
                <c:pt idx="222">
                  <c:v>0.388399999999999</c:v>
                </c:pt>
                <c:pt idx="223">
                  <c:v>0.390599999999999</c:v>
                </c:pt>
                <c:pt idx="224">
                  <c:v>0.392799999999999</c:v>
                </c:pt>
                <c:pt idx="225">
                  <c:v>0.394999999999999</c:v>
                </c:pt>
                <c:pt idx="226">
                  <c:v>0.397199999999999</c:v>
                </c:pt>
                <c:pt idx="227">
                  <c:v>0.399399999999999</c:v>
                </c:pt>
                <c:pt idx="228">
                  <c:v>0.401599999999999</c:v>
                </c:pt>
                <c:pt idx="229">
                  <c:v>0.403799999999999</c:v>
                </c:pt>
                <c:pt idx="230">
                  <c:v>0.405999999999999</c:v>
                </c:pt>
                <c:pt idx="231">
                  <c:v>0.408199999999999</c:v>
                </c:pt>
                <c:pt idx="232">
                  <c:v>0.410399999999999</c:v>
                </c:pt>
                <c:pt idx="233">
                  <c:v>0.412599999999999</c:v>
                </c:pt>
                <c:pt idx="234">
                  <c:v>0.414799999999999</c:v>
                </c:pt>
                <c:pt idx="235">
                  <c:v>0.416999999999999</c:v>
                </c:pt>
                <c:pt idx="236">
                  <c:v>0.419199999999999</c:v>
                </c:pt>
                <c:pt idx="237">
                  <c:v>0.421399999999999</c:v>
                </c:pt>
                <c:pt idx="238">
                  <c:v>0.423599999999999</c:v>
                </c:pt>
                <c:pt idx="239">
                  <c:v>0.425799999999999</c:v>
                </c:pt>
                <c:pt idx="240">
                  <c:v>0.427999999999999</c:v>
                </c:pt>
                <c:pt idx="241">
                  <c:v>0.430199999999999</c:v>
                </c:pt>
                <c:pt idx="242">
                  <c:v>0.432399999999999</c:v>
                </c:pt>
                <c:pt idx="243">
                  <c:v>0.434599999999999</c:v>
                </c:pt>
                <c:pt idx="244">
                  <c:v>0.436799999999998</c:v>
                </c:pt>
                <c:pt idx="245">
                  <c:v>0.438999999999998</c:v>
                </c:pt>
                <c:pt idx="246">
                  <c:v>0.441199999999998</c:v>
                </c:pt>
                <c:pt idx="247">
                  <c:v>0.443399999999998</c:v>
                </c:pt>
                <c:pt idx="248">
                  <c:v>0.445599999999998</c:v>
                </c:pt>
                <c:pt idx="249">
                  <c:v>0.447799999999998</c:v>
                </c:pt>
                <c:pt idx="250">
                  <c:v>0.449999999999998</c:v>
                </c:pt>
                <c:pt idx="251">
                  <c:v>0.452199999999998</c:v>
                </c:pt>
                <c:pt idx="252">
                  <c:v>0.454399999999998</c:v>
                </c:pt>
                <c:pt idx="253">
                  <c:v>0.456599999999998</c:v>
                </c:pt>
                <c:pt idx="254">
                  <c:v>0.458799999999998</c:v>
                </c:pt>
                <c:pt idx="255">
                  <c:v>0.460999999999998</c:v>
                </c:pt>
                <c:pt idx="256">
                  <c:v>0.463199999999998</c:v>
                </c:pt>
                <c:pt idx="257">
                  <c:v>0.465399999999998</c:v>
                </c:pt>
                <c:pt idx="258">
                  <c:v>0.467599999999998</c:v>
                </c:pt>
                <c:pt idx="259">
                  <c:v>0.469799999999998</c:v>
                </c:pt>
                <c:pt idx="260">
                  <c:v>0.471999999999998</c:v>
                </c:pt>
                <c:pt idx="261">
                  <c:v>0.474199999999998</c:v>
                </c:pt>
                <c:pt idx="262">
                  <c:v>0.476399999999998</c:v>
                </c:pt>
                <c:pt idx="263">
                  <c:v>0.478599999999998</c:v>
                </c:pt>
                <c:pt idx="264">
                  <c:v>0.480799999999998</c:v>
                </c:pt>
                <c:pt idx="265">
                  <c:v>0.482999999999998</c:v>
                </c:pt>
                <c:pt idx="266">
                  <c:v>0.485199999999998</c:v>
                </c:pt>
                <c:pt idx="267">
                  <c:v>0.487399999999998</c:v>
                </c:pt>
                <c:pt idx="268">
                  <c:v>0.489599999999998</c:v>
                </c:pt>
                <c:pt idx="269">
                  <c:v>0.491799999999998</c:v>
                </c:pt>
                <c:pt idx="270">
                  <c:v>0.493999999999998</c:v>
                </c:pt>
                <c:pt idx="271">
                  <c:v>0.496199999999998</c:v>
                </c:pt>
                <c:pt idx="272">
                  <c:v>0.498399999999998</c:v>
                </c:pt>
                <c:pt idx="273">
                  <c:v>0.500599999999998</c:v>
                </c:pt>
                <c:pt idx="274">
                  <c:v>0.502799999999998</c:v>
                </c:pt>
                <c:pt idx="275">
                  <c:v>0.504999999999998</c:v>
                </c:pt>
                <c:pt idx="276">
                  <c:v>0.507199999999998</c:v>
                </c:pt>
                <c:pt idx="277">
                  <c:v>0.509399999999998</c:v>
                </c:pt>
                <c:pt idx="278">
                  <c:v>0.511599999999998</c:v>
                </c:pt>
                <c:pt idx="279">
                  <c:v>0.513799999999998</c:v>
                </c:pt>
                <c:pt idx="280">
                  <c:v>0.515999999999998</c:v>
                </c:pt>
                <c:pt idx="281">
                  <c:v>0.518199999999998</c:v>
                </c:pt>
                <c:pt idx="282">
                  <c:v>0.520399999999998</c:v>
                </c:pt>
                <c:pt idx="283">
                  <c:v>0.522599999999998</c:v>
                </c:pt>
                <c:pt idx="284">
                  <c:v>0.524799999999998</c:v>
                </c:pt>
                <c:pt idx="285">
                  <c:v>0.526999999999998</c:v>
                </c:pt>
                <c:pt idx="286">
                  <c:v>0.529199999999998</c:v>
                </c:pt>
                <c:pt idx="287">
                  <c:v>0.531399999999998</c:v>
                </c:pt>
                <c:pt idx="288">
                  <c:v>0.533599999999998</c:v>
                </c:pt>
                <c:pt idx="289">
                  <c:v>0.535799999999998</c:v>
                </c:pt>
                <c:pt idx="290">
                  <c:v>0.537999999999998</c:v>
                </c:pt>
                <c:pt idx="291">
                  <c:v>0.540199999999998</c:v>
                </c:pt>
                <c:pt idx="292">
                  <c:v>0.542399999999998</c:v>
                </c:pt>
                <c:pt idx="293">
                  <c:v>0.544599999999998</c:v>
                </c:pt>
                <c:pt idx="294">
                  <c:v>0.546799999999998</c:v>
                </c:pt>
                <c:pt idx="295">
                  <c:v>0.548999999999998</c:v>
                </c:pt>
                <c:pt idx="296">
                  <c:v>0.551199999999998</c:v>
                </c:pt>
                <c:pt idx="297">
                  <c:v>0.553399999999997</c:v>
                </c:pt>
                <c:pt idx="298">
                  <c:v>0.555599999999997</c:v>
                </c:pt>
                <c:pt idx="299">
                  <c:v>0.557799999999997</c:v>
                </c:pt>
                <c:pt idx="300">
                  <c:v>0.559999999999997</c:v>
                </c:pt>
                <c:pt idx="301">
                  <c:v>0.562199999999997</c:v>
                </c:pt>
                <c:pt idx="302">
                  <c:v>0.564399999999997</c:v>
                </c:pt>
                <c:pt idx="303">
                  <c:v>0.566599999999997</c:v>
                </c:pt>
                <c:pt idx="304">
                  <c:v>0.568799999999997</c:v>
                </c:pt>
                <c:pt idx="305">
                  <c:v>0.570999999999997</c:v>
                </c:pt>
                <c:pt idx="306">
                  <c:v>0.573199999999997</c:v>
                </c:pt>
                <c:pt idx="307">
                  <c:v>0.575399999999997</c:v>
                </c:pt>
                <c:pt idx="308">
                  <c:v>0.577599999999997</c:v>
                </c:pt>
                <c:pt idx="309">
                  <c:v>0.579799999999997</c:v>
                </c:pt>
                <c:pt idx="310">
                  <c:v>0.581999999999997</c:v>
                </c:pt>
                <c:pt idx="311">
                  <c:v>0.584199999999997</c:v>
                </c:pt>
                <c:pt idx="312">
                  <c:v>0.586399999999997</c:v>
                </c:pt>
                <c:pt idx="313">
                  <c:v>0.588599999999997</c:v>
                </c:pt>
                <c:pt idx="314">
                  <c:v>0.590799999999997</c:v>
                </c:pt>
                <c:pt idx="315">
                  <c:v>0.592999999999997</c:v>
                </c:pt>
                <c:pt idx="316">
                  <c:v>0.595199999999997</c:v>
                </c:pt>
                <c:pt idx="317">
                  <c:v>0.597399999999997</c:v>
                </c:pt>
                <c:pt idx="318">
                  <c:v>0.599599999999997</c:v>
                </c:pt>
                <c:pt idx="319">
                  <c:v>0.601799999999997</c:v>
                </c:pt>
                <c:pt idx="320">
                  <c:v>0.603999999999997</c:v>
                </c:pt>
                <c:pt idx="321">
                  <c:v>0.606199999999997</c:v>
                </c:pt>
                <c:pt idx="322">
                  <c:v>0.608399999999997</c:v>
                </c:pt>
                <c:pt idx="323">
                  <c:v>0.610599999999997</c:v>
                </c:pt>
                <c:pt idx="324">
                  <c:v>0.612799999999997</c:v>
                </c:pt>
                <c:pt idx="325">
                  <c:v>0.614999999999997</c:v>
                </c:pt>
                <c:pt idx="326">
                  <c:v>0.617199999999997</c:v>
                </c:pt>
                <c:pt idx="327">
                  <c:v>0.619399999999997</c:v>
                </c:pt>
                <c:pt idx="328">
                  <c:v>0.621599999999997</c:v>
                </c:pt>
                <c:pt idx="329">
                  <c:v>0.623799999999997</c:v>
                </c:pt>
                <c:pt idx="330">
                  <c:v>0.625999999999997</c:v>
                </c:pt>
                <c:pt idx="331">
                  <c:v>0.628199999999997</c:v>
                </c:pt>
                <c:pt idx="332">
                  <c:v>0.630399999999997</c:v>
                </c:pt>
                <c:pt idx="333">
                  <c:v>0.632599999999997</c:v>
                </c:pt>
                <c:pt idx="334">
                  <c:v>0.634799999999997</c:v>
                </c:pt>
                <c:pt idx="335">
                  <c:v>0.636999999999997</c:v>
                </c:pt>
                <c:pt idx="336">
                  <c:v>0.639199999999997</c:v>
                </c:pt>
                <c:pt idx="337">
                  <c:v>0.641399999999997</c:v>
                </c:pt>
                <c:pt idx="338">
                  <c:v>0.643599999999997</c:v>
                </c:pt>
                <c:pt idx="339">
                  <c:v>0.645799999999997</c:v>
                </c:pt>
                <c:pt idx="340">
                  <c:v>0.647999999999997</c:v>
                </c:pt>
                <c:pt idx="341">
                  <c:v>0.650199999999997</c:v>
                </c:pt>
                <c:pt idx="342">
                  <c:v>0.652399999999997</c:v>
                </c:pt>
                <c:pt idx="343">
                  <c:v>0.654599999999997</c:v>
                </c:pt>
                <c:pt idx="344">
                  <c:v>0.656799999999997</c:v>
                </c:pt>
                <c:pt idx="345">
                  <c:v>0.658999999999997</c:v>
                </c:pt>
                <c:pt idx="346">
                  <c:v>0.661199999999997</c:v>
                </c:pt>
                <c:pt idx="347">
                  <c:v>0.663399999999996</c:v>
                </c:pt>
                <c:pt idx="348">
                  <c:v>0.665599999999996</c:v>
                </c:pt>
                <c:pt idx="349">
                  <c:v>0.667799999999996</c:v>
                </c:pt>
                <c:pt idx="350">
                  <c:v>0.669999999999996</c:v>
                </c:pt>
                <c:pt idx="351">
                  <c:v>0.672199999999996</c:v>
                </c:pt>
                <c:pt idx="352">
                  <c:v>0.674399999999996</c:v>
                </c:pt>
                <c:pt idx="353">
                  <c:v>0.676599999999996</c:v>
                </c:pt>
                <c:pt idx="354">
                  <c:v>0.678799999999996</c:v>
                </c:pt>
                <c:pt idx="355">
                  <c:v>0.680999999999996</c:v>
                </c:pt>
                <c:pt idx="356">
                  <c:v>0.683199999999996</c:v>
                </c:pt>
                <c:pt idx="357">
                  <c:v>0.685399999999996</c:v>
                </c:pt>
                <c:pt idx="358">
                  <c:v>0.687599999999996</c:v>
                </c:pt>
                <c:pt idx="359">
                  <c:v>0.689799999999996</c:v>
                </c:pt>
                <c:pt idx="360">
                  <c:v>0.691999999999996</c:v>
                </c:pt>
                <c:pt idx="361">
                  <c:v>0.694199999999996</c:v>
                </c:pt>
                <c:pt idx="362">
                  <c:v>0.696399999999996</c:v>
                </c:pt>
                <c:pt idx="363">
                  <c:v>0.698599999999996</c:v>
                </c:pt>
                <c:pt idx="364">
                  <c:v>0.700799999999996</c:v>
                </c:pt>
                <c:pt idx="365">
                  <c:v>0.702999999999996</c:v>
                </c:pt>
                <c:pt idx="366">
                  <c:v>0.705199999999996</c:v>
                </c:pt>
                <c:pt idx="367">
                  <c:v>0.707399999999996</c:v>
                </c:pt>
                <c:pt idx="368">
                  <c:v>0.709599999999996</c:v>
                </c:pt>
                <c:pt idx="369">
                  <c:v>0.711799999999996</c:v>
                </c:pt>
                <c:pt idx="370">
                  <c:v>0.713999999999996</c:v>
                </c:pt>
                <c:pt idx="371">
                  <c:v>0.716199999999996</c:v>
                </c:pt>
                <c:pt idx="372">
                  <c:v>0.718399999999996</c:v>
                </c:pt>
                <c:pt idx="373">
                  <c:v>0.720599999999996</c:v>
                </c:pt>
                <c:pt idx="374">
                  <c:v>0.722799999999996</c:v>
                </c:pt>
                <c:pt idx="375">
                  <c:v>0.724999999999996</c:v>
                </c:pt>
                <c:pt idx="376">
                  <c:v>0.727199999999996</c:v>
                </c:pt>
                <c:pt idx="377">
                  <c:v>0.729399999999996</c:v>
                </c:pt>
                <c:pt idx="378">
                  <c:v>0.731599999999996</c:v>
                </c:pt>
                <c:pt idx="379">
                  <c:v>0.733799999999996</c:v>
                </c:pt>
                <c:pt idx="380">
                  <c:v>0.735999999999996</c:v>
                </c:pt>
                <c:pt idx="381">
                  <c:v>0.738199999999996</c:v>
                </c:pt>
                <c:pt idx="382">
                  <c:v>0.740399999999996</c:v>
                </c:pt>
                <c:pt idx="383">
                  <c:v>0.742599999999996</c:v>
                </c:pt>
                <c:pt idx="384">
                  <c:v>0.744799999999996</c:v>
                </c:pt>
                <c:pt idx="385">
                  <c:v>0.746999999999996</c:v>
                </c:pt>
                <c:pt idx="386">
                  <c:v>0.749199999999996</c:v>
                </c:pt>
                <c:pt idx="387">
                  <c:v>0.751399999999996</c:v>
                </c:pt>
                <c:pt idx="388">
                  <c:v>0.753599999999996</c:v>
                </c:pt>
                <c:pt idx="389">
                  <c:v>0.755799999999996</c:v>
                </c:pt>
                <c:pt idx="390">
                  <c:v>0.757999999999996</c:v>
                </c:pt>
                <c:pt idx="391">
                  <c:v>0.760199999999996</c:v>
                </c:pt>
                <c:pt idx="392">
                  <c:v>0.762399999999996</c:v>
                </c:pt>
                <c:pt idx="393">
                  <c:v>0.764599999999996</c:v>
                </c:pt>
                <c:pt idx="394">
                  <c:v>0.766799999999996</c:v>
                </c:pt>
                <c:pt idx="395">
                  <c:v>0.768999999999996</c:v>
                </c:pt>
                <c:pt idx="396">
                  <c:v>0.771199999999995</c:v>
                </c:pt>
                <c:pt idx="397">
                  <c:v>0.773399999999995</c:v>
                </c:pt>
                <c:pt idx="398">
                  <c:v>0.775599999999995</c:v>
                </c:pt>
                <c:pt idx="399">
                  <c:v>0.777799999999995</c:v>
                </c:pt>
                <c:pt idx="400">
                  <c:v>0.779999999999995</c:v>
                </c:pt>
                <c:pt idx="401">
                  <c:v>0.782199999999995</c:v>
                </c:pt>
                <c:pt idx="402">
                  <c:v>0.784399999999995</c:v>
                </c:pt>
                <c:pt idx="403">
                  <c:v>0.786599999999995</c:v>
                </c:pt>
                <c:pt idx="404">
                  <c:v>0.788799999999995</c:v>
                </c:pt>
                <c:pt idx="405">
                  <c:v>0.790999999999995</c:v>
                </c:pt>
                <c:pt idx="406">
                  <c:v>0.793199999999995</c:v>
                </c:pt>
                <c:pt idx="407">
                  <c:v>0.795399999999995</c:v>
                </c:pt>
                <c:pt idx="408">
                  <c:v>0.797599999999995</c:v>
                </c:pt>
                <c:pt idx="409">
                  <c:v>0.799799999999995</c:v>
                </c:pt>
                <c:pt idx="410">
                  <c:v>0.801999999999995</c:v>
                </c:pt>
                <c:pt idx="411">
                  <c:v>0.804199999999995</c:v>
                </c:pt>
                <c:pt idx="412">
                  <c:v>0.806399999999995</c:v>
                </c:pt>
                <c:pt idx="413">
                  <c:v>0.808599999999995</c:v>
                </c:pt>
                <c:pt idx="414">
                  <c:v>0.810799999999995</c:v>
                </c:pt>
                <c:pt idx="415">
                  <c:v>0.812999999999995</c:v>
                </c:pt>
                <c:pt idx="416">
                  <c:v>0.815199999999995</c:v>
                </c:pt>
                <c:pt idx="417">
                  <c:v>0.817399999999995</c:v>
                </c:pt>
                <c:pt idx="418">
                  <c:v>0.819599999999995</c:v>
                </c:pt>
                <c:pt idx="419">
                  <c:v>0.821799999999995</c:v>
                </c:pt>
                <c:pt idx="420">
                  <c:v>0.823999999999995</c:v>
                </c:pt>
                <c:pt idx="421">
                  <c:v>0.826199999999995</c:v>
                </c:pt>
                <c:pt idx="422">
                  <c:v>0.828399999999995</c:v>
                </c:pt>
                <c:pt idx="423">
                  <c:v>0.830599999999995</c:v>
                </c:pt>
                <c:pt idx="424">
                  <c:v>0.832799999999995</c:v>
                </c:pt>
                <c:pt idx="425">
                  <c:v>0.834999999999995</c:v>
                </c:pt>
                <c:pt idx="426">
                  <c:v>0.837199999999995</c:v>
                </c:pt>
                <c:pt idx="427">
                  <c:v>0.839399999999995</c:v>
                </c:pt>
                <c:pt idx="428">
                  <c:v>0.841599999999995</c:v>
                </c:pt>
                <c:pt idx="429">
                  <c:v>0.843799999999995</c:v>
                </c:pt>
                <c:pt idx="430">
                  <c:v>0.845999999999995</c:v>
                </c:pt>
                <c:pt idx="431">
                  <c:v>0.848199999999995</c:v>
                </c:pt>
                <c:pt idx="432">
                  <c:v>0.850399999999995</c:v>
                </c:pt>
                <c:pt idx="433">
                  <c:v>0.852599999999995</c:v>
                </c:pt>
                <c:pt idx="434">
                  <c:v>0.854799999999995</c:v>
                </c:pt>
                <c:pt idx="435">
                  <c:v>0.856999999999995</c:v>
                </c:pt>
                <c:pt idx="436">
                  <c:v>0.859199999999995</c:v>
                </c:pt>
                <c:pt idx="437">
                  <c:v>0.861399999999995</c:v>
                </c:pt>
                <c:pt idx="438">
                  <c:v>0.863599999999995</c:v>
                </c:pt>
                <c:pt idx="439">
                  <c:v>0.865799999999995</c:v>
                </c:pt>
                <c:pt idx="440">
                  <c:v>0.867999999999995</c:v>
                </c:pt>
                <c:pt idx="441">
                  <c:v>0.870199999999995</c:v>
                </c:pt>
                <c:pt idx="442">
                  <c:v>0.872399999999995</c:v>
                </c:pt>
                <c:pt idx="443">
                  <c:v>0.874599999999995</c:v>
                </c:pt>
                <c:pt idx="444">
                  <c:v>0.876799999999995</c:v>
                </c:pt>
                <c:pt idx="445">
                  <c:v>0.878999999999995</c:v>
                </c:pt>
                <c:pt idx="446">
                  <c:v>0.881199999999994</c:v>
                </c:pt>
                <c:pt idx="447">
                  <c:v>0.883399999999994</c:v>
                </c:pt>
                <c:pt idx="448">
                  <c:v>0.885599999999994</c:v>
                </c:pt>
                <c:pt idx="449">
                  <c:v>0.887799999999994</c:v>
                </c:pt>
                <c:pt idx="450">
                  <c:v>0.889999999999994</c:v>
                </c:pt>
                <c:pt idx="451">
                  <c:v>0.892199999999994</c:v>
                </c:pt>
                <c:pt idx="452">
                  <c:v>0.894399999999994</c:v>
                </c:pt>
                <c:pt idx="453">
                  <c:v>0.896599999999994</c:v>
                </c:pt>
                <c:pt idx="454">
                  <c:v>0.898799999999994</c:v>
                </c:pt>
                <c:pt idx="455">
                  <c:v>0.900999999999994</c:v>
                </c:pt>
                <c:pt idx="456">
                  <c:v>0.903199999999994</c:v>
                </c:pt>
                <c:pt idx="457">
                  <c:v>0.905399999999994</c:v>
                </c:pt>
                <c:pt idx="458">
                  <c:v>0.907599999999994</c:v>
                </c:pt>
                <c:pt idx="459">
                  <c:v>0.909799999999994</c:v>
                </c:pt>
                <c:pt idx="460">
                  <c:v>0.911999999999994</c:v>
                </c:pt>
                <c:pt idx="461">
                  <c:v>0.914199999999994</c:v>
                </c:pt>
                <c:pt idx="462">
                  <c:v>0.916399999999994</c:v>
                </c:pt>
                <c:pt idx="463">
                  <c:v>0.918599999999994</c:v>
                </c:pt>
                <c:pt idx="464">
                  <c:v>0.920799999999994</c:v>
                </c:pt>
                <c:pt idx="465">
                  <c:v>0.922999999999994</c:v>
                </c:pt>
                <c:pt idx="466">
                  <c:v>0.925199999999994</c:v>
                </c:pt>
                <c:pt idx="467">
                  <c:v>0.927399999999994</c:v>
                </c:pt>
                <c:pt idx="468">
                  <c:v>0.929599999999994</c:v>
                </c:pt>
                <c:pt idx="469">
                  <c:v>0.931799999999994</c:v>
                </c:pt>
                <c:pt idx="470">
                  <c:v>0.933999999999994</c:v>
                </c:pt>
                <c:pt idx="471">
                  <c:v>0.936199999999994</c:v>
                </c:pt>
                <c:pt idx="472">
                  <c:v>0.938399999999994</c:v>
                </c:pt>
                <c:pt idx="473">
                  <c:v>0.940599999999994</c:v>
                </c:pt>
                <c:pt idx="474">
                  <c:v>0.942799999999994</c:v>
                </c:pt>
                <c:pt idx="475">
                  <c:v>0.944999999999994</c:v>
                </c:pt>
                <c:pt idx="476">
                  <c:v>0.947199999999994</c:v>
                </c:pt>
                <c:pt idx="477">
                  <c:v>0.949399999999994</c:v>
                </c:pt>
                <c:pt idx="478">
                  <c:v>0.951599999999994</c:v>
                </c:pt>
                <c:pt idx="479">
                  <c:v>0.953799999999994</c:v>
                </c:pt>
                <c:pt idx="480">
                  <c:v>0.955999999999994</c:v>
                </c:pt>
                <c:pt idx="481">
                  <c:v>0.958199999999994</c:v>
                </c:pt>
                <c:pt idx="482">
                  <c:v>0.960399999999994</c:v>
                </c:pt>
                <c:pt idx="483">
                  <c:v>0.962599999999994</c:v>
                </c:pt>
                <c:pt idx="484">
                  <c:v>0.964799999999994</c:v>
                </c:pt>
                <c:pt idx="485">
                  <c:v>0.966999999999994</c:v>
                </c:pt>
                <c:pt idx="486">
                  <c:v>0.969199999999994</c:v>
                </c:pt>
                <c:pt idx="487">
                  <c:v>0.971399999999994</c:v>
                </c:pt>
                <c:pt idx="488">
                  <c:v>0.973599999999994</c:v>
                </c:pt>
                <c:pt idx="489">
                  <c:v>0.975799999999994</c:v>
                </c:pt>
                <c:pt idx="490">
                  <c:v>0.977999999999994</c:v>
                </c:pt>
                <c:pt idx="491">
                  <c:v>0.980199999999994</c:v>
                </c:pt>
                <c:pt idx="492">
                  <c:v>0.982399999999994</c:v>
                </c:pt>
                <c:pt idx="493">
                  <c:v>0.984599999999994</c:v>
                </c:pt>
                <c:pt idx="494">
                  <c:v>0.986799999999994</c:v>
                </c:pt>
                <c:pt idx="495">
                  <c:v>0.988999999999993</c:v>
                </c:pt>
                <c:pt idx="496">
                  <c:v>0.991199999999993</c:v>
                </c:pt>
                <c:pt idx="497">
                  <c:v>0.993399999999993</c:v>
                </c:pt>
                <c:pt idx="498">
                  <c:v>0.995599999999993</c:v>
                </c:pt>
                <c:pt idx="499">
                  <c:v>0.997799999999993</c:v>
                </c:pt>
                <c:pt idx="500">
                  <c:v>0.999999999999993</c:v>
                </c:pt>
              </c:numCache>
            </c:numRef>
          </c:xVal>
          <c:yVal>
            <c:numRef>
              <c:f>data!$C$34:$C$534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143139445656822</c:v>
                </c:pt>
                <c:pt idx="47">
                  <c:v>0.401141944349908</c:v>
                </c:pt>
                <c:pt idx="48">
                  <c:v>0.653530369315234</c:v>
                </c:pt>
                <c:pt idx="49">
                  <c:v>0.900426881477518</c:v>
                </c:pt>
                <c:pt idx="50">
                  <c:v>1.14195098356848</c:v>
                </c:pt>
                <c:pt idx="51">
                  <c:v>1.37821957796846</c:v>
                </c:pt>
                <c:pt idx="52">
                  <c:v>1.60934702328953</c:v>
                </c:pt>
                <c:pt idx="53">
                  <c:v>1.83544518972719</c:v>
                </c:pt>
                <c:pt idx="54">
                  <c:v>2.05662351320782</c:v>
                </c:pt>
                <c:pt idx="55">
                  <c:v>2.27298904835775</c:v>
                </c:pt>
                <c:pt idx="56">
                  <c:v>2.48464652031979</c:v>
                </c:pt>
                <c:pt idx="57">
                  <c:v>2.69169837544228</c:v>
                </c:pt>
                <c:pt idx="58">
                  <c:v>2.89424483086509</c:v>
                </c:pt>
                <c:pt idx="59">
                  <c:v>3.0923839230267</c:v>
                </c:pt>
                <c:pt idx="60">
                  <c:v>3.2862115551157</c:v>
                </c:pt>
                <c:pt idx="61">
                  <c:v>3.47582154348987</c:v>
                </c:pt>
                <c:pt idx="62">
                  <c:v>3.66130566308506</c:v>
                </c:pt>
                <c:pt idx="63">
                  <c:v>3.84275369183614</c:v>
                </c:pt>
                <c:pt idx="64">
                  <c:v>4.02025345413117</c:v>
                </c:pt>
                <c:pt idx="65">
                  <c:v>4.19389086332019</c:v>
                </c:pt>
                <c:pt idx="66">
                  <c:v>4.36374996329895</c:v>
                </c:pt>
                <c:pt idx="67">
                  <c:v>4.52991296918775</c:v>
                </c:pt>
                <c:pt idx="68">
                  <c:v>4.69246030712523</c:v>
                </c:pt>
                <c:pt idx="69">
                  <c:v>4.85147065319614</c:v>
                </c:pt>
                <c:pt idx="70">
                  <c:v>5.00702097151212</c:v>
                </c:pt>
                <c:pt idx="71">
                  <c:v>5.15918655146383</c:v>
                </c:pt>
                <c:pt idx="72">
                  <c:v>5.3080410441625</c:v>
                </c:pt>
                <c:pt idx="73">
                  <c:v>5.45365649808847</c:v>
                </c:pt>
                <c:pt idx="74">
                  <c:v>5.59610339396411</c:v>
                </c:pt>
                <c:pt idx="75">
                  <c:v>5.7354506788678</c:v>
                </c:pt>
                <c:pt idx="76">
                  <c:v>5.87176579960574</c:v>
                </c:pt>
                <c:pt idx="77">
                  <c:v>6.00511473535745</c:v>
                </c:pt>
                <c:pt idx="78">
                  <c:v>6.13556202961104</c:v>
                </c:pt>
                <c:pt idx="79">
                  <c:v>6.26317082140346</c:v>
                </c:pt>
                <c:pt idx="80">
                  <c:v>6.38800287588108</c:v>
                </c:pt>
                <c:pt idx="81">
                  <c:v>6.51011861419519</c:v>
                </c:pt>
                <c:pt idx="82">
                  <c:v>6.62957714274704</c:v>
                </c:pt>
                <c:pt idx="83">
                  <c:v>6.74643628179648</c:v>
                </c:pt>
                <c:pt idx="84">
                  <c:v>6.86075259344808</c:v>
                </c:pt>
                <c:pt idx="85">
                  <c:v>6.97258140902832</c:v>
                </c:pt>
                <c:pt idx="86">
                  <c:v>7.08197685586704</c:v>
                </c:pt>
                <c:pt idx="87">
                  <c:v>7.18899188349609</c:v>
                </c:pt>
                <c:pt idx="88">
                  <c:v>7.29367828927793</c:v>
                </c:pt>
                <c:pt idx="89">
                  <c:v>7.39608674347663</c:v>
                </c:pt>
                <c:pt idx="90">
                  <c:v>7.4962668137832</c:v>
                </c:pt>
                <c:pt idx="91">
                  <c:v>7.59426698930734</c:v>
                </c:pt>
                <c:pt idx="92">
                  <c:v>7.69013470404714</c:v>
                </c:pt>
                <c:pt idx="93">
                  <c:v>7.78391635984802</c:v>
                </c:pt>
                <c:pt idx="94">
                  <c:v>7.87565734886216</c:v>
                </c:pt>
                <c:pt idx="95">
                  <c:v>7.96540207551919</c:v>
                </c:pt>
                <c:pt idx="96">
                  <c:v>8.05319397801877</c:v>
                </c:pt>
                <c:pt idx="97">
                  <c:v>8.13907554935555</c:v>
                </c:pt>
                <c:pt idx="98">
                  <c:v>8.22308835788661</c:v>
                </c:pt>
                <c:pt idx="99">
                  <c:v>8.30527306745134</c:v>
                </c:pt>
                <c:pt idx="100">
                  <c:v>8.38566945705357</c:v>
                </c:pt>
                <c:pt idx="101">
                  <c:v>8.46431644011531</c:v>
                </c:pt>
                <c:pt idx="102">
                  <c:v>8.5412520833117</c:v>
                </c:pt>
                <c:pt idx="103">
                  <c:v>8.61651362499596</c:v>
                </c:pt>
                <c:pt idx="104">
                  <c:v>8.69013749322348</c:v>
                </c:pt>
                <c:pt idx="105">
                  <c:v>8.76215932338375</c:v>
                </c:pt>
                <c:pt idx="106">
                  <c:v>8.83261397544855</c:v>
                </c:pt>
                <c:pt idx="107">
                  <c:v>8.90153555084487</c:v>
                </c:pt>
                <c:pt idx="108">
                  <c:v>8.96895740896067</c:v>
                </c:pt>
                <c:pt idx="109">
                  <c:v>9.03491218329146</c:v>
                </c:pt>
                <c:pt idx="110">
                  <c:v>9.09943179723556</c:v>
                </c:pt>
                <c:pt idx="111">
                  <c:v>9.16254747954565</c:v>
                </c:pt>
                <c:pt idx="112">
                  <c:v>9.22428977944408</c:v>
                </c:pt>
                <c:pt idx="113">
                  <c:v>9.28468858140933</c:v>
                </c:pt>
                <c:pt idx="114">
                  <c:v>9.34377311964063</c:v>
                </c:pt>
                <c:pt idx="115">
                  <c:v>9.40157199220791</c:v>
                </c:pt>
                <c:pt idx="116">
                  <c:v>9.45811317489382</c:v>
                </c:pt>
                <c:pt idx="117">
                  <c:v>9.51342403473456</c:v>
                </c:pt>
                <c:pt idx="118">
                  <c:v>9.56753134326604</c:v>
                </c:pt>
                <c:pt idx="119">
                  <c:v>9.62046128948187</c:v>
                </c:pt>
                <c:pt idx="120">
                  <c:v>9.67223949250929</c:v>
                </c:pt>
                <c:pt idx="121">
                  <c:v>9.72289101400937</c:v>
                </c:pt>
                <c:pt idx="122">
                  <c:v>9.7724403703073</c:v>
                </c:pt>
                <c:pt idx="123">
                  <c:v>9.82091154425883</c:v>
                </c:pt>
                <c:pt idx="124">
                  <c:v>9.86832799685838</c:v>
                </c:pt>
                <c:pt idx="125">
                  <c:v>9.91471267859466</c:v>
                </c:pt>
                <c:pt idx="126">
                  <c:v>9.96008804055913</c:v>
                </c:pt>
                <c:pt idx="127">
                  <c:v>10.0044760453128</c:v>
                </c:pt>
                <c:pt idx="128">
                  <c:v>10.0478981775165</c:v>
                </c:pt>
                <c:pt idx="129">
                  <c:v>10.0903754543298</c:v>
                </c:pt>
                <c:pt idx="130">
                  <c:v>10.131928435584</c:v>
                </c:pt>
                <c:pt idx="131">
                  <c:v>10.1725772337332</c:v>
                </c:pt>
                <c:pt idx="132">
                  <c:v>10.2123415235893</c:v>
                </c:pt>
                <c:pt idx="133">
                  <c:v>10.2512405518447</c:v>
                </c:pt>
                <c:pt idx="134">
                  <c:v>10.2892931463885</c:v>
                </c:pt>
                <c:pt idx="135">
                  <c:v>10.3265177254194</c:v>
                </c:pt>
                <c:pt idx="136">
                  <c:v>10.3629323063602</c:v>
                </c:pt>
                <c:pt idx="137">
                  <c:v>10.3985545145791</c:v>
                </c:pt>
                <c:pt idx="138">
                  <c:v>10.4334015919201</c:v>
                </c:pt>
                <c:pt idx="139">
                  <c:v>10.4674904050491</c:v>
                </c:pt>
                <c:pt idx="140">
                  <c:v>10.500837453617</c:v>
                </c:pt>
                <c:pt idx="141">
                  <c:v>10.5334588782463</c:v>
                </c:pt>
                <c:pt idx="142">
                  <c:v>10.5653704683434</c:v>
                </c:pt>
                <c:pt idx="143">
                  <c:v>10.5965876697409</c:v>
                </c:pt>
                <c:pt idx="144">
                  <c:v>10.6271255921735</c:v>
                </c:pt>
                <c:pt idx="145">
                  <c:v>10.6569990165921</c:v>
                </c:pt>
                <c:pt idx="146">
                  <c:v>10.686222402317</c:v>
                </c:pt>
                <c:pt idx="147">
                  <c:v>10.7148098940376</c:v>
                </c:pt>
                <c:pt idx="148">
                  <c:v>10.7427753286578</c:v>
                </c:pt>
                <c:pt idx="149">
                  <c:v>10.7701322419941</c:v>
                </c:pt>
                <c:pt idx="150">
                  <c:v>10.7968938753264</c:v>
                </c:pt>
                <c:pt idx="151">
                  <c:v>10.8230731818077</c:v>
                </c:pt>
                <c:pt idx="152">
                  <c:v>10.8486828327335</c:v>
                </c:pt>
                <c:pt idx="153">
                  <c:v>10.8737352236747</c:v>
                </c:pt>
                <c:pt idx="154">
                  <c:v>10.8982424804777</c:v>
                </c:pt>
                <c:pt idx="155">
                  <c:v>10.922216465133</c:v>
                </c:pt>
                <c:pt idx="156">
                  <c:v>10.9456687815174</c:v>
                </c:pt>
                <c:pt idx="157">
                  <c:v>10.9686107810098</c:v>
                </c:pt>
                <c:pt idx="158">
                  <c:v>10.9910535679857</c:v>
                </c:pt>
                <c:pt idx="159">
                  <c:v>11.0130080051923</c:v>
                </c:pt>
                <c:pt idx="160">
                  <c:v>11.0344847190056</c:v>
                </c:pt>
                <c:pt idx="161">
                  <c:v>11.0554941045745</c:v>
                </c:pt>
                <c:pt idx="162">
                  <c:v>11.0760463308517</c:v>
                </c:pt>
                <c:pt idx="163">
                  <c:v>11.096151345516</c:v>
                </c:pt>
                <c:pt idx="164">
                  <c:v>11.1158188797868</c:v>
                </c:pt>
                <c:pt idx="165">
                  <c:v>11.1350584531348</c:v>
                </c:pt>
                <c:pt idx="166">
                  <c:v>11.153879377889</c:v>
                </c:pt>
                <c:pt idx="167">
                  <c:v>11.1722907637445</c:v>
                </c:pt>
                <c:pt idx="168">
                  <c:v>11.1903015221714</c:v>
                </c:pt>
                <c:pt idx="169">
                  <c:v>11.2079203707283</c:v>
                </c:pt>
                <c:pt idx="170">
                  <c:v>11.225155837282</c:v>
                </c:pt>
                <c:pt idx="171">
                  <c:v>11.2420162641347</c:v>
                </c:pt>
                <c:pt idx="172">
                  <c:v>11.2585098120621</c:v>
                </c:pt>
                <c:pt idx="173">
                  <c:v>11.2746444642635</c:v>
                </c:pt>
                <c:pt idx="174">
                  <c:v>11.2904280302254</c:v>
                </c:pt>
                <c:pt idx="175">
                  <c:v>11.3058681495019</c:v>
                </c:pt>
                <c:pt idx="176">
                  <c:v>11.3209722954122</c:v>
                </c:pt>
                <c:pt idx="177">
                  <c:v>11.3357477786578</c:v>
                </c:pt>
                <c:pt idx="178">
                  <c:v>11.3502017508609</c:v>
                </c:pt>
                <c:pt idx="179">
                  <c:v>11.3643412080263</c:v>
                </c:pt>
                <c:pt idx="180">
                  <c:v>11.3781729939273</c:v>
                </c:pt>
                <c:pt idx="181">
                  <c:v>11.3917038034182</c:v>
                </c:pt>
                <c:pt idx="182">
                  <c:v>11.4049401856751</c:v>
                </c:pt>
                <c:pt idx="183">
                  <c:v>11.4178885473653</c:v>
                </c:pt>
                <c:pt idx="184">
                  <c:v>11.4305551557486</c:v>
                </c:pt>
                <c:pt idx="185">
                  <c:v>11.4429461417108</c:v>
                </c:pt>
                <c:pt idx="186">
                  <c:v>11.455067502731</c:v>
                </c:pt>
                <c:pt idx="187">
                  <c:v>11.4669251057845</c:v>
                </c:pt>
                <c:pt idx="188">
                  <c:v>11.4785246901828</c:v>
                </c:pt>
                <c:pt idx="189">
                  <c:v>11.489871870351</c:v>
                </c:pt>
                <c:pt idx="190">
                  <c:v>11.5009721385459</c:v>
                </c:pt>
                <c:pt idx="191">
                  <c:v>11.5118308675141</c:v>
                </c:pt>
                <c:pt idx="192">
                  <c:v>11.5224533130922</c:v>
                </c:pt>
                <c:pt idx="193">
                  <c:v>11.5328446167514</c:v>
                </c:pt>
                <c:pt idx="194">
                  <c:v>11.5430098080854</c:v>
                </c:pt>
                <c:pt idx="195">
                  <c:v>11.5529538072454</c:v>
                </c:pt>
                <c:pt idx="196">
                  <c:v>11.562681427321</c:v>
                </c:pt>
                <c:pt idx="197">
                  <c:v>11.5721973766702</c:v>
                </c:pt>
                <c:pt idx="198">
                  <c:v>11.5815062611984</c:v>
                </c:pt>
                <c:pt idx="199">
                  <c:v>11.5906125865872</c:v>
                </c:pt>
                <c:pt idx="200">
                  <c:v>11.5995207604761</c:v>
                </c:pt>
                <c:pt idx="201">
                  <c:v>11.608235094595</c:v>
                </c:pt>
                <c:pt idx="202">
                  <c:v>11.6167598068518</c:v>
                </c:pt>
                <c:pt idx="203">
                  <c:v>11.6250990233736</c:v>
                </c:pt>
                <c:pt idx="204">
                  <c:v>11.6332567805041</c:v>
                </c:pt>
                <c:pt idx="205">
                  <c:v>11.6412370267569</c:v>
                </c:pt>
                <c:pt idx="206">
                  <c:v>11.649043624727</c:v>
                </c:pt>
                <c:pt idx="207">
                  <c:v>11.6566803529602</c:v>
                </c:pt>
                <c:pt idx="208">
                  <c:v>11.6641509077821</c:v>
                </c:pt>
                <c:pt idx="209">
                  <c:v>11.671458905087</c:v>
                </c:pt>
                <c:pt idx="210">
                  <c:v>11.6786078820883</c:v>
                </c:pt>
                <c:pt idx="211">
                  <c:v>11.6856012990305</c:v>
                </c:pt>
                <c:pt idx="212">
                  <c:v>11.6924425408638</c:v>
                </c:pt>
                <c:pt idx="213">
                  <c:v>11.6991349188828</c:v>
                </c:pt>
                <c:pt idx="214">
                  <c:v>11.7056816723293</c:v>
                </c:pt>
                <c:pt idx="215">
                  <c:v>11.7120859699595</c:v>
                </c:pt>
                <c:pt idx="216">
                  <c:v>11.7183509115786</c:v>
                </c:pt>
                <c:pt idx="217">
                  <c:v>11.7244795295407</c:v>
                </c:pt>
                <c:pt idx="218">
                  <c:v>11.7304747902165</c:v>
                </c:pt>
                <c:pt idx="219">
                  <c:v>11.7363395954292</c:v>
                </c:pt>
                <c:pt idx="220">
                  <c:v>11.7420767838589</c:v>
                </c:pt>
                <c:pt idx="221">
                  <c:v>11.747689132417</c:v>
                </c:pt>
                <c:pt idx="222">
                  <c:v>11.7531793575896</c:v>
                </c:pt>
                <c:pt idx="223">
                  <c:v>11.758550116753</c:v>
                </c:pt>
                <c:pt idx="224">
                  <c:v>11.7638040094593</c:v>
                </c:pt>
                <c:pt idx="225">
                  <c:v>11.7689435786954</c:v>
                </c:pt>
                <c:pt idx="226">
                  <c:v>11.7739713121129</c:v>
                </c:pt>
                <c:pt idx="227">
                  <c:v>11.778889643233</c:v>
                </c:pt>
                <c:pt idx="228">
                  <c:v>11.783700952624</c:v>
                </c:pt>
                <c:pt idx="229">
                  <c:v>11.7884075690535</c:v>
                </c:pt>
                <c:pt idx="230">
                  <c:v>11.7930117706158</c:v>
                </c:pt>
                <c:pt idx="231">
                  <c:v>11.7975157858344</c:v>
                </c:pt>
                <c:pt idx="232">
                  <c:v>11.8019217947405</c:v>
                </c:pt>
                <c:pt idx="233">
                  <c:v>11.8062319299284</c:v>
                </c:pt>
                <c:pt idx="234">
                  <c:v>11.8104482775878</c:v>
                </c:pt>
                <c:pt idx="235">
                  <c:v>11.8145728785131</c:v>
                </c:pt>
                <c:pt idx="236">
                  <c:v>11.8186077290918</c:v>
                </c:pt>
                <c:pt idx="237">
                  <c:v>11.8225547822703</c:v>
                </c:pt>
                <c:pt idx="238">
                  <c:v>11.8264159484993</c:v>
                </c:pt>
                <c:pt idx="239">
                  <c:v>11.8301930966589</c:v>
                </c:pt>
                <c:pt idx="240">
                  <c:v>11.8338880549622</c:v>
                </c:pt>
                <c:pt idx="241">
                  <c:v>11.8375026118415</c:v>
                </c:pt>
                <c:pt idx="242">
                  <c:v>11.8410385168126</c:v>
                </c:pt>
                <c:pt idx="243">
                  <c:v>11.8444974813226</c:v>
                </c:pt>
                <c:pt idx="244">
                  <c:v>11.847881179578</c:v>
                </c:pt>
                <c:pt idx="245">
                  <c:v>11.8511912493547</c:v>
                </c:pt>
                <c:pt idx="246">
                  <c:v>11.854429292791</c:v>
                </c:pt>
                <c:pt idx="247">
                  <c:v>11.8575968771633</c:v>
                </c:pt>
                <c:pt idx="248">
                  <c:v>11.8606955356442</c:v>
                </c:pt>
                <c:pt idx="249">
                  <c:v>11.8637267680449</c:v>
                </c:pt>
                <c:pt idx="250">
                  <c:v>11.8666920415411</c:v>
                </c:pt>
                <c:pt idx="251">
                  <c:v>11.869592791383</c:v>
                </c:pt>
                <c:pt idx="252">
                  <c:v>11.8724304215901</c:v>
                </c:pt>
                <c:pt idx="253">
                  <c:v>11.8752063056309</c:v>
                </c:pt>
                <c:pt idx="254">
                  <c:v>11.8779217870875</c:v>
                </c:pt>
                <c:pt idx="255">
                  <c:v>11.8805781803058</c:v>
                </c:pt>
                <c:pt idx="256">
                  <c:v>11.8831767710321</c:v>
                </c:pt>
                <c:pt idx="257">
                  <c:v>11.885718817035</c:v>
                </c:pt>
                <c:pt idx="258">
                  <c:v>11.8882055487144</c:v>
                </c:pt>
                <c:pt idx="259">
                  <c:v>11.890638169697</c:v>
                </c:pt>
                <c:pt idx="260">
                  <c:v>11.8930178574187</c:v>
                </c:pt>
                <c:pt idx="261">
                  <c:v>11.895345763695</c:v>
                </c:pt>
                <c:pt idx="262">
                  <c:v>11.8976230152779</c:v>
                </c:pt>
                <c:pt idx="263">
                  <c:v>11.8998507144016</c:v>
                </c:pt>
                <c:pt idx="264">
                  <c:v>11.902029939316</c:v>
                </c:pt>
                <c:pt idx="265">
                  <c:v>11.9041617448085</c:v>
                </c:pt>
                <c:pt idx="266">
                  <c:v>11.9062471627146</c:v>
                </c:pt>
                <c:pt idx="267">
                  <c:v>11.9082872024172</c:v>
                </c:pt>
                <c:pt idx="268">
                  <c:v>11.9102828513354</c:v>
                </c:pt>
                <c:pt idx="269">
                  <c:v>11.9122350754022</c:v>
                </c:pt>
                <c:pt idx="270">
                  <c:v>11.9141448195322</c:v>
                </c:pt>
                <c:pt idx="271">
                  <c:v>11.9160130080788</c:v>
                </c:pt>
                <c:pt idx="272">
                  <c:v>11.9178405452818</c:v>
                </c:pt>
                <c:pt idx="273">
                  <c:v>11.9196283157048</c:v>
                </c:pt>
                <c:pt idx="274">
                  <c:v>11.9213771846636</c:v>
                </c:pt>
                <c:pt idx="275">
                  <c:v>11.9230879986449</c:v>
                </c:pt>
                <c:pt idx="276">
                  <c:v>11.9247615857161</c:v>
                </c:pt>
                <c:pt idx="277">
                  <c:v>11.9263987559261</c:v>
                </c:pt>
                <c:pt idx="278">
                  <c:v>11.9280003016971</c:v>
                </c:pt>
                <c:pt idx="279">
                  <c:v>11.9295669982085</c:v>
                </c:pt>
                <c:pt idx="280">
                  <c:v>11.9310996037721</c:v>
                </c:pt>
                <c:pt idx="281">
                  <c:v>11.9325988601989</c:v>
                </c:pt>
                <c:pt idx="282">
                  <c:v>11.9340654931583</c:v>
                </c:pt>
                <c:pt idx="283">
                  <c:v>11.9355002125292</c:v>
                </c:pt>
                <c:pt idx="284">
                  <c:v>11.9369037127438</c:v>
                </c:pt>
                <c:pt idx="285">
                  <c:v>11.9382766731236</c:v>
                </c:pt>
                <c:pt idx="286">
                  <c:v>11.9396197582083</c:v>
                </c:pt>
                <c:pt idx="287">
                  <c:v>11.9409336180773</c:v>
                </c:pt>
                <c:pt idx="288">
                  <c:v>11.9422188886643</c:v>
                </c:pt>
                <c:pt idx="289">
                  <c:v>11.9434761920654</c:v>
                </c:pt>
                <c:pt idx="290">
                  <c:v>11.9447061368401</c:v>
                </c:pt>
                <c:pt idx="291">
                  <c:v>11.9459093183056</c:v>
                </c:pt>
                <c:pt idx="292">
                  <c:v>11.9470863188251</c:v>
                </c:pt>
                <c:pt idx="293">
                  <c:v>11.9482377080901</c:v>
                </c:pt>
                <c:pt idx="294">
                  <c:v>11.9493640433953</c:v>
                </c:pt>
                <c:pt idx="295">
                  <c:v>11.9504658699089</c:v>
                </c:pt>
                <c:pt idx="296">
                  <c:v>11.9515437209367</c:v>
                </c:pt>
                <c:pt idx="297">
                  <c:v>11.9525981181794</c:v>
                </c:pt>
                <c:pt idx="298">
                  <c:v>11.9536295719859</c:v>
                </c:pt>
                <c:pt idx="299">
                  <c:v>11.9546385816001</c:v>
                </c:pt>
                <c:pt idx="300">
                  <c:v>11.9556256354022</c:v>
                </c:pt>
                <c:pt idx="301">
                  <c:v>11.9565912111456</c:v>
                </c:pt>
                <c:pt idx="302">
                  <c:v>11.9575357761878</c:v>
                </c:pt>
                <c:pt idx="303">
                  <c:v>11.9584597877167</c:v>
                </c:pt>
                <c:pt idx="304">
                  <c:v>11.9593636929719</c:v>
                </c:pt>
                <c:pt idx="305">
                  <c:v>11.9602479294612</c:v>
                </c:pt>
                <c:pt idx="306">
                  <c:v>11.9611129251724</c:v>
                </c:pt>
                <c:pt idx="307">
                  <c:v>11.9619590987801</c:v>
                </c:pt>
                <c:pt idx="308">
                  <c:v>11.9627868598491</c:v>
                </c:pt>
                <c:pt idx="309">
                  <c:v>11.9635966090318</c:v>
                </c:pt>
                <c:pt idx="310">
                  <c:v>11.9643887382626</c:v>
                </c:pt>
                <c:pt idx="311">
                  <c:v>11.9651636309476</c:v>
                </c:pt>
                <c:pt idx="312">
                  <c:v>11.9659216621498</c:v>
                </c:pt>
                <c:pt idx="313">
                  <c:v>11.9666631987713</c:v>
                </c:pt>
                <c:pt idx="314">
                  <c:v>11.9673885997302</c:v>
                </c:pt>
                <c:pt idx="315">
                  <c:v>11.9680982161347</c:v>
                </c:pt>
                <c:pt idx="316">
                  <c:v>11.968792391453</c:v>
                </c:pt>
                <c:pt idx="317">
                  <c:v>11.9694714616796</c:v>
                </c:pt>
                <c:pt idx="318">
                  <c:v>11.9701357554977</c:v>
                </c:pt>
                <c:pt idx="319">
                  <c:v>11.9707855944385</c:v>
                </c:pt>
                <c:pt idx="320">
                  <c:v>11.9714212930366</c:v>
                </c:pt>
                <c:pt idx="321">
                  <c:v>11.9720431589827</c:v>
                </c:pt>
                <c:pt idx="322">
                  <c:v>11.9726514932719</c:v>
                </c:pt>
                <c:pt idx="323">
                  <c:v>11.97324659035</c:v>
                </c:pt>
                <c:pt idx="324">
                  <c:v>11.9738287382556</c:v>
                </c:pt>
                <c:pt idx="325">
                  <c:v>11.9743982187595</c:v>
                </c:pt>
                <c:pt idx="326">
                  <c:v>11.9749553075016</c:v>
                </c:pt>
                <c:pt idx="327">
                  <c:v>11.9755002741236</c:v>
                </c:pt>
                <c:pt idx="328">
                  <c:v>11.9760333824</c:v>
                </c:pt>
                <c:pt idx="329">
                  <c:v>11.9765548903656</c:v>
                </c:pt>
                <c:pt idx="330">
                  <c:v>11.9770650504404</c:v>
                </c:pt>
                <c:pt idx="331">
                  <c:v>11.9775641095519</c:v>
                </c:pt>
                <c:pt idx="332">
                  <c:v>11.9780523092545</c:v>
                </c:pt>
                <c:pt idx="333">
                  <c:v>11.9785298858463</c:v>
                </c:pt>
                <c:pt idx="334">
                  <c:v>11.9789970704837</c:v>
                </c:pt>
                <c:pt idx="335">
                  <c:v>11.9794540892932</c:v>
                </c:pt>
                <c:pt idx="336">
                  <c:v>11.9799011634809</c:v>
                </c:pt>
                <c:pt idx="337">
                  <c:v>11.9803385094393</c:v>
                </c:pt>
                <c:pt idx="338">
                  <c:v>11.9807663388524</c:v>
                </c:pt>
                <c:pt idx="339">
                  <c:v>11.9811848587981</c:v>
                </c:pt>
                <c:pt idx="340">
                  <c:v>11.9815942718481</c:v>
                </c:pt>
                <c:pt idx="341">
                  <c:v>11.9819947761664</c:v>
                </c:pt>
                <c:pt idx="342">
                  <c:v>11.9823865656049</c:v>
                </c:pt>
                <c:pt idx="343">
                  <c:v>11.9827698297973</c:v>
                </c:pt>
                <c:pt idx="344">
                  <c:v>11.9831447542509</c:v>
                </c:pt>
                <c:pt idx="345">
                  <c:v>11.9835115204365</c:v>
                </c:pt>
                <c:pt idx="346">
                  <c:v>11.9838703058762</c:v>
                </c:pt>
                <c:pt idx="347">
                  <c:v>11.984221284229</c:v>
                </c:pt>
                <c:pt idx="348">
                  <c:v>11.9845646253754</c:v>
                </c:pt>
                <c:pt idx="349">
                  <c:v>11.9849004954991</c:v>
                </c:pt>
                <c:pt idx="350">
                  <c:v>11.9852290571679</c:v>
                </c:pt>
                <c:pt idx="351">
                  <c:v>11.985550469412</c:v>
                </c:pt>
                <c:pt idx="352">
                  <c:v>11.9858648878012</c:v>
                </c:pt>
                <c:pt idx="353">
                  <c:v>11.9861724645202</c:v>
                </c:pt>
                <c:pt idx="354">
                  <c:v>11.9864733484421</c:v>
                </c:pt>
                <c:pt idx="355">
                  <c:v>11.9867676852005</c:v>
                </c:pt>
                <c:pt idx="356">
                  <c:v>11.9870556172603</c:v>
                </c:pt>
                <c:pt idx="357">
                  <c:v>11.9873372839861</c:v>
                </c:pt>
                <c:pt idx="358">
                  <c:v>11.9876128217102</c:v>
                </c:pt>
                <c:pt idx="359">
                  <c:v>11.9878823637981</c:v>
                </c:pt>
                <c:pt idx="360">
                  <c:v>11.9881460407136</c:v>
                </c:pt>
                <c:pt idx="361">
                  <c:v>11.9884039800814</c:v>
                </c:pt>
                <c:pt idx="362">
                  <c:v>11.9886563067492</c:v>
                </c:pt>
                <c:pt idx="363">
                  <c:v>11.988903142848</c:v>
                </c:pt>
                <c:pt idx="364">
                  <c:v>11.9891446078513</c:v>
                </c:pt>
                <c:pt idx="365">
                  <c:v>11.9893808186329</c:v>
                </c:pt>
                <c:pt idx="366">
                  <c:v>11.9896118895233</c:v>
                </c:pt>
                <c:pt idx="367">
                  <c:v>11.9898379323656</c:v>
                </c:pt>
                <c:pt idx="368">
                  <c:v>11.9900590565687</c:v>
                </c:pt>
                <c:pt idx="369">
                  <c:v>11.9902753691611</c:v>
                </c:pt>
                <c:pt idx="370">
                  <c:v>11.9904869748424</c:v>
                </c:pt>
                <c:pt idx="371">
                  <c:v>11.9906939760338</c:v>
                </c:pt>
                <c:pt idx="372">
                  <c:v>11.9908964729279</c:v>
                </c:pt>
                <c:pt idx="373">
                  <c:v>11.9910945635372</c:v>
                </c:pt>
                <c:pt idx="374">
                  <c:v>11.9912883437414</c:v>
                </c:pt>
                <c:pt idx="375">
                  <c:v>11.9914779073339</c:v>
                </c:pt>
                <c:pt idx="376">
                  <c:v>11.9916633460672</c:v>
                </c:pt>
                <c:pt idx="377">
                  <c:v>11.9918447496972</c:v>
                </c:pt>
                <c:pt idx="378">
                  <c:v>11.9920222060269</c:v>
                </c:pt>
                <c:pt idx="379">
                  <c:v>11.9921958009486</c:v>
                </c:pt>
                <c:pt idx="380">
                  <c:v>11.9923656184855</c:v>
                </c:pt>
                <c:pt idx="381">
                  <c:v>11.9925317408328</c:v>
                </c:pt>
                <c:pt idx="382">
                  <c:v>11.9926942483969</c:v>
                </c:pt>
                <c:pt idx="383">
                  <c:v>11.9928532198345</c:v>
                </c:pt>
                <c:pt idx="384">
                  <c:v>11.9930087320911</c:v>
                </c:pt>
                <c:pt idx="385">
                  <c:v>11.9931608604375</c:v>
                </c:pt>
                <c:pt idx="386">
                  <c:v>11.9933096785068</c:v>
                </c:pt>
                <c:pt idx="387">
                  <c:v>11.9934552583299</c:v>
                </c:pt>
                <c:pt idx="388">
                  <c:v>11.9935976703703</c:v>
                </c:pt>
                <c:pt idx="389">
                  <c:v>11.9937369835582</c:v>
                </c:pt>
                <c:pt idx="390">
                  <c:v>11.9938732653238</c:v>
                </c:pt>
                <c:pt idx="391">
                  <c:v>11.9940065816303</c:v>
                </c:pt>
                <c:pt idx="392">
                  <c:v>11.9941369970053</c:v>
                </c:pt>
                <c:pt idx="393">
                  <c:v>11.9942645745723</c:v>
                </c:pt>
                <c:pt idx="394">
                  <c:v>11.9943893760815</c:v>
                </c:pt>
                <c:pt idx="395">
                  <c:v>11.9945114619392</c:v>
                </c:pt>
                <c:pt idx="396">
                  <c:v>11.9946308912373</c:v>
                </c:pt>
                <c:pt idx="397">
                  <c:v>11.994747721782</c:v>
                </c:pt>
                <c:pt idx="398">
                  <c:v>11.9948620101214</c:v>
                </c:pt>
                <c:pt idx="399">
                  <c:v>11.9949738115735</c:v>
                </c:pt>
                <c:pt idx="400">
                  <c:v>11.9950831802522</c:v>
                </c:pt>
                <c:pt idx="401">
                  <c:v>11.9951901690943</c:v>
                </c:pt>
                <c:pt idx="402">
                  <c:v>11.9952948298842</c:v>
                </c:pt>
                <c:pt idx="403">
                  <c:v>11.99539721328</c:v>
                </c:pt>
                <c:pt idx="404">
                  <c:v>11.9954973688371</c:v>
                </c:pt>
                <c:pt idx="405">
                  <c:v>11.9955953450329</c:v>
                </c:pt>
                <c:pt idx="406">
                  <c:v>11.9956911892896</c:v>
                </c:pt>
                <c:pt idx="407">
                  <c:v>11.9957849479979</c:v>
                </c:pt>
                <c:pt idx="408">
                  <c:v>11.9958766665387</c:v>
                </c:pt>
                <c:pt idx="409">
                  <c:v>11.9959663893056</c:v>
                </c:pt>
                <c:pt idx="410">
                  <c:v>11.9960541597262</c:v>
                </c:pt>
                <c:pt idx="411">
                  <c:v>11.9961400202831</c:v>
                </c:pt>
                <c:pt idx="412">
                  <c:v>11.9962240125345</c:v>
                </c:pt>
                <c:pt idx="413">
                  <c:v>11.9963061771342</c:v>
                </c:pt>
                <c:pt idx="414">
                  <c:v>11.9963865538515</c:v>
                </c:pt>
                <c:pt idx="415">
                  <c:v>11.9964651815903</c:v>
                </c:pt>
                <c:pt idx="416">
                  <c:v>11.9965420984081</c:v>
                </c:pt>
                <c:pt idx="417">
                  <c:v>11.9966173415339</c:v>
                </c:pt>
                <c:pt idx="418">
                  <c:v>11.996690947387</c:v>
                </c:pt>
                <c:pt idx="419">
                  <c:v>11.9967629515941</c:v>
                </c:pt>
                <c:pt idx="420">
                  <c:v>11.9968333890065</c:v>
                </c:pt>
                <c:pt idx="421">
                  <c:v>11.9969022937174</c:v>
                </c:pt>
                <c:pt idx="422">
                  <c:v>11.996969699078</c:v>
                </c:pt>
                <c:pt idx="423">
                  <c:v>11.9970356377138</c:v>
                </c:pt>
                <c:pt idx="424">
                  <c:v>11.9971001415404</c:v>
                </c:pt>
                <c:pt idx="425">
                  <c:v>11.9971632417789</c:v>
                </c:pt>
                <c:pt idx="426">
                  <c:v>11.997224968971</c:v>
                </c:pt>
                <c:pt idx="427">
                  <c:v>11.9972853529939</c:v>
                </c:pt>
                <c:pt idx="428">
                  <c:v>11.9973444230747</c:v>
                </c:pt>
                <c:pt idx="429">
                  <c:v>11.9974022078044</c:v>
                </c:pt>
                <c:pt idx="430">
                  <c:v>11.9974587351519</c:v>
                </c:pt>
                <c:pt idx="431">
                  <c:v>11.9975140324777</c:v>
                </c:pt>
                <c:pt idx="432">
                  <c:v>11.9975681265466</c:v>
                </c:pt>
                <c:pt idx="433">
                  <c:v>11.9976210435414</c:v>
                </c:pt>
                <c:pt idx="434">
                  <c:v>11.9976728090747</c:v>
                </c:pt>
                <c:pt idx="435">
                  <c:v>11.9977234482023</c:v>
                </c:pt>
                <c:pt idx="436">
                  <c:v>11.9977729854343</c:v>
                </c:pt>
                <c:pt idx="437">
                  <c:v>11.9978214447478</c:v>
                </c:pt>
                <c:pt idx="438">
                  <c:v>11.997868849598</c:v>
                </c:pt>
                <c:pt idx="439">
                  <c:v>11.9979152229298</c:v>
                </c:pt>
                <c:pt idx="440">
                  <c:v>11.9979605871888</c:v>
                </c:pt>
                <c:pt idx="441">
                  <c:v>11.9980049643322</c:v>
                </c:pt>
                <c:pt idx="442">
                  <c:v>11.9980483758394</c:v>
                </c:pt>
                <c:pt idx="443">
                  <c:v>11.9980908427224</c:v>
                </c:pt>
                <c:pt idx="444">
                  <c:v>11.998132385536</c:v>
                </c:pt>
                <c:pt idx="445">
                  <c:v>11.9981730243878</c:v>
                </c:pt>
                <c:pt idx="446">
                  <c:v>11.9982127789477</c:v>
                </c:pt>
                <c:pt idx="447">
                  <c:v>11.9982516684577</c:v>
                </c:pt>
                <c:pt idx="448">
                  <c:v>11.9982897117411</c:v>
                </c:pt>
                <c:pt idx="449">
                  <c:v>11.9983269272116</c:v>
                </c:pt>
                <c:pt idx="450">
                  <c:v>11.9983633328822</c:v>
                </c:pt>
                <c:pt idx="451">
                  <c:v>11.998398946374</c:v>
                </c:pt>
                <c:pt idx="452">
                  <c:v>11.9984337849246</c:v>
                </c:pt>
                <c:pt idx="453">
                  <c:v>11.9984678653965</c:v>
                </c:pt>
                <c:pt idx="454">
                  <c:v>11.9985012042853</c:v>
                </c:pt>
                <c:pt idx="455">
                  <c:v>11.9985338177278</c:v>
                </c:pt>
                <c:pt idx="456">
                  <c:v>11.9985657215094</c:v>
                </c:pt>
                <c:pt idx="457">
                  <c:v>11.9985969310722</c:v>
                </c:pt>
                <c:pt idx="458">
                  <c:v>11.9986274615223</c:v>
                </c:pt>
                <c:pt idx="459">
                  <c:v>11.9986573276369</c:v>
                </c:pt>
                <c:pt idx="460">
                  <c:v>11.998686543872</c:v>
                </c:pt>
                <c:pt idx="461">
                  <c:v>11.9987151243686</c:v>
                </c:pt>
                <c:pt idx="462">
                  <c:v>11.9987430829603</c:v>
                </c:pt>
                <c:pt idx="463">
                  <c:v>11.9987704331797</c:v>
                </c:pt>
                <c:pt idx="464">
                  <c:v>11.9987971882647</c:v>
                </c:pt>
                <c:pt idx="465">
                  <c:v>11.9988233611653</c:v>
                </c:pt>
                <c:pt idx="466">
                  <c:v>11.9988489645498</c:v>
                </c:pt>
                <c:pt idx="467">
                  <c:v>11.9988740108106</c:v>
                </c:pt>
                <c:pt idx="468">
                  <c:v>11.9988985120707</c:v>
                </c:pt>
                <c:pt idx="469">
                  <c:v>11.9989224801891</c:v>
                </c:pt>
                <c:pt idx="470">
                  <c:v>11.998945926767</c:v>
                </c:pt>
                <c:pt idx="471">
                  <c:v>11.9989688631527</c:v>
                </c:pt>
                <c:pt idx="472">
                  <c:v>11.9989913004482</c:v>
                </c:pt>
                <c:pt idx="473">
                  <c:v>11.9990132495133</c:v>
                </c:pt>
                <c:pt idx="474">
                  <c:v>11.999034720972</c:v>
                </c:pt>
                <c:pt idx="475">
                  <c:v>11.9990557252167</c:v>
                </c:pt>
                <c:pt idx="476">
                  <c:v>11.9990762724141</c:v>
                </c:pt>
                <c:pt idx="477">
                  <c:v>11.9990963725092</c:v>
                </c:pt>
                <c:pt idx="478">
                  <c:v>11.999116035231</c:v>
                </c:pt>
                <c:pt idx="479">
                  <c:v>11.9991352700966</c:v>
                </c:pt>
                <c:pt idx="480">
                  <c:v>11.9991540864161</c:v>
                </c:pt>
                <c:pt idx="481">
                  <c:v>11.9991724932968</c:v>
                </c:pt>
                <c:pt idx="482">
                  <c:v>11.9991904996482</c:v>
                </c:pt>
                <c:pt idx="483">
                  <c:v>11.9992081141855</c:v>
                </c:pt>
                <c:pt idx="484">
                  <c:v>11.9992253454347</c:v>
                </c:pt>
                <c:pt idx="485">
                  <c:v>11.999242201736</c:v>
                </c:pt>
                <c:pt idx="486">
                  <c:v>11.9992586912481</c:v>
                </c:pt>
                <c:pt idx="487">
                  <c:v>11.9992748219523</c:v>
                </c:pt>
                <c:pt idx="488">
                  <c:v>11.9992906016562</c:v>
                </c:pt>
                <c:pt idx="489">
                  <c:v>11.9993060379974</c:v>
                </c:pt>
                <c:pt idx="490">
                  <c:v>11.9993211384474</c:v>
                </c:pt>
                <c:pt idx="491">
                  <c:v>11.9993359103152</c:v>
                </c:pt>
                <c:pt idx="492">
                  <c:v>11.9993503607507</c:v>
                </c:pt>
                <c:pt idx="493">
                  <c:v>11.9993644967481</c:v>
                </c:pt>
                <c:pt idx="494">
                  <c:v>11.9993783251494</c:v>
                </c:pt>
                <c:pt idx="495">
                  <c:v>11.9993918526481</c:v>
                </c:pt>
                <c:pt idx="496">
                  <c:v>11.9994050857915</c:v>
                </c:pt>
                <c:pt idx="497">
                  <c:v>11.9994180309848</c:v>
                </c:pt>
                <c:pt idx="498">
                  <c:v>11.9994306944938</c:v>
                </c:pt>
                <c:pt idx="499">
                  <c:v>11.9994430824478</c:v>
                </c:pt>
                <c:pt idx="500">
                  <c:v>11.9994552008429</c:v>
                </c:pt>
              </c:numCache>
            </c:numRef>
          </c:yVal>
          <c:smooth val="1"/>
        </c:ser>
        <c:axId val="58471460"/>
        <c:axId val="61520842"/>
      </c:scatterChart>
      <c:valAx>
        <c:axId val="58471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842"/>
        <c:crossesAt val="0"/>
        <c:crossBetween val="midCat"/>
      </c:valAx>
      <c:valAx>
        <c:axId val="6152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arge d'une bobine à travers une résistance
Tension aux bornes de la bobine uL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534</c:f>
              <c:numCache>
                <c:formatCode>General</c:formatCode>
                <c:ptCount val="501"/>
                <c:pt idx="0">
                  <c:v>-0.1</c:v>
                </c:pt>
                <c:pt idx="1">
                  <c:v>-0.0978</c:v>
                </c:pt>
                <c:pt idx="2">
                  <c:v>-0.0956</c:v>
                </c:pt>
                <c:pt idx="3">
                  <c:v>-0.0934</c:v>
                </c:pt>
                <c:pt idx="4">
                  <c:v>-0.0912</c:v>
                </c:pt>
                <c:pt idx="5">
                  <c:v>-0.089</c:v>
                </c:pt>
                <c:pt idx="6">
                  <c:v>-0.0868</c:v>
                </c:pt>
                <c:pt idx="7">
                  <c:v>-0.0846000000000001</c:v>
                </c:pt>
                <c:pt idx="8">
                  <c:v>-0.0824000000000001</c:v>
                </c:pt>
                <c:pt idx="9">
                  <c:v>-0.0802000000000001</c:v>
                </c:pt>
                <c:pt idx="10">
                  <c:v>-0.0780000000000001</c:v>
                </c:pt>
                <c:pt idx="11">
                  <c:v>-0.0758000000000001</c:v>
                </c:pt>
                <c:pt idx="12">
                  <c:v>-0.0736000000000001</c:v>
                </c:pt>
                <c:pt idx="13">
                  <c:v>-0.0714000000000001</c:v>
                </c:pt>
                <c:pt idx="14">
                  <c:v>-0.0692000000000001</c:v>
                </c:pt>
                <c:pt idx="15">
                  <c:v>-0.0670000000000001</c:v>
                </c:pt>
                <c:pt idx="16">
                  <c:v>-0.0648000000000001</c:v>
                </c:pt>
                <c:pt idx="17">
                  <c:v>-0.0626000000000001</c:v>
                </c:pt>
                <c:pt idx="18">
                  <c:v>-0.0604000000000001</c:v>
                </c:pt>
                <c:pt idx="19">
                  <c:v>-0.0582000000000001</c:v>
                </c:pt>
                <c:pt idx="20">
                  <c:v>-0.0560000000000001</c:v>
                </c:pt>
                <c:pt idx="21">
                  <c:v>-0.0538000000000001</c:v>
                </c:pt>
                <c:pt idx="22">
                  <c:v>-0.0516000000000001</c:v>
                </c:pt>
                <c:pt idx="23">
                  <c:v>-0.0494000000000001</c:v>
                </c:pt>
                <c:pt idx="24">
                  <c:v>-0.0472000000000001</c:v>
                </c:pt>
                <c:pt idx="25">
                  <c:v>-0.0450000000000001</c:v>
                </c:pt>
                <c:pt idx="26">
                  <c:v>-0.0428000000000001</c:v>
                </c:pt>
                <c:pt idx="27">
                  <c:v>-0.0406000000000001</c:v>
                </c:pt>
                <c:pt idx="28">
                  <c:v>-0.0384000000000001</c:v>
                </c:pt>
                <c:pt idx="29">
                  <c:v>-0.0362000000000001</c:v>
                </c:pt>
                <c:pt idx="30">
                  <c:v>-0.0340000000000001</c:v>
                </c:pt>
                <c:pt idx="31">
                  <c:v>-0.0318000000000001</c:v>
                </c:pt>
                <c:pt idx="32">
                  <c:v>-0.0296000000000001</c:v>
                </c:pt>
                <c:pt idx="33">
                  <c:v>-0.0274000000000001</c:v>
                </c:pt>
                <c:pt idx="34">
                  <c:v>-0.0252000000000001</c:v>
                </c:pt>
                <c:pt idx="35">
                  <c:v>-0.0230000000000001</c:v>
                </c:pt>
                <c:pt idx="36">
                  <c:v>-0.0208000000000001</c:v>
                </c:pt>
                <c:pt idx="37">
                  <c:v>-0.0186000000000001</c:v>
                </c:pt>
                <c:pt idx="38">
                  <c:v>-0.0164000000000001</c:v>
                </c:pt>
                <c:pt idx="39">
                  <c:v>-0.0142000000000001</c:v>
                </c:pt>
                <c:pt idx="40">
                  <c:v>-0.0120000000000001</c:v>
                </c:pt>
                <c:pt idx="41">
                  <c:v>-0.0098000000000001</c:v>
                </c:pt>
                <c:pt idx="42">
                  <c:v>-0.0076000000000001</c:v>
                </c:pt>
                <c:pt idx="43">
                  <c:v>-0.0054000000000001</c:v>
                </c:pt>
                <c:pt idx="44">
                  <c:v>-0.0032000000000001</c:v>
                </c:pt>
                <c:pt idx="45">
                  <c:v>-0.0010000000000001</c:v>
                </c:pt>
                <c:pt idx="46">
                  <c:v>0.0011999999999999</c:v>
                </c:pt>
                <c:pt idx="47">
                  <c:v>0.0033999999999999</c:v>
                </c:pt>
                <c:pt idx="48">
                  <c:v>0.0055999999999999</c:v>
                </c:pt>
                <c:pt idx="49">
                  <c:v>0.0077999999999999</c:v>
                </c:pt>
                <c:pt idx="50">
                  <c:v>0.0099999999999999</c:v>
                </c:pt>
                <c:pt idx="51">
                  <c:v>0.0121999999999999</c:v>
                </c:pt>
                <c:pt idx="52">
                  <c:v>0.0143999999999999</c:v>
                </c:pt>
                <c:pt idx="53">
                  <c:v>0.0165999999999999</c:v>
                </c:pt>
                <c:pt idx="54">
                  <c:v>0.0187999999999999</c:v>
                </c:pt>
                <c:pt idx="55">
                  <c:v>0.0209999999999999</c:v>
                </c:pt>
                <c:pt idx="56">
                  <c:v>0.0231999999999999</c:v>
                </c:pt>
                <c:pt idx="57">
                  <c:v>0.0253999999999999</c:v>
                </c:pt>
                <c:pt idx="58">
                  <c:v>0.0275999999999999</c:v>
                </c:pt>
                <c:pt idx="59">
                  <c:v>0.0297999999999999</c:v>
                </c:pt>
                <c:pt idx="60">
                  <c:v>0.0319999999999999</c:v>
                </c:pt>
                <c:pt idx="61">
                  <c:v>0.0341999999999999</c:v>
                </c:pt>
                <c:pt idx="62">
                  <c:v>0.0363999999999999</c:v>
                </c:pt>
                <c:pt idx="63">
                  <c:v>0.0385999999999999</c:v>
                </c:pt>
                <c:pt idx="64">
                  <c:v>0.0407999999999999</c:v>
                </c:pt>
                <c:pt idx="65">
                  <c:v>0.0429999999999999</c:v>
                </c:pt>
                <c:pt idx="66">
                  <c:v>0.0451999999999999</c:v>
                </c:pt>
                <c:pt idx="67">
                  <c:v>0.0473999999999999</c:v>
                </c:pt>
                <c:pt idx="68">
                  <c:v>0.0495999999999999</c:v>
                </c:pt>
                <c:pt idx="69">
                  <c:v>0.0517999999999999</c:v>
                </c:pt>
                <c:pt idx="70">
                  <c:v>0.0539999999999999</c:v>
                </c:pt>
                <c:pt idx="71">
                  <c:v>0.0561999999999999</c:v>
                </c:pt>
                <c:pt idx="72">
                  <c:v>0.0583999999999999</c:v>
                </c:pt>
                <c:pt idx="73">
                  <c:v>0.0605999999999999</c:v>
                </c:pt>
                <c:pt idx="74">
                  <c:v>0.0627999999999999</c:v>
                </c:pt>
                <c:pt idx="75">
                  <c:v>0.0649999999999999</c:v>
                </c:pt>
                <c:pt idx="76">
                  <c:v>0.0671999999999999</c:v>
                </c:pt>
                <c:pt idx="77">
                  <c:v>0.0693999999999999</c:v>
                </c:pt>
                <c:pt idx="78">
                  <c:v>0.0715999999999999</c:v>
                </c:pt>
                <c:pt idx="79">
                  <c:v>0.0737999999999999</c:v>
                </c:pt>
                <c:pt idx="80">
                  <c:v>0.0759999999999999</c:v>
                </c:pt>
                <c:pt idx="81">
                  <c:v>0.0781999999999999</c:v>
                </c:pt>
                <c:pt idx="82">
                  <c:v>0.0803999999999999</c:v>
                </c:pt>
                <c:pt idx="83">
                  <c:v>0.0825999999999999</c:v>
                </c:pt>
                <c:pt idx="84">
                  <c:v>0.0847999999999999</c:v>
                </c:pt>
                <c:pt idx="85">
                  <c:v>0.0869999999999998</c:v>
                </c:pt>
                <c:pt idx="86">
                  <c:v>0.0891999999999998</c:v>
                </c:pt>
                <c:pt idx="87">
                  <c:v>0.0913999999999998</c:v>
                </c:pt>
                <c:pt idx="88">
                  <c:v>0.0935999999999998</c:v>
                </c:pt>
                <c:pt idx="89">
                  <c:v>0.0957999999999998</c:v>
                </c:pt>
                <c:pt idx="90">
                  <c:v>0.0979999999999998</c:v>
                </c:pt>
                <c:pt idx="91">
                  <c:v>0.1002</c:v>
                </c:pt>
                <c:pt idx="92">
                  <c:v>0.1024</c:v>
                </c:pt>
                <c:pt idx="93">
                  <c:v>0.1046</c:v>
                </c:pt>
                <c:pt idx="94">
                  <c:v>0.1068</c:v>
                </c:pt>
                <c:pt idx="95">
                  <c:v>0.109</c:v>
                </c:pt>
                <c:pt idx="96">
                  <c:v>0.1112</c:v>
                </c:pt>
                <c:pt idx="97">
                  <c:v>0.1134</c:v>
                </c:pt>
                <c:pt idx="98">
                  <c:v>0.1156</c:v>
                </c:pt>
                <c:pt idx="99">
                  <c:v>0.1178</c:v>
                </c:pt>
                <c:pt idx="100">
                  <c:v>0.12</c:v>
                </c:pt>
                <c:pt idx="101">
                  <c:v>0.1222</c:v>
                </c:pt>
                <c:pt idx="102">
                  <c:v>0.1244</c:v>
                </c:pt>
                <c:pt idx="103">
                  <c:v>0.1266</c:v>
                </c:pt>
                <c:pt idx="104">
                  <c:v>0.1288</c:v>
                </c:pt>
                <c:pt idx="105">
                  <c:v>0.131</c:v>
                </c:pt>
                <c:pt idx="106">
                  <c:v>0.1332</c:v>
                </c:pt>
                <c:pt idx="107">
                  <c:v>0.1354</c:v>
                </c:pt>
                <c:pt idx="108">
                  <c:v>0.1376</c:v>
                </c:pt>
                <c:pt idx="109">
                  <c:v>0.1398</c:v>
                </c:pt>
                <c:pt idx="110">
                  <c:v>0.142</c:v>
                </c:pt>
                <c:pt idx="111">
                  <c:v>0.1442</c:v>
                </c:pt>
                <c:pt idx="112">
                  <c:v>0.1464</c:v>
                </c:pt>
                <c:pt idx="113">
                  <c:v>0.1486</c:v>
                </c:pt>
                <c:pt idx="114">
                  <c:v>0.1508</c:v>
                </c:pt>
                <c:pt idx="115">
                  <c:v>0.153</c:v>
                </c:pt>
                <c:pt idx="116">
                  <c:v>0.1552</c:v>
                </c:pt>
                <c:pt idx="117">
                  <c:v>0.1574</c:v>
                </c:pt>
                <c:pt idx="118">
                  <c:v>0.1596</c:v>
                </c:pt>
                <c:pt idx="119">
                  <c:v>0.1618</c:v>
                </c:pt>
                <c:pt idx="120">
                  <c:v>0.164</c:v>
                </c:pt>
                <c:pt idx="121">
                  <c:v>0.1662</c:v>
                </c:pt>
                <c:pt idx="122">
                  <c:v>0.1684</c:v>
                </c:pt>
                <c:pt idx="123">
                  <c:v>0.1706</c:v>
                </c:pt>
                <c:pt idx="124">
                  <c:v>0.1728</c:v>
                </c:pt>
                <c:pt idx="125">
                  <c:v>0.175</c:v>
                </c:pt>
                <c:pt idx="126">
                  <c:v>0.1772</c:v>
                </c:pt>
                <c:pt idx="127">
                  <c:v>0.1794</c:v>
                </c:pt>
                <c:pt idx="128">
                  <c:v>0.1816</c:v>
                </c:pt>
                <c:pt idx="129">
                  <c:v>0.1838</c:v>
                </c:pt>
                <c:pt idx="130">
                  <c:v>0.186</c:v>
                </c:pt>
                <c:pt idx="131">
                  <c:v>0.1882</c:v>
                </c:pt>
                <c:pt idx="132">
                  <c:v>0.1904</c:v>
                </c:pt>
                <c:pt idx="133">
                  <c:v>0.1926</c:v>
                </c:pt>
                <c:pt idx="134">
                  <c:v>0.1948</c:v>
                </c:pt>
                <c:pt idx="135">
                  <c:v>0.197</c:v>
                </c:pt>
                <c:pt idx="136">
                  <c:v>0.1992</c:v>
                </c:pt>
                <c:pt idx="137">
                  <c:v>0.2014</c:v>
                </c:pt>
                <c:pt idx="138">
                  <c:v>0.2036</c:v>
                </c:pt>
                <c:pt idx="139">
                  <c:v>0.2058</c:v>
                </c:pt>
                <c:pt idx="140">
                  <c:v>0.208</c:v>
                </c:pt>
                <c:pt idx="141">
                  <c:v>0.2102</c:v>
                </c:pt>
                <c:pt idx="142">
                  <c:v>0.2124</c:v>
                </c:pt>
                <c:pt idx="143">
                  <c:v>0.2146</c:v>
                </c:pt>
                <c:pt idx="144">
                  <c:v>0.2168</c:v>
                </c:pt>
                <c:pt idx="145">
                  <c:v>0.219</c:v>
                </c:pt>
                <c:pt idx="146">
                  <c:v>0.2212</c:v>
                </c:pt>
                <c:pt idx="147">
                  <c:v>0.2234</c:v>
                </c:pt>
                <c:pt idx="148">
                  <c:v>0.2256</c:v>
                </c:pt>
                <c:pt idx="149">
                  <c:v>0.2278</c:v>
                </c:pt>
                <c:pt idx="150">
                  <c:v>0.23</c:v>
                </c:pt>
                <c:pt idx="151">
                  <c:v>0.2322</c:v>
                </c:pt>
                <c:pt idx="152">
                  <c:v>0.2344</c:v>
                </c:pt>
                <c:pt idx="153">
                  <c:v>0.2366</c:v>
                </c:pt>
                <c:pt idx="154">
                  <c:v>0.2388</c:v>
                </c:pt>
                <c:pt idx="155">
                  <c:v>0.241</c:v>
                </c:pt>
                <c:pt idx="156">
                  <c:v>0.2432</c:v>
                </c:pt>
                <c:pt idx="157">
                  <c:v>0.2454</c:v>
                </c:pt>
                <c:pt idx="158">
                  <c:v>0.2476</c:v>
                </c:pt>
                <c:pt idx="159">
                  <c:v>0.2498</c:v>
                </c:pt>
                <c:pt idx="160">
                  <c:v>0.252</c:v>
                </c:pt>
                <c:pt idx="161">
                  <c:v>0.2542</c:v>
                </c:pt>
                <c:pt idx="162">
                  <c:v>0.2564</c:v>
                </c:pt>
                <c:pt idx="163">
                  <c:v>0.2586</c:v>
                </c:pt>
                <c:pt idx="164">
                  <c:v>0.2608</c:v>
                </c:pt>
                <c:pt idx="165">
                  <c:v>0.263</c:v>
                </c:pt>
                <c:pt idx="166">
                  <c:v>0.2652</c:v>
                </c:pt>
                <c:pt idx="167">
                  <c:v>0.2674</c:v>
                </c:pt>
                <c:pt idx="168">
                  <c:v>0.2696</c:v>
                </c:pt>
                <c:pt idx="169">
                  <c:v>0.2718</c:v>
                </c:pt>
                <c:pt idx="170">
                  <c:v>0.274</c:v>
                </c:pt>
                <c:pt idx="171">
                  <c:v>0.2762</c:v>
                </c:pt>
                <c:pt idx="172">
                  <c:v>0.2784</c:v>
                </c:pt>
                <c:pt idx="173">
                  <c:v>0.2806</c:v>
                </c:pt>
                <c:pt idx="174">
                  <c:v>0.2828</c:v>
                </c:pt>
                <c:pt idx="175">
                  <c:v>0.285</c:v>
                </c:pt>
                <c:pt idx="176">
                  <c:v>0.2872</c:v>
                </c:pt>
                <c:pt idx="177">
                  <c:v>0.2894</c:v>
                </c:pt>
                <c:pt idx="178">
                  <c:v>0.2916</c:v>
                </c:pt>
                <c:pt idx="179">
                  <c:v>0.2938</c:v>
                </c:pt>
                <c:pt idx="180">
                  <c:v>0.296</c:v>
                </c:pt>
                <c:pt idx="181">
                  <c:v>0.2982</c:v>
                </c:pt>
                <c:pt idx="182">
                  <c:v>0.3004</c:v>
                </c:pt>
                <c:pt idx="183">
                  <c:v>0.3026</c:v>
                </c:pt>
                <c:pt idx="184">
                  <c:v>0.3048</c:v>
                </c:pt>
                <c:pt idx="185">
                  <c:v>0.307</c:v>
                </c:pt>
                <c:pt idx="186">
                  <c:v>0.3092</c:v>
                </c:pt>
                <c:pt idx="187">
                  <c:v>0.3114</c:v>
                </c:pt>
                <c:pt idx="188">
                  <c:v>0.3136</c:v>
                </c:pt>
                <c:pt idx="189">
                  <c:v>0.3158</c:v>
                </c:pt>
                <c:pt idx="190">
                  <c:v>0.318</c:v>
                </c:pt>
                <c:pt idx="191">
                  <c:v>0.3202</c:v>
                </c:pt>
                <c:pt idx="192">
                  <c:v>0.3224</c:v>
                </c:pt>
                <c:pt idx="193">
                  <c:v>0.3246</c:v>
                </c:pt>
                <c:pt idx="194">
                  <c:v>0.3268</c:v>
                </c:pt>
                <c:pt idx="195">
                  <c:v>0.328999999999999</c:v>
                </c:pt>
                <c:pt idx="196">
                  <c:v>0.331199999999999</c:v>
                </c:pt>
                <c:pt idx="197">
                  <c:v>0.333399999999999</c:v>
                </c:pt>
                <c:pt idx="198">
                  <c:v>0.335599999999999</c:v>
                </c:pt>
                <c:pt idx="199">
                  <c:v>0.337799999999999</c:v>
                </c:pt>
                <c:pt idx="200">
                  <c:v>0.339999999999999</c:v>
                </c:pt>
                <c:pt idx="201">
                  <c:v>0.342199999999999</c:v>
                </c:pt>
                <c:pt idx="202">
                  <c:v>0.344399999999999</c:v>
                </c:pt>
                <c:pt idx="203">
                  <c:v>0.346599999999999</c:v>
                </c:pt>
                <c:pt idx="204">
                  <c:v>0.348799999999999</c:v>
                </c:pt>
                <c:pt idx="205">
                  <c:v>0.350999999999999</c:v>
                </c:pt>
                <c:pt idx="206">
                  <c:v>0.353199999999999</c:v>
                </c:pt>
                <c:pt idx="207">
                  <c:v>0.355399999999999</c:v>
                </c:pt>
                <c:pt idx="208">
                  <c:v>0.357599999999999</c:v>
                </c:pt>
                <c:pt idx="209">
                  <c:v>0.359799999999999</c:v>
                </c:pt>
                <c:pt idx="210">
                  <c:v>0.361999999999999</c:v>
                </c:pt>
                <c:pt idx="211">
                  <c:v>0.364199999999999</c:v>
                </c:pt>
                <c:pt idx="212">
                  <c:v>0.366399999999999</c:v>
                </c:pt>
                <c:pt idx="213">
                  <c:v>0.368599999999999</c:v>
                </c:pt>
                <c:pt idx="214">
                  <c:v>0.370799999999999</c:v>
                </c:pt>
                <c:pt idx="215">
                  <c:v>0.372999999999999</c:v>
                </c:pt>
                <c:pt idx="216">
                  <c:v>0.375199999999999</c:v>
                </c:pt>
                <c:pt idx="217">
                  <c:v>0.377399999999999</c:v>
                </c:pt>
                <c:pt idx="218">
                  <c:v>0.379599999999999</c:v>
                </c:pt>
                <c:pt idx="219">
                  <c:v>0.381799999999999</c:v>
                </c:pt>
                <c:pt idx="220">
                  <c:v>0.383999999999999</c:v>
                </c:pt>
                <c:pt idx="221">
                  <c:v>0.386199999999999</c:v>
                </c:pt>
                <c:pt idx="222">
                  <c:v>0.388399999999999</c:v>
                </c:pt>
                <c:pt idx="223">
                  <c:v>0.390599999999999</c:v>
                </c:pt>
                <c:pt idx="224">
                  <c:v>0.392799999999999</c:v>
                </c:pt>
                <c:pt idx="225">
                  <c:v>0.394999999999999</c:v>
                </c:pt>
                <c:pt idx="226">
                  <c:v>0.397199999999999</c:v>
                </c:pt>
                <c:pt idx="227">
                  <c:v>0.399399999999999</c:v>
                </c:pt>
                <c:pt idx="228">
                  <c:v>0.401599999999999</c:v>
                </c:pt>
                <c:pt idx="229">
                  <c:v>0.403799999999999</c:v>
                </c:pt>
                <c:pt idx="230">
                  <c:v>0.405999999999999</c:v>
                </c:pt>
                <c:pt idx="231">
                  <c:v>0.408199999999999</c:v>
                </c:pt>
                <c:pt idx="232">
                  <c:v>0.410399999999999</c:v>
                </c:pt>
                <c:pt idx="233">
                  <c:v>0.412599999999999</c:v>
                </c:pt>
                <c:pt idx="234">
                  <c:v>0.414799999999999</c:v>
                </c:pt>
                <c:pt idx="235">
                  <c:v>0.416999999999999</c:v>
                </c:pt>
                <c:pt idx="236">
                  <c:v>0.419199999999999</c:v>
                </c:pt>
                <c:pt idx="237">
                  <c:v>0.421399999999999</c:v>
                </c:pt>
                <c:pt idx="238">
                  <c:v>0.423599999999999</c:v>
                </c:pt>
                <c:pt idx="239">
                  <c:v>0.425799999999999</c:v>
                </c:pt>
                <c:pt idx="240">
                  <c:v>0.427999999999999</c:v>
                </c:pt>
                <c:pt idx="241">
                  <c:v>0.430199999999999</c:v>
                </c:pt>
                <c:pt idx="242">
                  <c:v>0.432399999999999</c:v>
                </c:pt>
                <c:pt idx="243">
                  <c:v>0.434599999999999</c:v>
                </c:pt>
                <c:pt idx="244">
                  <c:v>0.436799999999998</c:v>
                </c:pt>
                <c:pt idx="245">
                  <c:v>0.438999999999998</c:v>
                </c:pt>
                <c:pt idx="246">
                  <c:v>0.441199999999998</c:v>
                </c:pt>
                <c:pt idx="247">
                  <c:v>0.443399999999998</c:v>
                </c:pt>
                <c:pt idx="248">
                  <c:v>0.445599999999998</c:v>
                </c:pt>
                <c:pt idx="249">
                  <c:v>0.447799999999998</c:v>
                </c:pt>
                <c:pt idx="250">
                  <c:v>0.449999999999998</c:v>
                </c:pt>
                <c:pt idx="251">
                  <c:v>0.452199999999998</c:v>
                </c:pt>
                <c:pt idx="252">
                  <c:v>0.454399999999998</c:v>
                </c:pt>
                <c:pt idx="253">
                  <c:v>0.456599999999998</c:v>
                </c:pt>
                <c:pt idx="254">
                  <c:v>0.458799999999998</c:v>
                </c:pt>
                <c:pt idx="255">
                  <c:v>0.460999999999998</c:v>
                </c:pt>
                <c:pt idx="256">
                  <c:v>0.463199999999998</c:v>
                </c:pt>
                <c:pt idx="257">
                  <c:v>0.465399999999998</c:v>
                </c:pt>
                <c:pt idx="258">
                  <c:v>0.467599999999998</c:v>
                </c:pt>
                <c:pt idx="259">
                  <c:v>0.469799999999998</c:v>
                </c:pt>
                <c:pt idx="260">
                  <c:v>0.471999999999998</c:v>
                </c:pt>
                <c:pt idx="261">
                  <c:v>0.474199999999998</c:v>
                </c:pt>
                <c:pt idx="262">
                  <c:v>0.476399999999998</c:v>
                </c:pt>
                <c:pt idx="263">
                  <c:v>0.478599999999998</c:v>
                </c:pt>
                <c:pt idx="264">
                  <c:v>0.480799999999998</c:v>
                </c:pt>
                <c:pt idx="265">
                  <c:v>0.482999999999998</c:v>
                </c:pt>
                <c:pt idx="266">
                  <c:v>0.485199999999998</c:v>
                </c:pt>
                <c:pt idx="267">
                  <c:v>0.487399999999998</c:v>
                </c:pt>
                <c:pt idx="268">
                  <c:v>0.489599999999998</c:v>
                </c:pt>
                <c:pt idx="269">
                  <c:v>0.491799999999998</c:v>
                </c:pt>
                <c:pt idx="270">
                  <c:v>0.493999999999998</c:v>
                </c:pt>
                <c:pt idx="271">
                  <c:v>0.496199999999998</c:v>
                </c:pt>
                <c:pt idx="272">
                  <c:v>0.498399999999998</c:v>
                </c:pt>
                <c:pt idx="273">
                  <c:v>0.500599999999998</c:v>
                </c:pt>
                <c:pt idx="274">
                  <c:v>0.502799999999998</c:v>
                </c:pt>
                <c:pt idx="275">
                  <c:v>0.504999999999998</c:v>
                </c:pt>
                <c:pt idx="276">
                  <c:v>0.507199999999998</c:v>
                </c:pt>
                <c:pt idx="277">
                  <c:v>0.509399999999998</c:v>
                </c:pt>
                <c:pt idx="278">
                  <c:v>0.511599999999998</c:v>
                </c:pt>
                <c:pt idx="279">
                  <c:v>0.513799999999998</c:v>
                </c:pt>
                <c:pt idx="280">
                  <c:v>0.515999999999998</c:v>
                </c:pt>
                <c:pt idx="281">
                  <c:v>0.518199999999998</c:v>
                </c:pt>
                <c:pt idx="282">
                  <c:v>0.520399999999998</c:v>
                </c:pt>
                <c:pt idx="283">
                  <c:v>0.522599999999998</c:v>
                </c:pt>
                <c:pt idx="284">
                  <c:v>0.524799999999998</c:v>
                </c:pt>
                <c:pt idx="285">
                  <c:v>0.526999999999998</c:v>
                </c:pt>
                <c:pt idx="286">
                  <c:v>0.529199999999998</c:v>
                </c:pt>
                <c:pt idx="287">
                  <c:v>0.531399999999998</c:v>
                </c:pt>
                <c:pt idx="288">
                  <c:v>0.533599999999998</c:v>
                </c:pt>
                <c:pt idx="289">
                  <c:v>0.535799999999998</c:v>
                </c:pt>
                <c:pt idx="290">
                  <c:v>0.537999999999998</c:v>
                </c:pt>
                <c:pt idx="291">
                  <c:v>0.540199999999998</c:v>
                </c:pt>
                <c:pt idx="292">
                  <c:v>0.542399999999998</c:v>
                </c:pt>
                <c:pt idx="293">
                  <c:v>0.544599999999998</c:v>
                </c:pt>
                <c:pt idx="294">
                  <c:v>0.546799999999998</c:v>
                </c:pt>
                <c:pt idx="295">
                  <c:v>0.548999999999998</c:v>
                </c:pt>
                <c:pt idx="296">
                  <c:v>0.551199999999998</c:v>
                </c:pt>
                <c:pt idx="297">
                  <c:v>0.553399999999997</c:v>
                </c:pt>
                <c:pt idx="298">
                  <c:v>0.555599999999997</c:v>
                </c:pt>
                <c:pt idx="299">
                  <c:v>0.557799999999997</c:v>
                </c:pt>
                <c:pt idx="300">
                  <c:v>0.559999999999997</c:v>
                </c:pt>
                <c:pt idx="301">
                  <c:v>0.562199999999997</c:v>
                </c:pt>
                <c:pt idx="302">
                  <c:v>0.564399999999997</c:v>
                </c:pt>
                <c:pt idx="303">
                  <c:v>0.566599999999997</c:v>
                </c:pt>
                <c:pt idx="304">
                  <c:v>0.568799999999997</c:v>
                </c:pt>
                <c:pt idx="305">
                  <c:v>0.570999999999997</c:v>
                </c:pt>
                <c:pt idx="306">
                  <c:v>0.573199999999997</c:v>
                </c:pt>
                <c:pt idx="307">
                  <c:v>0.575399999999997</c:v>
                </c:pt>
                <c:pt idx="308">
                  <c:v>0.577599999999997</c:v>
                </c:pt>
                <c:pt idx="309">
                  <c:v>0.579799999999997</c:v>
                </c:pt>
                <c:pt idx="310">
                  <c:v>0.581999999999997</c:v>
                </c:pt>
                <c:pt idx="311">
                  <c:v>0.584199999999997</c:v>
                </c:pt>
                <c:pt idx="312">
                  <c:v>0.586399999999997</c:v>
                </c:pt>
                <c:pt idx="313">
                  <c:v>0.588599999999997</c:v>
                </c:pt>
                <c:pt idx="314">
                  <c:v>0.590799999999997</c:v>
                </c:pt>
                <c:pt idx="315">
                  <c:v>0.592999999999997</c:v>
                </c:pt>
                <c:pt idx="316">
                  <c:v>0.595199999999997</c:v>
                </c:pt>
                <c:pt idx="317">
                  <c:v>0.597399999999997</c:v>
                </c:pt>
                <c:pt idx="318">
                  <c:v>0.599599999999997</c:v>
                </c:pt>
                <c:pt idx="319">
                  <c:v>0.601799999999997</c:v>
                </c:pt>
                <c:pt idx="320">
                  <c:v>0.603999999999997</c:v>
                </c:pt>
                <c:pt idx="321">
                  <c:v>0.606199999999997</c:v>
                </c:pt>
                <c:pt idx="322">
                  <c:v>0.608399999999997</c:v>
                </c:pt>
                <c:pt idx="323">
                  <c:v>0.610599999999997</c:v>
                </c:pt>
                <c:pt idx="324">
                  <c:v>0.612799999999997</c:v>
                </c:pt>
                <c:pt idx="325">
                  <c:v>0.614999999999997</c:v>
                </c:pt>
                <c:pt idx="326">
                  <c:v>0.617199999999997</c:v>
                </c:pt>
                <c:pt idx="327">
                  <c:v>0.619399999999997</c:v>
                </c:pt>
                <c:pt idx="328">
                  <c:v>0.621599999999997</c:v>
                </c:pt>
                <c:pt idx="329">
                  <c:v>0.623799999999997</c:v>
                </c:pt>
                <c:pt idx="330">
                  <c:v>0.625999999999997</c:v>
                </c:pt>
                <c:pt idx="331">
                  <c:v>0.628199999999997</c:v>
                </c:pt>
                <c:pt idx="332">
                  <c:v>0.630399999999997</c:v>
                </c:pt>
                <c:pt idx="333">
                  <c:v>0.632599999999997</c:v>
                </c:pt>
                <c:pt idx="334">
                  <c:v>0.634799999999997</c:v>
                </c:pt>
                <c:pt idx="335">
                  <c:v>0.636999999999997</c:v>
                </c:pt>
                <c:pt idx="336">
                  <c:v>0.639199999999997</c:v>
                </c:pt>
                <c:pt idx="337">
                  <c:v>0.641399999999997</c:v>
                </c:pt>
                <c:pt idx="338">
                  <c:v>0.643599999999997</c:v>
                </c:pt>
                <c:pt idx="339">
                  <c:v>0.645799999999997</c:v>
                </c:pt>
                <c:pt idx="340">
                  <c:v>0.647999999999997</c:v>
                </c:pt>
                <c:pt idx="341">
                  <c:v>0.650199999999997</c:v>
                </c:pt>
                <c:pt idx="342">
                  <c:v>0.652399999999997</c:v>
                </c:pt>
                <c:pt idx="343">
                  <c:v>0.654599999999997</c:v>
                </c:pt>
                <c:pt idx="344">
                  <c:v>0.656799999999997</c:v>
                </c:pt>
                <c:pt idx="345">
                  <c:v>0.658999999999997</c:v>
                </c:pt>
                <c:pt idx="346">
                  <c:v>0.661199999999997</c:v>
                </c:pt>
                <c:pt idx="347">
                  <c:v>0.663399999999996</c:v>
                </c:pt>
                <c:pt idx="348">
                  <c:v>0.665599999999996</c:v>
                </c:pt>
                <c:pt idx="349">
                  <c:v>0.667799999999996</c:v>
                </c:pt>
                <c:pt idx="350">
                  <c:v>0.669999999999996</c:v>
                </c:pt>
                <c:pt idx="351">
                  <c:v>0.672199999999996</c:v>
                </c:pt>
                <c:pt idx="352">
                  <c:v>0.674399999999996</c:v>
                </c:pt>
                <c:pt idx="353">
                  <c:v>0.676599999999996</c:v>
                </c:pt>
                <c:pt idx="354">
                  <c:v>0.678799999999996</c:v>
                </c:pt>
                <c:pt idx="355">
                  <c:v>0.680999999999996</c:v>
                </c:pt>
                <c:pt idx="356">
                  <c:v>0.683199999999996</c:v>
                </c:pt>
                <c:pt idx="357">
                  <c:v>0.685399999999996</c:v>
                </c:pt>
                <c:pt idx="358">
                  <c:v>0.687599999999996</c:v>
                </c:pt>
                <c:pt idx="359">
                  <c:v>0.689799999999996</c:v>
                </c:pt>
                <c:pt idx="360">
                  <c:v>0.691999999999996</c:v>
                </c:pt>
                <c:pt idx="361">
                  <c:v>0.694199999999996</c:v>
                </c:pt>
                <c:pt idx="362">
                  <c:v>0.696399999999996</c:v>
                </c:pt>
                <c:pt idx="363">
                  <c:v>0.698599999999996</c:v>
                </c:pt>
                <c:pt idx="364">
                  <c:v>0.700799999999996</c:v>
                </c:pt>
                <c:pt idx="365">
                  <c:v>0.702999999999996</c:v>
                </c:pt>
                <c:pt idx="366">
                  <c:v>0.705199999999996</c:v>
                </c:pt>
                <c:pt idx="367">
                  <c:v>0.707399999999996</c:v>
                </c:pt>
                <c:pt idx="368">
                  <c:v>0.709599999999996</c:v>
                </c:pt>
                <c:pt idx="369">
                  <c:v>0.711799999999996</c:v>
                </c:pt>
                <c:pt idx="370">
                  <c:v>0.713999999999996</c:v>
                </c:pt>
                <c:pt idx="371">
                  <c:v>0.716199999999996</c:v>
                </c:pt>
                <c:pt idx="372">
                  <c:v>0.718399999999996</c:v>
                </c:pt>
                <c:pt idx="373">
                  <c:v>0.720599999999996</c:v>
                </c:pt>
                <c:pt idx="374">
                  <c:v>0.722799999999996</c:v>
                </c:pt>
                <c:pt idx="375">
                  <c:v>0.724999999999996</c:v>
                </c:pt>
                <c:pt idx="376">
                  <c:v>0.727199999999996</c:v>
                </c:pt>
                <c:pt idx="377">
                  <c:v>0.729399999999996</c:v>
                </c:pt>
                <c:pt idx="378">
                  <c:v>0.731599999999996</c:v>
                </c:pt>
                <c:pt idx="379">
                  <c:v>0.733799999999996</c:v>
                </c:pt>
                <c:pt idx="380">
                  <c:v>0.735999999999996</c:v>
                </c:pt>
                <c:pt idx="381">
                  <c:v>0.738199999999996</c:v>
                </c:pt>
                <c:pt idx="382">
                  <c:v>0.740399999999996</c:v>
                </c:pt>
                <c:pt idx="383">
                  <c:v>0.742599999999996</c:v>
                </c:pt>
                <c:pt idx="384">
                  <c:v>0.744799999999996</c:v>
                </c:pt>
                <c:pt idx="385">
                  <c:v>0.746999999999996</c:v>
                </c:pt>
                <c:pt idx="386">
                  <c:v>0.749199999999996</c:v>
                </c:pt>
                <c:pt idx="387">
                  <c:v>0.751399999999996</c:v>
                </c:pt>
                <c:pt idx="388">
                  <c:v>0.753599999999996</c:v>
                </c:pt>
                <c:pt idx="389">
                  <c:v>0.755799999999996</c:v>
                </c:pt>
                <c:pt idx="390">
                  <c:v>0.757999999999996</c:v>
                </c:pt>
                <c:pt idx="391">
                  <c:v>0.760199999999996</c:v>
                </c:pt>
                <c:pt idx="392">
                  <c:v>0.762399999999996</c:v>
                </c:pt>
                <c:pt idx="393">
                  <c:v>0.764599999999996</c:v>
                </c:pt>
                <c:pt idx="394">
                  <c:v>0.766799999999996</c:v>
                </c:pt>
                <c:pt idx="395">
                  <c:v>0.768999999999996</c:v>
                </c:pt>
                <c:pt idx="396">
                  <c:v>0.771199999999995</c:v>
                </c:pt>
                <c:pt idx="397">
                  <c:v>0.773399999999995</c:v>
                </c:pt>
                <c:pt idx="398">
                  <c:v>0.775599999999995</c:v>
                </c:pt>
                <c:pt idx="399">
                  <c:v>0.777799999999995</c:v>
                </c:pt>
                <c:pt idx="400">
                  <c:v>0.779999999999995</c:v>
                </c:pt>
                <c:pt idx="401">
                  <c:v>0.782199999999995</c:v>
                </c:pt>
                <c:pt idx="402">
                  <c:v>0.784399999999995</c:v>
                </c:pt>
                <c:pt idx="403">
                  <c:v>0.786599999999995</c:v>
                </c:pt>
                <c:pt idx="404">
                  <c:v>0.788799999999995</c:v>
                </c:pt>
                <c:pt idx="405">
                  <c:v>0.790999999999995</c:v>
                </c:pt>
                <c:pt idx="406">
                  <c:v>0.793199999999995</c:v>
                </c:pt>
                <c:pt idx="407">
                  <c:v>0.795399999999995</c:v>
                </c:pt>
                <c:pt idx="408">
                  <c:v>0.797599999999995</c:v>
                </c:pt>
                <c:pt idx="409">
                  <c:v>0.799799999999995</c:v>
                </c:pt>
                <c:pt idx="410">
                  <c:v>0.801999999999995</c:v>
                </c:pt>
                <c:pt idx="411">
                  <c:v>0.804199999999995</c:v>
                </c:pt>
                <c:pt idx="412">
                  <c:v>0.806399999999995</c:v>
                </c:pt>
                <c:pt idx="413">
                  <c:v>0.808599999999995</c:v>
                </c:pt>
                <c:pt idx="414">
                  <c:v>0.810799999999995</c:v>
                </c:pt>
                <c:pt idx="415">
                  <c:v>0.812999999999995</c:v>
                </c:pt>
                <c:pt idx="416">
                  <c:v>0.815199999999995</c:v>
                </c:pt>
                <c:pt idx="417">
                  <c:v>0.817399999999995</c:v>
                </c:pt>
                <c:pt idx="418">
                  <c:v>0.819599999999995</c:v>
                </c:pt>
                <c:pt idx="419">
                  <c:v>0.821799999999995</c:v>
                </c:pt>
                <c:pt idx="420">
                  <c:v>0.823999999999995</c:v>
                </c:pt>
                <c:pt idx="421">
                  <c:v>0.826199999999995</c:v>
                </c:pt>
                <c:pt idx="422">
                  <c:v>0.828399999999995</c:v>
                </c:pt>
                <c:pt idx="423">
                  <c:v>0.830599999999995</c:v>
                </c:pt>
                <c:pt idx="424">
                  <c:v>0.832799999999995</c:v>
                </c:pt>
                <c:pt idx="425">
                  <c:v>0.834999999999995</c:v>
                </c:pt>
                <c:pt idx="426">
                  <c:v>0.837199999999995</c:v>
                </c:pt>
                <c:pt idx="427">
                  <c:v>0.839399999999995</c:v>
                </c:pt>
                <c:pt idx="428">
                  <c:v>0.841599999999995</c:v>
                </c:pt>
                <c:pt idx="429">
                  <c:v>0.843799999999995</c:v>
                </c:pt>
                <c:pt idx="430">
                  <c:v>0.845999999999995</c:v>
                </c:pt>
                <c:pt idx="431">
                  <c:v>0.848199999999995</c:v>
                </c:pt>
                <c:pt idx="432">
                  <c:v>0.850399999999995</c:v>
                </c:pt>
                <c:pt idx="433">
                  <c:v>0.852599999999995</c:v>
                </c:pt>
                <c:pt idx="434">
                  <c:v>0.854799999999995</c:v>
                </c:pt>
                <c:pt idx="435">
                  <c:v>0.856999999999995</c:v>
                </c:pt>
                <c:pt idx="436">
                  <c:v>0.859199999999995</c:v>
                </c:pt>
                <c:pt idx="437">
                  <c:v>0.861399999999995</c:v>
                </c:pt>
                <c:pt idx="438">
                  <c:v>0.863599999999995</c:v>
                </c:pt>
                <c:pt idx="439">
                  <c:v>0.865799999999995</c:v>
                </c:pt>
                <c:pt idx="440">
                  <c:v>0.867999999999995</c:v>
                </c:pt>
                <c:pt idx="441">
                  <c:v>0.870199999999995</c:v>
                </c:pt>
                <c:pt idx="442">
                  <c:v>0.872399999999995</c:v>
                </c:pt>
                <c:pt idx="443">
                  <c:v>0.874599999999995</c:v>
                </c:pt>
                <c:pt idx="444">
                  <c:v>0.876799999999995</c:v>
                </c:pt>
                <c:pt idx="445">
                  <c:v>0.878999999999995</c:v>
                </c:pt>
                <c:pt idx="446">
                  <c:v>0.881199999999994</c:v>
                </c:pt>
                <c:pt idx="447">
                  <c:v>0.883399999999994</c:v>
                </c:pt>
                <c:pt idx="448">
                  <c:v>0.885599999999994</c:v>
                </c:pt>
                <c:pt idx="449">
                  <c:v>0.887799999999994</c:v>
                </c:pt>
                <c:pt idx="450">
                  <c:v>0.889999999999994</c:v>
                </c:pt>
                <c:pt idx="451">
                  <c:v>0.892199999999994</c:v>
                </c:pt>
                <c:pt idx="452">
                  <c:v>0.894399999999994</c:v>
                </c:pt>
                <c:pt idx="453">
                  <c:v>0.896599999999994</c:v>
                </c:pt>
                <c:pt idx="454">
                  <c:v>0.898799999999994</c:v>
                </c:pt>
                <c:pt idx="455">
                  <c:v>0.900999999999994</c:v>
                </c:pt>
                <c:pt idx="456">
                  <c:v>0.903199999999994</c:v>
                </c:pt>
                <c:pt idx="457">
                  <c:v>0.905399999999994</c:v>
                </c:pt>
                <c:pt idx="458">
                  <c:v>0.907599999999994</c:v>
                </c:pt>
                <c:pt idx="459">
                  <c:v>0.909799999999994</c:v>
                </c:pt>
                <c:pt idx="460">
                  <c:v>0.911999999999994</c:v>
                </c:pt>
                <c:pt idx="461">
                  <c:v>0.914199999999994</c:v>
                </c:pt>
                <c:pt idx="462">
                  <c:v>0.916399999999994</c:v>
                </c:pt>
                <c:pt idx="463">
                  <c:v>0.918599999999994</c:v>
                </c:pt>
                <c:pt idx="464">
                  <c:v>0.920799999999994</c:v>
                </c:pt>
                <c:pt idx="465">
                  <c:v>0.922999999999994</c:v>
                </c:pt>
                <c:pt idx="466">
                  <c:v>0.925199999999994</c:v>
                </c:pt>
                <c:pt idx="467">
                  <c:v>0.927399999999994</c:v>
                </c:pt>
                <c:pt idx="468">
                  <c:v>0.929599999999994</c:v>
                </c:pt>
                <c:pt idx="469">
                  <c:v>0.931799999999994</c:v>
                </c:pt>
                <c:pt idx="470">
                  <c:v>0.933999999999994</c:v>
                </c:pt>
                <c:pt idx="471">
                  <c:v>0.936199999999994</c:v>
                </c:pt>
                <c:pt idx="472">
                  <c:v>0.938399999999994</c:v>
                </c:pt>
                <c:pt idx="473">
                  <c:v>0.940599999999994</c:v>
                </c:pt>
                <c:pt idx="474">
                  <c:v>0.942799999999994</c:v>
                </c:pt>
                <c:pt idx="475">
                  <c:v>0.944999999999994</c:v>
                </c:pt>
                <c:pt idx="476">
                  <c:v>0.947199999999994</c:v>
                </c:pt>
                <c:pt idx="477">
                  <c:v>0.949399999999994</c:v>
                </c:pt>
                <c:pt idx="478">
                  <c:v>0.951599999999994</c:v>
                </c:pt>
                <c:pt idx="479">
                  <c:v>0.953799999999994</c:v>
                </c:pt>
                <c:pt idx="480">
                  <c:v>0.955999999999994</c:v>
                </c:pt>
                <c:pt idx="481">
                  <c:v>0.958199999999994</c:v>
                </c:pt>
                <c:pt idx="482">
                  <c:v>0.960399999999994</c:v>
                </c:pt>
                <c:pt idx="483">
                  <c:v>0.962599999999994</c:v>
                </c:pt>
                <c:pt idx="484">
                  <c:v>0.964799999999994</c:v>
                </c:pt>
                <c:pt idx="485">
                  <c:v>0.966999999999994</c:v>
                </c:pt>
                <c:pt idx="486">
                  <c:v>0.969199999999994</c:v>
                </c:pt>
                <c:pt idx="487">
                  <c:v>0.971399999999994</c:v>
                </c:pt>
                <c:pt idx="488">
                  <c:v>0.973599999999994</c:v>
                </c:pt>
                <c:pt idx="489">
                  <c:v>0.975799999999994</c:v>
                </c:pt>
                <c:pt idx="490">
                  <c:v>0.977999999999994</c:v>
                </c:pt>
                <c:pt idx="491">
                  <c:v>0.980199999999994</c:v>
                </c:pt>
                <c:pt idx="492">
                  <c:v>0.982399999999994</c:v>
                </c:pt>
                <c:pt idx="493">
                  <c:v>0.984599999999994</c:v>
                </c:pt>
                <c:pt idx="494">
                  <c:v>0.986799999999994</c:v>
                </c:pt>
                <c:pt idx="495">
                  <c:v>0.988999999999993</c:v>
                </c:pt>
                <c:pt idx="496">
                  <c:v>0.991199999999993</c:v>
                </c:pt>
                <c:pt idx="497">
                  <c:v>0.993399999999993</c:v>
                </c:pt>
                <c:pt idx="498">
                  <c:v>0.995599999999993</c:v>
                </c:pt>
                <c:pt idx="499">
                  <c:v>0.997799999999993</c:v>
                </c:pt>
                <c:pt idx="500">
                  <c:v>0.999999999999993</c:v>
                </c:pt>
              </c:numCache>
            </c:numRef>
          </c:xVal>
          <c:yVal>
            <c:numRef>
              <c:f>data!$B$34:$B$534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1.8568605543432</c:v>
                </c:pt>
                <c:pt idx="47">
                  <c:v>11.5988580556501</c:v>
                </c:pt>
                <c:pt idx="48">
                  <c:v>11.3464696306848</c:v>
                </c:pt>
                <c:pt idx="49">
                  <c:v>11.0995731185225</c:v>
                </c:pt>
                <c:pt idx="50">
                  <c:v>10.8580490164315</c:v>
                </c:pt>
                <c:pt idx="51">
                  <c:v>10.6217804220315</c:v>
                </c:pt>
                <c:pt idx="52">
                  <c:v>10.3906529767105</c:v>
                </c:pt>
                <c:pt idx="53">
                  <c:v>10.1645548102728</c:v>
                </c:pt>
                <c:pt idx="54">
                  <c:v>9.94337648679218</c:v>
                </c:pt>
                <c:pt idx="55">
                  <c:v>9.72701095164226</c:v>
                </c:pt>
                <c:pt idx="56">
                  <c:v>9.51535347968021</c:v>
                </c:pt>
                <c:pt idx="57">
                  <c:v>9.30830162455772</c:v>
                </c:pt>
                <c:pt idx="58">
                  <c:v>9.10575516913491</c:v>
                </c:pt>
                <c:pt idx="59">
                  <c:v>8.9076160769733</c:v>
                </c:pt>
                <c:pt idx="60">
                  <c:v>8.7137884448843</c:v>
                </c:pt>
                <c:pt idx="61">
                  <c:v>8.52417845651014</c:v>
                </c:pt>
                <c:pt idx="62">
                  <c:v>8.33869433691494</c:v>
                </c:pt>
                <c:pt idx="63">
                  <c:v>8.15724630816386</c:v>
                </c:pt>
                <c:pt idx="64">
                  <c:v>7.97974654586883</c:v>
                </c:pt>
                <c:pt idx="65">
                  <c:v>7.80610913667981</c:v>
                </c:pt>
                <c:pt idx="66">
                  <c:v>7.63625003670105</c:v>
                </c:pt>
                <c:pt idx="67">
                  <c:v>7.47008703081225</c:v>
                </c:pt>
                <c:pt idx="68">
                  <c:v>7.30753969287477</c:v>
                </c:pt>
                <c:pt idx="69">
                  <c:v>7.14852934680386</c:v>
                </c:pt>
                <c:pt idx="70">
                  <c:v>6.99297902848788</c:v>
                </c:pt>
                <c:pt idx="71">
                  <c:v>6.84081344853617</c:v>
                </c:pt>
                <c:pt idx="72">
                  <c:v>6.6919589558375</c:v>
                </c:pt>
                <c:pt idx="73">
                  <c:v>6.54634350191153</c:v>
                </c:pt>
                <c:pt idx="74">
                  <c:v>6.40389660603589</c:v>
                </c:pt>
                <c:pt idx="75">
                  <c:v>6.2645493211322</c:v>
                </c:pt>
                <c:pt idx="76">
                  <c:v>6.12823420039426</c:v>
                </c:pt>
                <c:pt idx="77">
                  <c:v>5.99488526464255</c:v>
                </c:pt>
                <c:pt idx="78">
                  <c:v>5.86443797038896</c:v>
                </c:pt>
                <c:pt idx="79">
                  <c:v>5.73682917859654</c:v>
                </c:pt>
                <c:pt idx="80">
                  <c:v>5.61199712411892</c:v>
                </c:pt>
                <c:pt idx="81">
                  <c:v>5.48988138580481</c:v>
                </c:pt>
                <c:pt idx="82">
                  <c:v>5.37042285725296</c:v>
                </c:pt>
                <c:pt idx="83">
                  <c:v>5.25356371820352</c:v>
                </c:pt>
                <c:pt idx="84">
                  <c:v>5.13924740655193</c:v>
                </c:pt>
                <c:pt idx="85">
                  <c:v>5.02741859097168</c:v>
                </c:pt>
                <c:pt idx="86">
                  <c:v>4.91802314413296</c:v>
                </c:pt>
                <c:pt idx="87">
                  <c:v>4.81100811650391</c:v>
                </c:pt>
                <c:pt idx="88">
                  <c:v>4.70632171072207</c:v>
                </c:pt>
                <c:pt idx="89">
                  <c:v>4.60391325652337</c:v>
                </c:pt>
                <c:pt idx="90">
                  <c:v>4.5037331862168</c:v>
                </c:pt>
                <c:pt idx="91">
                  <c:v>4.40573301069266</c:v>
                </c:pt>
                <c:pt idx="92">
                  <c:v>4.30986529595286</c:v>
                </c:pt>
                <c:pt idx="93">
                  <c:v>4.21608364015198</c:v>
                </c:pt>
                <c:pt idx="94">
                  <c:v>4.12434265113784</c:v>
                </c:pt>
                <c:pt idx="95">
                  <c:v>4.03459792448081</c:v>
                </c:pt>
                <c:pt idx="96">
                  <c:v>3.94680602198123</c:v>
                </c:pt>
                <c:pt idx="97">
                  <c:v>3.86092445064445</c:v>
                </c:pt>
                <c:pt idx="98">
                  <c:v>3.77691164211339</c:v>
                </c:pt>
                <c:pt idx="99">
                  <c:v>3.69472693254866</c:v>
                </c:pt>
                <c:pt idx="100">
                  <c:v>3.61433054294644</c:v>
                </c:pt>
                <c:pt idx="101">
                  <c:v>3.53568355988469</c:v>
                </c:pt>
                <c:pt idx="102">
                  <c:v>3.4587479166883</c:v>
                </c:pt>
                <c:pt idx="103">
                  <c:v>3.38348637500404</c:v>
                </c:pt>
                <c:pt idx="104">
                  <c:v>3.30986250677652</c:v>
                </c:pt>
                <c:pt idx="105">
                  <c:v>3.23784067661625</c:v>
                </c:pt>
                <c:pt idx="106">
                  <c:v>3.16738602455145</c:v>
                </c:pt>
                <c:pt idx="107">
                  <c:v>3.09846444915513</c:v>
                </c:pt>
                <c:pt idx="108">
                  <c:v>3.03104259103933</c:v>
                </c:pt>
                <c:pt idx="109">
                  <c:v>2.96508781670854</c:v>
                </c:pt>
                <c:pt idx="110">
                  <c:v>2.90056820276445</c:v>
                </c:pt>
                <c:pt idx="111">
                  <c:v>2.83745252045435</c:v>
                </c:pt>
                <c:pt idx="112">
                  <c:v>2.77571022055592</c:v>
                </c:pt>
                <c:pt idx="113">
                  <c:v>2.71531141859067</c:v>
                </c:pt>
                <c:pt idx="114">
                  <c:v>2.65622688035937</c:v>
                </c:pt>
                <c:pt idx="115">
                  <c:v>2.59842800779209</c:v>
                </c:pt>
                <c:pt idx="116">
                  <c:v>2.54188682510618</c:v>
                </c:pt>
                <c:pt idx="117">
                  <c:v>2.48657596526544</c:v>
                </c:pt>
                <c:pt idx="118">
                  <c:v>2.43246865673396</c:v>
                </c:pt>
                <c:pt idx="119">
                  <c:v>2.37953871051813</c:v>
                </c:pt>
                <c:pt idx="120">
                  <c:v>2.32776050749071</c:v>
                </c:pt>
                <c:pt idx="121">
                  <c:v>2.27710898599063</c:v>
                </c:pt>
                <c:pt idx="122">
                  <c:v>2.2275596296927</c:v>
                </c:pt>
                <c:pt idx="123">
                  <c:v>2.17908845574117</c:v>
                </c:pt>
                <c:pt idx="124">
                  <c:v>2.13167200314162</c:v>
                </c:pt>
                <c:pt idx="125">
                  <c:v>2.08528732140534</c:v>
                </c:pt>
                <c:pt idx="126">
                  <c:v>2.03991195944087</c:v>
                </c:pt>
                <c:pt idx="127">
                  <c:v>1.99552395468721</c:v>
                </c:pt>
                <c:pt idx="128">
                  <c:v>1.95210182248354</c:v>
                </c:pt>
                <c:pt idx="129">
                  <c:v>1.90962454567019</c:v>
                </c:pt>
                <c:pt idx="130">
                  <c:v>1.86807156441597</c:v>
                </c:pt>
                <c:pt idx="131">
                  <c:v>1.82742276626676</c:v>
                </c:pt>
                <c:pt idx="132">
                  <c:v>1.78765847641073</c:v>
                </c:pt>
                <c:pt idx="133">
                  <c:v>1.74875944815532</c:v>
                </c:pt>
                <c:pt idx="134">
                  <c:v>1.71070685361148</c:v>
                </c:pt>
                <c:pt idx="135">
                  <c:v>1.67348227458061</c:v>
                </c:pt>
                <c:pt idx="136">
                  <c:v>1.63706769363977</c:v>
                </c:pt>
                <c:pt idx="137">
                  <c:v>1.60144548542091</c:v>
                </c:pt>
                <c:pt idx="138">
                  <c:v>1.56659840807985</c:v>
                </c:pt>
                <c:pt idx="139">
                  <c:v>1.53250959495089</c:v>
                </c:pt>
                <c:pt idx="140">
                  <c:v>1.49916254638299</c:v>
                </c:pt>
                <c:pt idx="141">
                  <c:v>1.46654112175367</c:v>
                </c:pt>
                <c:pt idx="142">
                  <c:v>1.43462953165657</c:v>
                </c:pt>
                <c:pt idx="143">
                  <c:v>1.40341233025913</c:v>
                </c:pt>
                <c:pt idx="144">
                  <c:v>1.37287440782646</c:v>
                </c:pt>
                <c:pt idx="145">
                  <c:v>1.34300098340795</c:v>
                </c:pt>
                <c:pt idx="146">
                  <c:v>1.31377759768299</c:v>
                </c:pt>
                <c:pt idx="147">
                  <c:v>1.28519010596243</c:v>
                </c:pt>
                <c:pt idx="148">
                  <c:v>1.25722467134218</c:v>
                </c:pt>
                <c:pt idx="149">
                  <c:v>1.22986775800595</c:v>
                </c:pt>
                <c:pt idx="150">
                  <c:v>1.20310612467365</c:v>
                </c:pt>
                <c:pt idx="151">
                  <c:v>1.17692681819229</c:v>
                </c:pt>
                <c:pt idx="152">
                  <c:v>1.15131716726651</c:v>
                </c:pt>
                <c:pt idx="153">
                  <c:v>1.12626477632528</c:v>
                </c:pt>
                <c:pt idx="154">
                  <c:v>1.10175751952234</c:v>
                </c:pt>
                <c:pt idx="155">
                  <c:v>1.07778353486697</c:v>
                </c:pt>
                <c:pt idx="156">
                  <c:v>1.05433121848259</c:v>
                </c:pt>
                <c:pt idx="157">
                  <c:v>1.03138921899023</c:v>
                </c:pt>
                <c:pt idx="158">
                  <c:v>1.00894643201429</c:v>
                </c:pt>
                <c:pt idx="159">
                  <c:v>0.98699199480774</c:v>
                </c:pt>
                <c:pt idx="160">
                  <c:v>0.965515280994389</c:v>
                </c:pt>
                <c:pt idx="161">
                  <c:v>0.944505895425486</c:v>
                </c:pt>
                <c:pt idx="162">
                  <c:v>0.923953669148281</c:v>
                </c:pt>
                <c:pt idx="163">
                  <c:v>0.903848654484044</c:v>
                </c:pt>
                <c:pt idx="164">
                  <c:v>0.88418112021319</c:v>
                </c:pt>
                <c:pt idx="165">
                  <c:v>0.864941546865193</c:v>
                </c:pt>
                <c:pt idx="166">
                  <c:v>0.846120622110965</c:v>
                </c:pt>
                <c:pt idx="167">
                  <c:v>0.827709236255505</c:v>
                </c:pt>
                <c:pt idx="168">
                  <c:v>0.809698477828645</c:v>
                </c:pt>
                <c:pt idx="169">
                  <c:v>0.792079629271701</c:v>
                </c:pt>
                <c:pt idx="170">
                  <c:v>0.774844162718022</c:v>
                </c:pt>
                <c:pt idx="171">
                  <c:v>0.757983735865336</c:v>
                </c:pt>
                <c:pt idx="172">
                  <c:v>0.741490187937902</c:v>
                </c:pt>
                <c:pt idx="173">
                  <c:v>0.725355535736538</c:v>
                </c:pt>
                <c:pt idx="174">
                  <c:v>0.709571969774608</c:v>
                </c:pt>
                <c:pt idx="175">
                  <c:v>0.694131850498064</c:v>
                </c:pt>
                <c:pt idx="176">
                  <c:v>0.679027704587757</c:v>
                </c:pt>
                <c:pt idx="177">
                  <c:v>0.66425222134221</c:v>
                </c:pt>
                <c:pt idx="178">
                  <c:v>0.649798249139094</c:v>
                </c:pt>
                <c:pt idx="179">
                  <c:v>0.635658791973693</c:v>
                </c:pt>
                <c:pt idx="180">
                  <c:v>0.621827006072714</c:v>
                </c:pt>
                <c:pt idx="181">
                  <c:v>0.60829619658176</c:v>
                </c:pt>
                <c:pt idx="182">
                  <c:v>0.595059814324898</c:v>
                </c:pt>
                <c:pt idx="183">
                  <c:v>0.582111452634717</c:v>
                </c:pt>
                <c:pt idx="184">
                  <c:v>0.569444844251388</c:v>
                </c:pt>
                <c:pt idx="185">
                  <c:v>0.557053858289178</c:v>
                </c:pt>
                <c:pt idx="186">
                  <c:v>0.544932497268988</c:v>
                </c:pt>
                <c:pt idx="187">
                  <c:v>0.53307489421546</c:v>
                </c:pt>
                <c:pt idx="188">
                  <c:v>0.52147530981723</c:v>
                </c:pt>
                <c:pt idx="189">
                  <c:v>0.510128129649008</c:v>
                </c:pt>
                <c:pt idx="190">
                  <c:v>0.499027861454081</c:v>
                </c:pt>
                <c:pt idx="191">
                  <c:v>0.488169132485943</c:v>
                </c:pt>
                <c:pt idx="192">
                  <c:v>0.477546686907793</c:v>
                </c:pt>
                <c:pt idx="193">
                  <c:v>0.467155383248608</c:v>
                </c:pt>
                <c:pt idx="194">
                  <c:v>0.456990191914555</c:v>
                </c:pt>
                <c:pt idx="195">
                  <c:v>0.447046192754593</c:v>
                </c:pt>
                <c:pt idx="196">
                  <c:v>0.437318572679001</c:v>
                </c:pt>
                <c:pt idx="197">
                  <c:v>0.427802623329768</c:v>
                </c:pt>
                <c:pt idx="198">
                  <c:v>0.418493738801637</c:v>
                </c:pt>
                <c:pt idx="199">
                  <c:v>0.40938741341277</c:v>
                </c:pt>
                <c:pt idx="200">
                  <c:v>0.400479239523918</c:v>
                </c:pt>
                <c:pt idx="201">
                  <c:v>0.391764905405006</c:v>
                </c:pt>
                <c:pt idx="202">
                  <c:v>0.383240193148207</c:v>
                </c:pt>
                <c:pt idx="203">
                  <c:v>0.374900976626375</c:v>
                </c:pt>
                <c:pt idx="204">
                  <c:v>0.366743219495911</c:v>
                </c:pt>
                <c:pt idx="205">
                  <c:v>0.358762973243119</c:v>
                </c:pt>
                <c:pt idx="206">
                  <c:v>0.35095637527302</c:v>
                </c:pt>
                <c:pt idx="207">
                  <c:v>0.343319647039799</c:v>
                </c:pt>
                <c:pt idx="208">
                  <c:v>0.335849092217911</c:v>
                </c:pt>
                <c:pt idx="209">
                  <c:v>0.328541094912985</c:v>
                </c:pt>
                <c:pt idx="210">
                  <c:v>0.32139211791166</c:v>
                </c:pt>
                <c:pt idx="211">
                  <c:v>0.314398700969509</c:v>
                </c:pt>
                <c:pt idx="212">
                  <c:v>0.307557459136207</c:v>
                </c:pt>
                <c:pt idx="213">
                  <c:v>0.300865081117157</c:v>
                </c:pt>
                <c:pt idx="214">
                  <c:v>0.294318327670748</c:v>
                </c:pt>
                <c:pt idx="215">
                  <c:v>0.287914030040513</c:v>
                </c:pt>
                <c:pt idx="216">
                  <c:v>0.281649088421371</c:v>
                </c:pt>
                <c:pt idx="217">
                  <c:v>0.275520470459284</c:v>
                </c:pt>
                <c:pt idx="218">
                  <c:v>0.269525209783509</c:v>
                </c:pt>
                <c:pt idx="219">
                  <c:v>0.263660404570848</c:v>
                </c:pt>
                <c:pt idx="220">
                  <c:v>0.257923216141084</c:v>
                </c:pt>
                <c:pt idx="221">
                  <c:v>0.252310867583017</c:v>
                </c:pt>
                <c:pt idx="222">
                  <c:v>0.246820642410384</c:v>
                </c:pt>
                <c:pt idx="223">
                  <c:v>0.241449883247025</c:v>
                </c:pt>
                <c:pt idx="224">
                  <c:v>0.236195990540658</c:v>
                </c:pt>
                <c:pt idx="225">
                  <c:v>0.231056421304645</c:v>
                </c:pt>
                <c:pt idx="226">
                  <c:v>0.226028687887148</c:v>
                </c:pt>
                <c:pt idx="227">
                  <c:v>0.22111035676704</c:v>
                </c:pt>
                <c:pt idx="228">
                  <c:v>0.216299047376047</c:v>
                </c:pt>
                <c:pt idx="229">
                  <c:v>0.211592430946498</c:v>
                </c:pt>
                <c:pt idx="230">
                  <c:v>0.206988229384159</c:v>
                </c:pt>
                <c:pt idx="231">
                  <c:v>0.202484214165594</c:v>
                </c:pt>
                <c:pt idx="232">
                  <c:v>0.19807820525951</c:v>
                </c:pt>
                <c:pt idx="233">
                  <c:v>0.193768070071584</c:v>
                </c:pt>
                <c:pt idx="234">
                  <c:v>0.189551722412245</c:v>
                </c:pt>
                <c:pt idx="235">
                  <c:v>0.185427121486917</c:v>
                </c:pt>
                <c:pt idx="236">
                  <c:v>0.181392270908232</c:v>
                </c:pt>
                <c:pt idx="237">
                  <c:v>0.177445217729742</c:v>
                </c:pt>
                <c:pt idx="238">
                  <c:v>0.173584051500654</c:v>
                </c:pt>
                <c:pt idx="239">
                  <c:v>0.169806903341142</c:v>
                </c:pt>
                <c:pt idx="240">
                  <c:v>0.166111945037757</c:v>
                </c:pt>
                <c:pt idx="241">
                  <c:v>0.162497388158549</c:v>
                </c:pt>
                <c:pt idx="242">
                  <c:v>0.158961483187426</c:v>
                </c:pt>
                <c:pt idx="243">
                  <c:v>0.155502518677357</c:v>
                </c:pt>
                <c:pt idx="244">
                  <c:v>0.152118820421993</c:v>
                </c:pt>
                <c:pt idx="245">
                  <c:v>0.148808750645323</c:v>
                </c:pt>
                <c:pt idx="246">
                  <c:v>0.145570707208957</c:v>
                </c:pt>
                <c:pt idx="247">
                  <c:v>0.142403122836662</c:v>
                </c:pt>
                <c:pt idx="248">
                  <c:v>0.139304464355764</c:v>
                </c:pt>
                <c:pt idx="249">
                  <c:v>0.136273231955064</c:v>
                </c:pt>
                <c:pt idx="250">
                  <c:v>0.133307958458911</c:v>
                </c:pt>
                <c:pt idx="251">
                  <c:v>0.13040720861704</c:v>
                </c:pt>
                <c:pt idx="252">
                  <c:v>0.127569578409908</c:v>
                </c:pt>
                <c:pt idx="253">
                  <c:v>0.124793694369091</c:v>
                </c:pt>
                <c:pt idx="254">
                  <c:v>0.122078212912529</c:v>
                </c:pt>
                <c:pt idx="255">
                  <c:v>0.119421819694184</c:v>
                </c:pt>
                <c:pt idx="256">
                  <c:v>0.116823228967881</c:v>
                </c:pt>
                <c:pt idx="257">
                  <c:v>0.114281182964982</c:v>
                </c:pt>
                <c:pt idx="258">
                  <c:v>0.111794451285594</c:v>
                </c:pt>
                <c:pt idx="259">
                  <c:v>0.10936183030304</c:v>
                </c:pt>
                <c:pt idx="260">
                  <c:v>0.106982142581277</c:v>
                </c:pt>
                <c:pt idx="261">
                  <c:v>0.104654236304992</c:v>
                </c:pt>
                <c:pt idx="262">
                  <c:v>0.102376984722099</c:v>
                </c:pt>
                <c:pt idx="263">
                  <c:v>0.100149285598381</c:v>
                </c:pt>
                <c:pt idx="264">
                  <c:v>0.09797006068397</c:v>
                </c:pt>
                <c:pt idx="265">
                  <c:v>0.0958382551914667</c:v>
                </c:pt>
                <c:pt idx="266">
                  <c:v>0.0937528372854004</c:v>
                </c:pt>
                <c:pt idx="267">
                  <c:v>0.0917127975827867</c:v>
                </c:pt>
                <c:pt idx="268">
                  <c:v>0.0897171486645902</c:v>
                </c:pt>
                <c:pt idx="269">
                  <c:v>0.0877649245977743</c:v>
                </c:pt>
                <c:pt idx="270">
                  <c:v>0.0858551804677763</c:v>
                </c:pt>
                <c:pt idx="271">
                  <c:v>0.0839869919211616</c:v>
                </c:pt>
                <c:pt idx="272">
                  <c:v>0.0821594547182034</c:v>
                </c:pt>
                <c:pt idx="273">
                  <c:v>0.0803716842952138</c:v>
                </c:pt>
                <c:pt idx="274">
                  <c:v>0.078622815336411</c:v>
                </c:pt>
                <c:pt idx="275">
                  <c:v>0.0769120013550797</c:v>
                </c:pt>
                <c:pt idx="276">
                  <c:v>0.0752384142838523</c:v>
                </c:pt>
                <c:pt idx="277">
                  <c:v>0.0736012440739167</c:v>
                </c:pt>
                <c:pt idx="278">
                  <c:v>0.0719996983029283</c:v>
                </c:pt>
                <c:pt idx="279">
                  <c:v>0.0704330017914732</c:v>
                </c:pt>
                <c:pt idx="280">
                  <c:v>0.0689003962278516</c:v>
                </c:pt>
                <c:pt idx="281">
                  <c:v>0.0674011398010563</c:v>
                </c:pt>
                <c:pt idx="282">
                  <c:v>0.065934506841705</c:v>
                </c:pt>
                <c:pt idx="283">
                  <c:v>0.0644997874708135</c:v>
                </c:pt>
                <c:pt idx="284">
                  <c:v>0.0630962872562044</c:v>
                </c:pt>
                <c:pt idx="285">
                  <c:v>0.0617233268763666</c:v>
                </c:pt>
                <c:pt idx="286">
                  <c:v>0.0603802417916786</c:v>
                </c:pt>
                <c:pt idx="287">
                  <c:v>0.0590663819227419</c:v>
                </c:pt>
                <c:pt idx="288">
                  <c:v>0.0577811113357267</c:v>
                </c:pt>
                <c:pt idx="289">
                  <c:v>0.0565238079345818</c:v>
                </c:pt>
                <c:pt idx="290">
                  <c:v>0.0552938631599158</c:v>
                </c:pt>
                <c:pt idx="291">
                  <c:v>0.0540906816944435</c:v>
                </c:pt>
                <c:pt idx="292">
                  <c:v>0.0529136811748536</c:v>
                </c:pt>
                <c:pt idx="293">
                  <c:v>0.0517622919099132</c:v>
                </c:pt>
                <c:pt idx="294">
                  <c:v>0.0506359566047436</c:v>
                </c:pt>
                <c:pt idx="295">
                  <c:v>0.0495341300910681</c:v>
                </c:pt>
                <c:pt idx="296">
                  <c:v>0.0484562790633429</c:v>
                </c:pt>
                <c:pt idx="297">
                  <c:v>0.0474018818206332</c:v>
                </c:pt>
                <c:pt idx="298">
                  <c:v>0.0463704280140842</c:v>
                </c:pt>
                <c:pt idx="299">
                  <c:v>0.0453614183999243</c:v>
                </c:pt>
                <c:pt idx="300">
                  <c:v>0.0443743645977968</c:v>
                </c:pt>
                <c:pt idx="301">
                  <c:v>0.0434087888543981</c:v>
                </c:pt>
                <c:pt idx="302">
                  <c:v>0.0424642238122139</c:v>
                </c:pt>
                <c:pt idx="303">
                  <c:v>0.0415402122833264</c:v>
                </c:pt>
                <c:pt idx="304">
                  <c:v>0.0406363070281195</c:v>
                </c:pt>
                <c:pt idx="305">
                  <c:v>0.0397520705387997</c:v>
                </c:pt>
                <c:pt idx="306">
                  <c:v>0.0388870748276471</c:v>
                </c:pt>
                <c:pt idx="307">
                  <c:v>0.0380409012198513</c:v>
                </c:pt>
                <c:pt idx="308">
                  <c:v>0.03721314015087</c:v>
                </c:pt>
                <c:pt idx="309">
                  <c:v>0.0364033909681787</c:v>
                </c:pt>
                <c:pt idx="310">
                  <c:v>0.0356112617373725</c:v>
                </c:pt>
                <c:pt idx="311">
                  <c:v>0.0348363690524387</c:v>
                </c:pt>
                <c:pt idx="312">
                  <c:v>0.0340783378501879</c:v>
                </c:pt>
                <c:pt idx="313">
                  <c:v>0.033336801228721</c:v>
                </c:pt>
                <c:pt idx="314">
                  <c:v>0.0326114002698397</c:v>
                </c:pt>
                <c:pt idx="315">
                  <c:v>0.0319017838653188</c:v>
                </c:pt>
                <c:pt idx="316">
                  <c:v>0.0312076085469624</c:v>
                </c:pt>
                <c:pt idx="317">
                  <c:v>0.0305285383203646</c:v>
                </c:pt>
                <c:pt idx="318">
                  <c:v>0.029864244502285</c:v>
                </c:pt>
                <c:pt idx="319">
                  <c:v>0.0292144055615395</c:v>
                </c:pt>
                <c:pt idx="320">
                  <c:v>0.0285787069634029</c:v>
                </c:pt>
                <c:pt idx="321">
                  <c:v>0.0279568410173408</c:v>
                </c:pt>
                <c:pt idx="322">
                  <c:v>0.0273485067280923</c:v>
                </c:pt>
                <c:pt idx="323">
                  <c:v>0.026753409649988</c:v>
                </c:pt>
                <c:pt idx="324">
                  <c:v>0.0261712617444267</c:v>
                </c:pt>
                <c:pt idx="325">
                  <c:v>0.0256017812404536</c:v>
                </c:pt>
                <c:pt idx="326">
                  <c:v>0.0250446924983905</c:v>
                </c:pt>
                <c:pt idx="327">
                  <c:v>0.0244997258764137</c:v>
                </c:pt>
                <c:pt idx="328">
                  <c:v>0.0239666176000313</c:v>
                </c:pt>
                <c:pt idx="329">
                  <c:v>0.0234451096344372</c:v>
                </c:pt>
                <c:pt idx="330">
                  <c:v>0.022934949559593</c:v>
                </c:pt>
                <c:pt idx="331">
                  <c:v>0.0224358904480635</c:v>
                </c:pt>
                <c:pt idx="332">
                  <c:v>0.0219476907454972</c:v>
                </c:pt>
                <c:pt idx="333">
                  <c:v>0.0214701141537059</c:v>
                </c:pt>
                <c:pt idx="334">
                  <c:v>0.0210029295162997</c:v>
                </c:pt>
                <c:pt idx="335">
                  <c:v>0.0205459107067867</c:v>
                </c:pt>
                <c:pt idx="336">
                  <c:v>0.0200988365191499</c:v>
                </c:pt>
                <c:pt idx="337">
                  <c:v>0.0196614905607468</c:v>
                </c:pt>
                <c:pt idx="338">
                  <c:v>0.0192336611476041</c:v>
                </c:pt>
                <c:pt idx="339">
                  <c:v>0.0188151412019266</c:v>
                </c:pt>
                <c:pt idx="340">
                  <c:v>0.0184057281518957</c:v>
                </c:pt>
                <c:pt idx="341">
                  <c:v>0.0180052238335975</c:v>
                </c:pt>
                <c:pt idx="342">
                  <c:v>0.0176134343951269</c:v>
                </c:pt>
                <c:pt idx="343">
                  <c:v>0.0172301702027493</c:v>
                </c:pt>
                <c:pt idx="344">
                  <c:v>0.0168552457491096</c:v>
                </c:pt>
                <c:pt idx="345">
                  <c:v>0.0164884795634546</c:v>
                </c:pt>
                <c:pt idx="346">
                  <c:v>0.0161296941237925</c:v>
                </c:pt>
                <c:pt idx="347">
                  <c:v>0.0157787157709635</c:v>
                </c:pt>
                <c:pt idx="348">
                  <c:v>0.0154353746245928</c:v>
                </c:pt>
                <c:pt idx="349">
                  <c:v>0.0150995045008635</c:v>
                </c:pt>
                <c:pt idx="350">
                  <c:v>0.014770942832083</c:v>
                </c:pt>
                <c:pt idx="351">
                  <c:v>0.0144495305879833</c:v>
                </c:pt>
                <c:pt idx="352">
                  <c:v>0.0141351121987707</c:v>
                </c:pt>
                <c:pt idx="353">
                  <c:v>0.0138275354797983</c:v>
                </c:pt>
                <c:pt idx="354">
                  <c:v>0.0135266515579389</c:v>
                </c:pt>
                <c:pt idx="355">
                  <c:v>0.0132323147994953</c:v>
                </c:pt>
                <c:pt idx="356">
                  <c:v>0.0129443827397289</c:v>
                </c:pt>
                <c:pt idx="357">
                  <c:v>0.012662716013903</c:v>
                </c:pt>
                <c:pt idx="358">
                  <c:v>0.0123871782898277</c:v>
                </c:pt>
                <c:pt idx="359">
                  <c:v>0.0121176362018627</c:v>
                </c:pt>
                <c:pt idx="360">
                  <c:v>0.0118539592863751</c:v>
                </c:pt>
                <c:pt idx="361">
                  <c:v>0.011596019918592</c:v>
                </c:pt>
                <c:pt idx="362">
                  <c:v>0.0113436932508204</c:v>
                </c:pt>
                <c:pt idx="363">
                  <c:v>0.0110968571520331</c:v>
                </c:pt>
                <c:pt idx="364">
                  <c:v>0.0108553921487342</c:v>
                </c:pt>
                <c:pt idx="365">
                  <c:v>0.0106191813671508</c:v>
                </c:pt>
                <c:pt idx="366">
                  <c:v>0.0103881104766543</c:v>
                </c:pt>
                <c:pt idx="367">
                  <c:v>0.0101620676344183</c:v>
                </c:pt>
                <c:pt idx="368">
                  <c:v>0.00994094343129959</c:v>
                </c:pt>
                <c:pt idx="369">
                  <c:v>0.00972463083886588</c:v>
                </c:pt>
                <c:pt idx="370">
                  <c:v>0.009513025157597</c:v>
                </c:pt>
                <c:pt idx="371">
                  <c:v>0.00930602396621616</c:v>
                </c:pt>
                <c:pt idx="372">
                  <c:v>0.00910352707210649</c:v>
                </c:pt>
                <c:pt idx="373">
                  <c:v>0.00890543646280939</c:v>
                </c:pt>
                <c:pt idx="374">
                  <c:v>0.00871165625861359</c:v>
                </c:pt>
                <c:pt idx="375">
                  <c:v>0.00852209266611048</c:v>
                </c:pt>
                <c:pt idx="376">
                  <c:v>0.00833665393282601</c:v>
                </c:pt>
                <c:pt idx="377">
                  <c:v>0.00815525030278863</c:v>
                </c:pt>
                <c:pt idx="378">
                  <c:v>0.00797779397310094</c:v>
                </c:pt>
                <c:pt idx="379">
                  <c:v>0.00780419905143503</c:v>
                </c:pt>
                <c:pt idx="380">
                  <c:v>0.00763438151446394</c:v>
                </c:pt>
                <c:pt idx="381">
                  <c:v>0.00746825916717953</c:v>
                </c:pt>
                <c:pt idx="382">
                  <c:v>0.00730575160312341</c:v>
                </c:pt>
                <c:pt idx="383">
                  <c:v>0.00714678016546699</c:v>
                </c:pt>
                <c:pt idx="384">
                  <c:v>0.00699126790892457</c:v>
                </c:pt>
                <c:pt idx="385">
                  <c:v>0.00683913956253157</c:v>
                </c:pt>
                <c:pt idx="386">
                  <c:v>0.00669032149319904</c:v>
                </c:pt>
                <c:pt idx="387">
                  <c:v>0.00654474167007635</c:v>
                </c:pt>
                <c:pt idx="388">
                  <c:v>0.0064023296296849</c:v>
                </c:pt>
                <c:pt idx="389">
                  <c:v>0.00626301644181737</c:v>
                </c:pt>
                <c:pt idx="390">
                  <c:v>0.00612673467617242</c:v>
                </c:pt>
                <c:pt idx="391">
                  <c:v>0.0059934183697159</c:v>
                </c:pt>
                <c:pt idx="392">
                  <c:v>0.00586300299475084</c:v>
                </c:pt>
                <c:pt idx="393">
                  <c:v>0.0057354254276909</c:v>
                </c:pt>
                <c:pt idx="394">
                  <c:v>0.00561062391850342</c:v>
                </c:pt>
                <c:pt idx="395">
                  <c:v>0.0054885380608205</c:v>
                </c:pt>
                <c:pt idx="396">
                  <c:v>0.00536910876270547</c:v>
                </c:pt>
                <c:pt idx="397">
                  <c:v>0.00525227821804464</c:v>
                </c:pt>
                <c:pt idx="398">
                  <c:v>0.00513798987857506</c:v>
                </c:pt>
                <c:pt idx="399">
                  <c:v>0.00502618842650726</c:v>
                </c:pt>
                <c:pt idx="400">
                  <c:v>0.00491681974775915</c:v>
                </c:pt>
                <c:pt idx="401">
                  <c:v>0.00480983090574938</c:v>
                </c:pt>
                <c:pt idx="402">
                  <c:v>0.0047051701157983</c:v>
                </c:pt>
                <c:pt idx="403">
                  <c:v>0.00460278672003511</c:v>
                </c:pt>
                <c:pt idx="404">
                  <c:v>0.00450263116289662</c:v>
                </c:pt>
                <c:pt idx="405">
                  <c:v>0.00440465496714282</c:v>
                </c:pt>
                <c:pt idx="406">
                  <c:v>0.00430881071037703</c:v>
                </c:pt>
                <c:pt idx="407">
                  <c:v>0.00421505200210959</c:v>
                </c:pt>
                <c:pt idx="408">
                  <c:v>0.00412333346129756</c:v>
                </c:pt>
                <c:pt idx="409">
                  <c:v>0.00403361069437125</c:v>
                </c:pt>
                <c:pt idx="410">
                  <c:v>0.00394584027376865</c:v>
                </c:pt>
                <c:pt idx="411">
                  <c:v>0.00385997971688745</c:v>
                </c:pt>
                <c:pt idx="412">
                  <c:v>0.00377598746553964</c:v>
                </c:pt>
                <c:pt idx="413">
                  <c:v>0.00369382286584141</c:v>
                </c:pt>
                <c:pt idx="414">
                  <c:v>0.00361344614851689</c:v>
                </c:pt>
                <c:pt idx="415">
                  <c:v>0.00353481840966907</c:v>
                </c:pt>
                <c:pt idx="416">
                  <c:v>0.00345790159193982</c:v>
                </c:pt>
                <c:pt idx="417">
                  <c:v>0.00338265846608365</c:v>
                </c:pt>
                <c:pt idx="418">
                  <c:v>0.00330905261295911</c:v>
                </c:pt>
                <c:pt idx="419">
                  <c:v>0.00323704840589834</c:v>
                </c:pt>
                <c:pt idx="420">
                  <c:v>0.00316661099345694</c:v>
                </c:pt>
                <c:pt idx="421">
                  <c:v>0.00309770628255635</c:v>
                </c:pt>
                <c:pt idx="422">
                  <c:v>0.00303030092196721</c:v>
                </c:pt>
                <c:pt idx="423">
                  <c:v>0.00296436228618013</c:v>
                </c:pt>
                <c:pt idx="424">
                  <c:v>0.00289985845961027</c:v>
                </c:pt>
                <c:pt idx="425">
                  <c:v>0.00283675822114304</c:v>
                </c:pt>
                <c:pt idx="426">
                  <c:v>0.00277503102903687</c:v>
                </c:pt>
                <c:pt idx="427">
                  <c:v>0.00271464700611723</c:v>
                </c:pt>
                <c:pt idx="428">
                  <c:v>0.00265557692534557</c:v>
                </c:pt>
                <c:pt idx="429">
                  <c:v>0.00259779219564749</c:v>
                </c:pt>
                <c:pt idx="430">
                  <c:v>0.00254126484808381</c:v>
                </c:pt>
                <c:pt idx="431">
                  <c:v>0.00248596752231656</c:v>
                </c:pt>
                <c:pt idx="432">
                  <c:v>0.00243187345336082</c:v>
                </c:pt>
                <c:pt idx="433">
                  <c:v>0.00237895645863162</c:v>
                </c:pt>
                <c:pt idx="434">
                  <c:v>0.00232719092526956</c:v>
                </c:pt>
                <c:pt idx="435">
                  <c:v>0.00227655179774189</c:v>
                </c:pt>
                <c:pt idx="436">
                  <c:v>0.00222701456572949</c:v>
                </c:pt>
                <c:pt idx="437">
                  <c:v>0.00217855525224131</c:v>
                </c:pt>
                <c:pt idx="438">
                  <c:v>0.00213115040202538</c:v>
                </c:pt>
                <c:pt idx="439">
                  <c:v>0.00208477707020549</c:v>
                </c:pt>
                <c:pt idx="440">
                  <c:v>0.0020394128111878</c:v>
                </c:pt>
                <c:pt idx="441">
                  <c:v>0.00199503566778425</c:v>
                </c:pt>
                <c:pt idx="442">
                  <c:v>0.00195162416058814</c:v>
                </c:pt>
                <c:pt idx="443">
                  <c:v>0.00190915727758423</c:v>
                </c:pt>
                <c:pt idx="444">
                  <c:v>0.00186761446397554</c:v>
                </c:pt>
                <c:pt idx="445">
                  <c:v>0.00182697561222511</c:v>
                </c:pt>
                <c:pt idx="446">
                  <c:v>0.00178722105233398</c:v>
                </c:pt>
                <c:pt idx="447">
                  <c:v>0.00174833154232346</c:v>
                </c:pt>
                <c:pt idx="448">
                  <c:v>0.00171028825891284</c:v>
                </c:pt>
                <c:pt idx="449">
                  <c:v>0.00167307278840312</c:v>
                </c:pt>
                <c:pt idx="450">
                  <c:v>0.00163666711778454</c:v>
                </c:pt>
                <c:pt idx="451">
                  <c:v>0.00160105362600227</c:v>
                </c:pt>
                <c:pt idx="452">
                  <c:v>0.00156621507543164</c:v>
                </c:pt>
                <c:pt idx="453">
                  <c:v>0.00153213460353108</c:v>
                </c:pt>
                <c:pt idx="454">
                  <c:v>0.00149879571468858</c:v>
                </c:pt>
                <c:pt idx="455">
                  <c:v>0.00146618227222994</c:v>
                </c:pt>
                <c:pt idx="456">
                  <c:v>0.00143427849061339</c:v>
                </c:pt>
                <c:pt idx="457">
                  <c:v>0.00140306892778597</c:v>
                </c:pt>
                <c:pt idx="458">
                  <c:v>0.00137253847771035</c:v>
                </c:pt>
                <c:pt idx="459">
                  <c:v>0.00134267236305163</c:v>
                </c:pt>
                <c:pt idx="460">
                  <c:v>0.00131345612802924</c:v>
                </c:pt>
                <c:pt idx="461">
                  <c:v>0.00128487563141277</c:v>
                </c:pt>
                <c:pt idx="462">
                  <c:v>0.00125691703968478</c:v>
                </c:pt>
                <c:pt idx="463">
                  <c:v>0.00122956682034214</c:v>
                </c:pt>
                <c:pt idx="464">
                  <c:v>0.00120281173534131</c:v>
                </c:pt>
                <c:pt idx="465">
                  <c:v>0.00117663883470343</c:v>
                </c:pt>
                <c:pt idx="466">
                  <c:v>0.00115103545023132</c:v>
                </c:pt>
                <c:pt idx="467">
                  <c:v>0.00112598918938644</c:v>
                </c:pt>
                <c:pt idx="468">
                  <c:v>0.0011014879292901</c:v>
                </c:pt>
                <c:pt idx="469">
                  <c:v>0.00107751981085613</c:v>
                </c:pt>
                <c:pt idx="470">
                  <c:v>0.00105407323304263</c:v>
                </c:pt>
                <c:pt idx="471">
                  <c:v>0.00103113684725287</c:v>
                </c:pt>
                <c:pt idx="472">
                  <c:v>0.00100869955182858</c:v>
                </c:pt>
                <c:pt idx="473">
                  <c:v>0.000986750486676513</c:v>
                </c:pt>
                <c:pt idx="474">
                  <c:v>0.000965279028021016</c:v>
                </c:pt>
                <c:pt idx="475">
                  <c:v>0.000944274783261534</c:v>
                </c:pt>
                <c:pt idx="476">
                  <c:v>0.000923727585931289</c:v>
                </c:pt>
                <c:pt idx="477">
                  <c:v>0.000903627490785652</c:v>
                </c:pt>
                <c:pt idx="478">
                  <c:v>0.000883964768982892</c:v>
                </c:pt>
                <c:pt idx="479">
                  <c:v>0.000864729903387485</c:v>
                </c:pt>
                <c:pt idx="480">
                  <c:v>0.00084591358394448</c:v>
                </c:pt>
                <c:pt idx="481">
                  <c:v>0.000827506703192427</c:v>
                </c:pt>
                <c:pt idx="482">
                  <c:v>0.000809500351838466</c:v>
                </c:pt>
                <c:pt idx="483">
                  <c:v>0.000791885814455995</c:v>
                </c:pt>
                <c:pt idx="484">
                  <c:v>0.00077465456526582</c:v>
                </c:pt>
                <c:pt idx="485">
                  <c:v>0.000757798264007903</c:v>
                </c:pt>
                <c:pt idx="486">
                  <c:v>0.000741308751905478</c:v>
                </c:pt>
                <c:pt idx="487">
                  <c:v>0.000725178047709107</c:v>
                </c:pt>
                <c:pt idx="488">
                  <c:v>0.000709398343845535</c:v>
                </c:pt>
                <c:pt idx="489">
                  <c:v>0.000693962002628723</c:v>
                </c:pt>
                <c:pt idx="490">
                  <c:v>0.000678861552568577</c:v>
                </c:pt>
                <c:pt idx="491">
                  <c:v>0.000664089684752511</c:v>
                </c:pt>
                <c:pt idx="492">
                  <c:v>0.000649639249306944</c:v>
                </c:pt>
                <c:pt idx="493">
                  <c:v>0.000635503251940506</c:v>
                </c:pt>
                <c:pt idx="494">
                  <c:v>0.000621674850554754</c:v>
                </c:pt>
                <c:pt idx="495">
                  <c:v>0.000608147351931265</c:v>
                </c:pt>
                <c:pt idx="496">
                  <c:v>0.000594914208498665</c:v>
                </c:pt>
                <c:pt idx="497">
                  <c:v>0.000581969015156503</c:v>
                </c:pt>
                <c:pt idx="498">
                  <c:v>0.000569305506179063</c:v>
                </c:pt>
                <c:pt idx="499">
                  <c:v>0.000556917552181346</c:v>
                </c:pt>
                <c:pt idx="500">
                  <c:v>0.000544799157150777</c:v>
                </c:pt>
              </c:numCache>
            </c:numRef>
          </c:yVal>
          <c:smooth val="1"/>
        </c:ser>
        <c:axId val="43527671"/>
        <c:axId val="58628361"/>
      </c:scatterChart>
      <c:valAx>
        <c:axId val="43527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361"/>
        <c:crossesAt val="0"/>
        <c:crossBetween val="midCat"/>
      </c:valAx>
      <c:valAx>
        <c:axId val="586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arge d'une bobine à travers une résistance
Energie électromagnétique de la bob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534</c:f>
              <c:numCache>
                <c:formatCode>General</c:formatCode>
                <c:ptCount val="501"/>
                <c:pt idx="0">
                  <c:v>-0.1</c:v>
                </c:pt>
                <c:pt idx="1">
                  <c:v>-0.0978</c:v>
                </c:pt>
                <c:pt idx="2">
                  <c:v>-0.0956</c:v>
                </c:pt>
                <c:pt idx="3">
                  <c:v>-0.0934</c:v>
                </c:pt>
                <c:pt idx="4">
                  <c:v>-0.0912</c:v>
                </c:pt>
                <c:pt idx="5">
                  <c:v>-0.089</c:v>
                </c:pt>
                <c:pt idx="6">
                  <c:v>-0.0868</c:v>
                </c:pt>
                <c:pt idx="7">
                  <c:v>-0.0846000000000001</c:v>
                </c:pt>
                <c:pt idx="8">
                  <c:v>-0.0824000000000001</c:v>
                </c:pt>
                <c:pt idx="9">
                  <c:v>-0.0802000000000001</c:v>
                </c:pt>
                <c:pt idx="10">
                  <c:v>-0.0780000000000001</c:v>
                </c:pt>
                <c:pt idx="11">
                  <c:v>-0.0758000000000001</c:v>
                </c:pt>
                <c:pt idx="12">
                  <c:v>-0.0736000000000001</c:v>
                </c:pt>
                <c:pt idx="13">
                  <c:v>-0.0714000000000001</c:v>
                </c:pt>
                <c:pt idx="14">
                  <c:v>-0.0692000000000001</c:v>
                </c:pt>
                <c:pt idx="15">
                  <c:v>-0.0670000000000001</c:v>
                </c:pt>
                <c:pt idx="16">
                  <c:v>-0.0648000000000001</c:v>
                </c:pt>
                <c:pt idx="17">
                  <c:v>-0.0626000000000001</c:v>
                </c:pt>
                <c:pt idx="18">
                  <c:v>-0.0604000000000001</c:v>
                </c:pt>
                <c:pt idx="19">
                  <c:v>-0.0582000000000001</c:v>
                </c:pt>
                <c:pt idx="20">
                  <c:v>-0.0560000000000001</c:v>
                </c:pt>
                <c:pt idx="21">
                  <c:v>-0.0538000000000001</c:v>
                </c:pt>
                <c:pt idx="22">
                  <c:v>-0.0516000000000001</c:v>
                </c:pt>
                <c:pt idx="23">
                  <c:v>-0.0494000000000001</c:v>
                </c:pt>
                <c:pt idx="24">
                  <c:v>-0.0472000000000001</c:v>
                </c:pt>
                <c:pt idx="25">
                  <c:v>-0.0450000000000001</c:v>
                </c:pt>
                <c:pt idx="26">
                  <c:v>-0.0428000000000001</c:v>
                </c:pt>
                <c:pt idx="27">
                  <c:v>-0.0406000000000001</c:v>
                </c:pt>
                <c:pt idx="28">
                  <c:v>-0.0384000000000001</c:v>
                </c:pt>
                <c:pt idx="29">
                  <c:v>-0.0362000000000001</c:v>
                </c:pt>
                <c:pt idx="30">
                  <c:v>-0.0340000000000001</c:v>
                </c:pt>
                <c:pt idx="31">
                  <c:v>-0.0318000000000001</c:v>
                </c:pt>
                <c:pt idx="32">
                  <c:v>-0.0296000000000001</c:v>
                </c:pt>
                <c:pt idx="33">
                  <c:v>-0.0274000000000001</c:v>
                </c:pt>
                <c:pt idx="34">
                  <c:v>-0.0252000000000001</c:v>
                </c:pt>
                <c:pt idx="35">
                  <c:v>-0.0230000000000001</c:v>
                </c:pt>
                <c:pt idx="36">
                  <c:v>-0.0208000000000001</c:v>
                </c:pt>
                <c:pt idx="37">
                  <c:v>-0.0186000000000001</c:v>
                </c:pt>
                <c:pt idx="38">
                  <c:v>-0.0164000000000001</c:v>
                </c:pt>
                <c:pt idx="39">
                  <c:v>-0.0142000000000001</c:v>
                </c:pt>
                <c:pt idx="40">
                  <c:v>-0.0120000000000001</c:v>
                </c:pt>
                <c:pt idx="41">
                  <c:v>-0.0098000000000001</c:v>
                </c:pt>
                <c:pt idx="42">
                  <c:v>-0.0076000000000001</c:v>
                </c:pt>
                <c:pt idx="43">
                  <c:v>-0.0054000000000001</c:v>
                </c:pt>
                <c:pt idx="44">
                  <c:v>-0.0032000000000001</c:v>
                </c:pt>
                <c:pt idx="45">
                  <c:v>-0.0010000000000001</c:v>
                </c:pt>
                <c:pt idx="46">
                  <c:v>0.0011999999999999</c:v>
                </c:pt>
                <c:pt idx="47">
                  <c:v>0.0033999999999999</c:v>
                </c:pt>
                <c:pt idx="48">
                  <c:v>0.0055999999999999</c:v>
                </c:pt>
                <c:pt idx="49">
                  <c:v>0.0077999999999999</c:v>
                </c:pt>
                <c:pt idx="50">
                  <c:v>0.0099999999999999</c:v>
                </c:pt>
                <c:pt idx="51">
                  <c:v>0.0121999999999999</c:v>
                </c:pt>
                <c:pt idx="52">
                  <c:v>0.0143999999999999</c:v>
                </c:pt>
                <c:pt idx="53">
                  <c:v>0.0165999999999999</c:v>
                </c:pt>
                <c:pt idx="54">
                  <c:v>0.0187999999999999</c:v>
                </c:pt>
                <c:pt idx="55">
                  <c:v>0.0209999999999999</c:v>
                </c:pt>
                <c:pt idx="56">
                  <c:v>0.0231999999999999</c:v>
                </c:pt>
                <c:pt idx="57">
                  <c:v>0.0253999999999999</c:v>
                </c:pt>
                <c:pt idx="58">
                  <c:v>0.0275999999999999</c:v>
                </c:pt>
                <c:pt idx="59">
                  <c:v>0.0297999999999999</c:v>
                </c:pt>
                <c:pt idx="60">
                  <c:v>0.0319999999999999</c:v>
                </c:pt>
                <c:pt idx="61">
                  <c:v>0.0341999999999999</c:v>
                </c:pt>
                <c:pt idx="62">
                  <c:v>0.0363999999999999</c:v>
                </c:pt>
                <c:pt idx="63">
                  <c:v>0.0385999999999999</c:v>
                </c:pt>
                <c:pt idx="64">
                  <c:v>0.0407999999999999</c:v>
                </c:pt>
                <c:pt idx="65">
                  <c:v>0.0429999999999999</c:v>
                </c:pt>
                <c:pt idx="66">
                  <c:v>0.0451999999999999</c:v>
                </c:pt>
                <c:pt idx="67">
                  <c:v>0.0473999999999999</c:v>
                </c:pt>
                <c:pt idx="68">
                  <c:v>0.0495999999999999</c:v>
                </c:pt>
                <c:pt idx="69">
                  <c:v>0.0517999999999999</c:v>
                </c:pt>
                <c:pt idx="70">
                  <c:v>0.0539999999999999</c:v>
                </c:pt>
                <c:pt idx="71">
                  <c:v>0.0561999999999999</c:v>
                </c:pt>
                <c:pt idx="72">
                  <c:v>0.0583999999999999</c:v>
                </c:pt>
                <c:pt idx="73">
                  <c:v>0.0605999999999999</c:v>
                </c:pt>
                <c:pt idx="74">
                  <c:v>0.0627999999999999</c:v>
                </c:pt>
                <c:pt idx="75">
                  <c:v>0.0649999999999999</c:v>
                </c:pt>
                <c:pt idx="76">
                  <c:v>0.0671999999999999</c:v>
                </c:pt>
                <c:pt idx="77">
                  <c:v>0.0693999999999999</c:v>
                </c:pt>
                <c:pt idx="78">
                  <c:v>0.0715999999999999</c:v>
                </c:pt>
                <c:pt idx="79">
                  <c:v>0.0737999999999999</c:v>
                </c:pt>
                <c:pt idx="80">
                  <c:v>0.0759999999999999</c:v>
                </c:pt>
                <c:pt idx="81">
                  <c:v>0.0781999999999999</c:v>
                </c:pt>
                <c:pt idx="82">
                  <c:v>0.0803999999999999</c:v>
                </c:pt>
                <c:pt idx="83">
                  <c:v>0.0825999999999999</c:v>
                </c:pt>
                <c:pt idx="84">
                  <c:v>0.0847999999999999</c:v>
                </c:pt>
                <c:pt idx="85">
                  <c:v>0.0869999999999998</c:v>
                </c:pt>
                <c:pt idx="86">
                  <c:v>0.0891999999999998</c:v>
                </c:pt>
                <c:pt idx="87">
                  <c:v>0.0913999999999998</c:v>
                </c:pt>
                <c:pt idx="88">
                  <c:v>0.0935999999999998</c:v>
                </c:pt>
                <c:pt idx="89">
                  <c:v>0.0957999999999998</c:v>
                </c:pt>
                <c:pt idx="90">
                  <c:v>0.0979999999999998</c:v>
                </c:pt>
                <c:pt idx="91">
                  <c:v>0.1002</c:v>
                </c:pt>
                <c:pt idx="92">
                  <c:v>0.1024</c:v>
                </c:pt>
                <c:pt idx="93">
                  <c:v>0.1046</c:v>
                </c:pt>
                <c:pt idx="94">
                  <c:v>0.1068</c:v>
                </c:pt>
                <c:pt idx="95">
                  <c:v>0.109</c:v>
                </c:pt>
                <c:pt idx="96">
                  <c:v>0.1112</c:v>
                </c:pt>
                <c:pt idx="97">
                  <c:v>0.1134</c:v>
                </c:pt>
                <c:pt idx="98">
                  <c:v>0.1156</c:v>
                </c:pt>
                <c:pt idx="99">
                  <c:v>0.1178</c:v>
                </c:pt>
                <c:pt idx="100">
                  <c:v>0.12</c:v>
                </c:pt>
                <c:pt idx="101">
                  <c:v>0.1222</c:v>
                </c:pt>
                <c:pt idx="102">
                  <c:v>0.1244</c:v>
                </c:pt>
                <c:pt idx="103">
                  <c:v>0.1266</c:v>
                </c:pt>
                <c:pt idx="104">
                  <c:v>0.1288</c:v>
                </c:pt>
                <c:pt idx="105">
                  <c:v>0.131</c:v>
                </c:pt>
                <c:pt idx="106">
                  <c:v>0.1332</c:v>
                </c:pt>
                <c:pt idx="107">
                  <c:v>0.1354</c:v>
                </c:pt>
                <c:pt idx="108">
                  <c:v>0.1376</c:v>
                </c:pt>
                <c:pt idx="109">
                  <c:v>0.1398</c:v>
                </c:pt>
                <c:pt idx="110">
                  <c:v>0.142</c:v>
                </c:pt>
                <c:pt idx="111">
                  <c:v>0.1442</c:v>
                </c:pt>
                <c:pt idx="112">
                  <c:v>0.1464</c:v>
                </c:pt>
                <c:pt idx="113">
                  <c:v>0.1486</c:v>
                </c:pt>
                <c:pt idx="114">
                  <c:v>0.1508</c:v>
                </c:pt>
                <c:pt idx="115">
                  <c:v>0.153</c:v>
                </c:pt>
                <c:pt idx="116">
                  <c:v>0.1552</c:v>
                </c:pt>
                <c:pt idx="117">
                  <c:v>0.1574</c:v>
                </c:pt>
                <c:pt idx="118">
                  <c:v>0.1596</c:v>
                </c:pt>
                <c:pt idx="119">
                  <c:v>0.1618</c:v>
                </c:pt>
                <c:pt idx="120">
                  <c:v>0.164</c:v>
                </c:pt>
                <c:pt idx="121">
                  <c:v>0.1662</c:v>
                </c:pt>
                <c:pt idx="122">
                  <c:v>0.1684</c:v>
                </c:pt>
                <c:pt idx="123">
                  <c:v>0.1706</c:v>
                </c:pt>
                <c:pt idx="124">
                  <c:v>0.1728</c:v>
                </c:pt>
                <c:pt idx="125">
                  <c:v>0.175</c:v>
                </c:pt>
                <c:pt idx="126">
                  <c:v>0.1772</c:v>
                </c:pt>
                <c:pt idx="127">
                  <c:v>0.1794</c:v>
                </c:pt>
                <c:pt idx="128">
                  <c:v>0.1816</c:v>
                </c:pt>
                <c:pt idx="129">
                  <c:v>0.1838</c:v>
                </c:pt>
                <c:pt idx="130">
                  <c:v>0.186</c:v>
                </c:pt>
                <c:pt idx="131">
                  <c:v>0.1882</c:v>
                </c:pt>
                <c:pt idx="132">
                  <c:v>0.1904</c:v>
                </c:pt>
                <c:pt idx="133">
                  <c:v>0.1926</c:v>
                </c:pt>
                <c:pt idx="134">
                  <c:v>0.1948</c:v>
                </c:pt>
                <c:pt idx="135">
                  <c:v>0.197</c:v>
                </c:pt>
                <c:pt idx="136">
                  <c:v>0.1992</c:v>
                </c:pt>
                <c:pt idx="137">
                  <c:v>0.2014</c:v>
                </c:pt>
                <c:pt idx="138">
                  <c:v>0.2036</c:v>
                </c:pt>
                <c:pt idx="139">
                  <c:v>0.2058</c:v>
                </c:pt>
                <c:pt idx="140">
                  <c:v>0.208</c:v>
                </c:pt>
                <c:pt idx="141">
                  <c:v>0.2102</c:v>
                </c:pt>
                <c:pt idx="142">
                  <c:v>0.2124</c:v>
                </c:pt>
                <c:pt idx="143">
                  <c:v>0.2146</c:v>
                </c:pt>
                <c:pt idx="144">
                  <c:v>0.2168</c:v>
                </c:pt>
                <c:pt idx="145">
                  <c:v>0.219</c:v>
                </c:pt>
                <c:pt idx="146">
                  <c:v>0.2212</c:v>
                </c:pt>
                <c:pt idx="147">
                  <c:v>0.2234</c:v>
                </c:pt>
                <c:pt idx="148">
                  <c:v>0.2256</c:v>
                </c:pt>
                <c:pt idx="149">
                  <c:v>0.2278</c:v>
                </c:pt>
                <c:pt idx="150">
                  <c:v>0.23</c:v>
                </c:pt>
                <c:pt idx="151">
                  <c:v>0.2322</c:v>
                </c:pt>
                <c:pt idx="152">
                  <c:v>0.2344</c:v>
                </c:pt>
                <c:pt idx="153">
                  <c:v>0.2366</c:v>
                </c:pt>
                <c:pt idx="154">
                  <c:v>0.2388</c:v>
                </c:pt>
                <c:pt idx="155">
                  <c:v>0.241</c:v>
                </c:pt>
                <c:pt idx="156">
                  <c:v>0.2432</c:v>
                </c:pt>
                <c:pt idx="157">
                  <c:v>0.2454</c:v>
                </c:pt>
                <c:pt idx="158">
                  <c:v>0.2476</c:v>
                </c:pt>
                <c:pt idx="159">
                  <c:v>0.2498</c:v>
                </c:pt>
                <c:pt idx="160">
                  <c:v>0.252</c:v>
                </c:pt>
                <c:pt idx="161">
                  <c:v>0.2542</c:v>
                </c:pt>
                <c:pt idx="162">
                  <c:v>0.2564</c:v>
                </c:pt>
                <c:pt idx="163">
                  <c:v>0.2586</c:v>
                </c:pt>
                <c:pt idx="164">
                  <c:v>0.2608</c:v>
                </c:pt>
                <c:pt idx="165">
                  <c:v>0.263</c:v>
                </c:pt>
                <c:pt idx="166">
                  <c:v>0.2652</c:v>
                </c:pt>
                <c:pt idx="167">
                  <c:v>0.2674</c:v>
                </c:pt>
                <c:pt idx="168">
                  <c:v>0.2696</c:v>
                </c:pt>
                <c:pt idx="169">
                  <c:v>0.2718</c:v>
                </c:pt>
                <c:pt idx="170">
                  <c:v>0.274</c:v>
                </c:pt>
                <c:pt idx="171">
                  <c:v>0.2762</c:v>
                </c:pt>
                <c:pt idx="172">
                  <c:v>0.2784</c:v>
                </c:pt>
                <c:pt idx="173">
                  <c:v>0.2806</c:v>
                </c:pt>
                <c:pt idx="174">
                  <c:v>0.2828</c:v>
                </c:pt>
                <c:pt idx="175">
                  <c:v>0.285</c:v>
                </c:pt>
                <c:pt idx="176">
                  <c:v>0.2872</c:v>
                </c:pt>
                <c:pt idx="177">
                  <c:v>0.2894</c:v>
                </c:pt>
                <c:pt idx="178">
                  <c:v>0.2916</c:v>
                </c:pt>
                <c:pt idx="179">
                  <c:v>0.2938</c:v>
                </c:pt>
                <c:pt idx="180">
                  <c:v>0.296</c:v>
                </c:pt>
                <c:pt idx="181">
                  <c:v>0.2982</c:v>
                </c:pt>
                <c:pt idx="182">
                  <c:v>0.3004</c:v>
                </c:pt>
                <c:pt idx="183">
                  <c:v>0.3026</c:v>
                </c:pt>
                <c:pt idx="184">
                  <c:v>0.3048</c:v>
                </c:pt>
                <c:pt idx="185">
                  <c:v>0.307</c:v>
                </c:pt>
                <c:pt idx="186">
                  <c:v>0.3092</c:v>
                </c:pt>
                <c:pt idx="187">
                  <c:v>0.3114</c:v>
                </c:pt>
                <c:pt idx="188">
                  <c:v>0.3136</c:v>
                </c:pt>
                <c:pt idx="189">
                  <c:v>0.3158</c:v>
                </c:pt>
                <c:pt idx="190">
                  <c:v>0.318</c:v>
                </c:pt>
                <c:pt idx="191">
                  <c:v>0.3202</c:v>
                </c:pt>
                <c:pt idx="192">
                  <c:v>0.3224</c:v>
                </c:pt>
                <c:pt idx="193">
                  <c:v>0.3246</c:v>
                </c:pt>
                <c:pt idx="194">
                  <c:v>0.3268</c:v>
                </c:pt>
                <c:pt idx="195">
                  <c:v>0.328999999999999</c:v>
                </c:pt>
                <c:pt idx="196">
                  <c:v>0.331199999999999</c:v>
                </c:pt>
                <c:pt idx="197">
                  <c:v>0.333399999999999</c:v>
                </c:pt>
                <c:pt idx="198">
                  <c:v>0.335599999999999</c:v>
                </c:pt>
                <c:pt idx="199">
                  <c:v>0.337799999999999</c:v>
                </c:pt>
                <c:pt idx="200">
                  <c:v>0.339999999999999</c:v>
                </c:pt>
                <c:pt idx="201">
                  <c:v>0.342199999999999</c:v>
                </c:pt>
                <c:pt idx="202">
                  <c:v>0.344399999999999</c:v>
                </c:pt>
                <c:pt idx="203">
                  <c:v>0.346599999999999</c:v>
                </c:pt>
                <c:pt idx="204">
                  <c:v>0.348799999999999</c:v>
                </c:pt>
                <c:pt idx="205">
                  <c:v>0.350999999999999</c:v>
                </c:pt>
                <c:pt idx="206">
                  <c:v>0.353199999999999</c:v>
                </c:pt>
                <c:pt idx="207">
                  <c:v>0.355399999999999</c:v>
                </c:pt>
                <c:pt idx="208">
                  <c:v>0.357599999999999</c:v>
                </c:pt>
                <c:pt idx="209">
                  <c:v>0.359799999999999</c:v>
                </c:pt>
                <c:pt idx="210">
                  <c:v>0.361999999999999</c:v>
                </c:pt>
                <c:pt idx="211">
                  <c:v>0.364199999999999</c:v>
                </c:pt>
                <c:pt idx="212">
                  <c:v>0.366399999999999</c:v>
                </c:pt>
                <c:pt idx="213">
                  <c:v>0.368599999999999</c:v>
                </c:pt>
                <c:pt idx="214">
                  <c:v>0.370799999999999</c:v>
                </c:pt>
                <c:pt idx="215">
                  <c:v>0.372999999999999</c:v>
                </c:pt>
                <c:pt idx="216">
                  <c:v>0.375199999999999</c:v>
                </c:pt>
                <c:pt idx="217">
                  <c:v>0.377399999999999</c:v>
                </c:pt>
                <c:pt idx="218">
                  <c:v>0.379599999999999</c:v>
                </c:pt>
                <c:pt idx="219">
                  <c:v>0.381799999999999</c:v>
                </c:pt>
                <c:pt idx="220">
                  <c:v>0.383999999999999</c:v>
                </c:pt>
                <c:pt idx="221">
                  <c:v>0.386199999999999</c:v>
                </c:pt>
                <c:pt idx="222">
                  <c:v>0.388399999999999</c:v>
                </c:pt>
                <c:pt idx="223">
                  <c:v>0.390599999999999</c:v>
                </c:pt>
                <c:pt idx="224">
                  <c:v>0.392799999999999</c:v>
                </c:pt>
                <c:pt idx="225">
                  <c:v>0.394999999999999</c:v>
                </c:pt>
                <c:pt idx="226">
                  <c:v>0.397199999999999</c:v>
                </c:pt>
                <c:pt idx="227">
                  <c:v>0.399399999999999</c:v>
                </c:pt>
                <c:pt idx="228">
                  <c:v>0.401599999999999</c:v>
                </c:pt>
                <c:pt idx="229">
                  <c:v>0.403799999999999</c:v>
                </c:pt>
                <c:pt idx="230">
                  <c:v>0.405999999999999</c:v>
                </c:pt>
                <c:pt idx="231">
                  <c:v>0.408199999999999</c:v>
                </c:pt>
                <c:pt idx="232">
                  <c:v>0.410399999999999</c:v>
                </c:pt>
                <c:pt idx="233">
                  <c:v>0.412599999999999</c:v>
                </c:pt>
                <c:pt idx="234">
                  <c:v>0.414799999999999</c:v>
                </c:pt>
                <c:pt idx="235">
                  <c:v>0.416999999999999</c:v>
                </c:pt>
                <c:pt idx="236">
                  <c:v>0.419199999999999</c:v>
                </c:pt>
                <c:pt idx="237">
                  <c:v>0.421399999999999</c:v>
                </c:pt>
                <c:pt idx="238">
                  <c:v>0.423599999999999</c:v>
                </c:pt>
                <c:pt idx="239">
                  <c:v>0.425799999999999</c:v>
                </c:pt>
                <c:pt idx="240">
                  <c:v>0.427999999999999</c:v>
                </c:pt>
                <c:pt idx="241">
                  <c:v>0.430199999999999</c:v>
                </c:pt>
                <c:pt idx="242">
                  <c:v>0.432399999999999</c:v>
                </c:pt>
                <c:pt idx="243">
                  <c:v>0.434599999999999</c:v>
                </c:pt>
                <c:pt idx="244">
                  <c:v>0.436799999999998</c:v>
                </c:pt>
                <c:pt idx="245">
                  <c:v>0.438999999999998</c:v>
                </c:pt>
                <c:pt idx="246">
                  <c:v>0.441199999999998</c:v>
                </c:pt>
                <c:pt idx="247">
                  <c:v>0.443399999999998</c:v>
                </c:pt>
                <c:pt idx="248">
                  <c:v>0.445599999999998</c:v>
                </c:pt>
                <c:pt idx="249">
                  <c:v>0.447799999999998</c:v>
                </c:pt>
                <c:pt idx="250">
                  <c:v>0.449999999999998</c:v>
                </c:pt>
                <c:pt idx="251">
                  <c:v>0.452199999999998</c:v>
                </c:pt>
                <c:pt idx="252">
                  <c:v>0.454399999999998</c:v>
                </c:pt>
                <c:pt idx="253">
                  <c:v>0.456599999999998</c:v>
                </c:pt>
                <c:pt idx="254">
                  <c:v>0.458799999999998</c:v>
                </c:pt>
                <c:pt idx="255">
                  <c:v>0.460999999999998</c:v>
                </c:pt>
                <c:pt idx="256">
                  <c:v>0.463199999999998</c:v>
                </c:pt>
                <c:pt idx="257">
                  <c:v>0.465399999999998</c:v>
                </c:pt>
                <c:pt idx="258">
                  <c:v>0.467599999999998</c:v>
                </c:pt>
                <c:pt idx="259">
                  <c:v>0.469799999999998</c:v>
                </c:pt>
                <c:pt idx="260">
                  <c:v>0.471999999999998</c:v>
                </c:pt>
                <c:pt idx="261">
                  <c:v>0.474199999999998</c:v>
                </c:pt>
                <c:pt idx="262">
                  <c:v>0.476399999999998</c:v>
                </c:pt>
                <c:pt idx="263">
                  <c:v>0.478599999999998</c:v>
                </c:pt>
                <c:pt idx="264">
                  <c:v>0.480799999999998</c:v>
                </c:pt>
                <c:pt idx="265">
                  <c:v>0.482999999999998</c:v>
                </c:pt>
                <c:pt idx="266">
                  <c:v>0.485199999999998</c:v>
                </c:pt>
                <c:pt idx="267">
                  <c:v>0.487399999999998</c:v>
                </c:pt>
                <c:pt idx="268">
                  <c:v>0.489599999999998</c:v>
                </c:pt>
                <c:pt idx="269">
                  <c:v>0.491799999999998</c:v>
                </c:pt>
                <c:pt idx="270">
                  <c:v>0.493999999999998</c:v>
                </c:pt>
                <c:pt idx="271">
                  <c:v>0.496199999999998</c:v>
                </c:pt>
                <c:pt idx="272">
                  <c:v>0.498399999999998</c:v>
                </c:pt>
                <c:pt idx="273">
                  <c:v>0.500599999999998</c:v>
                </c:pt>
                <c:pt idx="274">
                  <c:v>0.502799999999998</c:v>
                </c:pt>
                <c:pt idx="275">
                  <c:v>0.504999999999998</c:v>
                </c:pt>
                <c:pt idx="276">
                  <c:v>0.507199999999998</c:v>
                </c:pt>
                <c:pt idx="277">
                  <c:v>0.509399999999998</c:v>
                </c:pt>
                <c:pt idx="278">
                  <c:v>0.511599999999998</c:v>
                </c:pt>
                <c:pt idx="279">
                  <c:v>0.513799999999998</c:v>
                </c:pt>
                <c:pt idx="280">
                  <c:v>0.515999999999998</c:v>
                </c:pt>
                <c:pt idx="281">
                  <c:v>0.518199999999998</c:v>
                </c:pt>
                <c:pt idx="282">
                  <c:v>0.520399999999998</c:v>
                </c:pt>
                <c:pt idx="283">
                  <c:v>0.522599999999998</c:v>
                </c:pt>
                <c:pt idx="284">
                  <c:v>0.524799999999998</c:v>
                </c:pt>
                <c:pt idx="285">
                  <c:v>0.526999999999998</c:v>
                </c:pt>
                <c:pt idx="286">
                  <c:v>0.529199999999998</c:v>
                </c:pt>
                <c:pt idx="287">
                  <c:v>0.531399999999998</c:v>
                </c:pt>
                <c:pt idx="288">
                  <c:v>0.533599999999998</c:v>
                </c:pt>
                <c:pt idx="289">
                  <c:v>0.535799999999998</c:v>
                </c:pt>
                <c:pt idx="290">
                  <c:v>0.537999999999998</c:v>
                </c:pt>
                <c:pt idx="291">
                  <c:v>0.540199999999998</c:v>
                </c:pt>
                <c:pt idx="292">
                  <c:v>0.542399999999998</c:v>
                </c:pt>
                <c:pt idx="293">
                  <c:v>0.544599999999998</c:v>
                </c:pt>
                <c:pt idx="294">
                  <c:v>0.546799999999998</c:v>
                </c:pt>
                <c:pt idx="295">
                  <c:v>0.548999999999998</c:v>
                </c:pt>
                <c:pt idx="296">
                  <c:v>0.551199999999998</c:v>
                </c:pt>
                <c:pt idx="297">
                  <c:v>0.553399999999997</c:v>
                </c:pt>
                <c:pt idx="298">
                  <c:v>0.555599999999997</c:v>
                </c:pt>
                <c:pt idx="299">
                  <c:v>0.557799999999997</c:v>
                </c:pt>
                <c:pt idx="300">
                  <c:v>0.559999999999997</c:v>
                </c:pt>
                <c:pt idx="301">
                  <c:v>0.562199999999997</c:v>
                </c:pt>
                <c:pt idx="302">
                  <c:v>0.564399999999997</c:v>
                </c:pt>
                <c:pt idx="303">
                  <c:v>0.566599999999997</c:v>
                </c:pt>
                <c:pt idx="304">
                  <c:v>0.568799999999997</c:v>
                </c:pt>
                <c:pt idx="305">
                  <c:v>0.570999999999997</c:v>
                </c:pt>
                <c:pt idx="306">
                  <c:v>0.573199999999997</c:v>
                </c:pt>
                <c:pt idx="307">
                  <c:v>0.575399999999997</c:v>
                </c:pt>
                <c:pt idx="308">
                  <c:v>0.577599999999997</c:v>
                </c:pt>
                <c:pt idx="309">
                  <c:v>0.579799999999997</c:v>
                </c:pt>
                <c:pt idx="310">
                  <c:v>0.581999999999997</c:v>
                </c:pt>
                <c:pt idx="311">
                  <c:v>0.584199999999997</c:v>
                </c:pt>
                <c:pt idx="312">
                  <c:v>0.586399999999997</c:v>
                </c:pt>
                <c:pt idx="313">
                  <c:v>0.588599999999997</c:v>
                </c:pt>
                <c:pt idx="314">
                  <c:v>0.590799999999997</c:v>
                </c:pt>
                <c:pt idx="315">
                  <c:v>0.592999999999997</c:v>
                </c:pt>
                <c:pt idx="316">
                  <c:v>0.595199999999997</c:v>
                </c:pt>
                <c:pt idx="317">
                  <c:v>0.597399999999997</c:v>
                </c:pt>
                <c:pt idx="318">
                  <c:v>0.599599999999997</c:v>
                </c:pt>
                <c:pt idx="319">
                  <c:v>0.601799999999997</c:v>
                </c:pt>
                <c:pt idx="320">
                  <c:v>0.603999999999997</c:v>
                </c:pt>
                <c:pt idx="321">
                  <c:v>0.606199999999997</c:v>
                </c:pt>
                <c:pt idx="322">
                  <c:v>0.608399999999997</c:v>
                </c:pt>
                <c:pt idx="323">
                  <c:v>0.610599999999997</c:v>
                </c:pt>
                <c:pt idx="324">
                  <c:v>0.612799999999997</c:v>
                </c:pt>
                <c:pt idx="325">
                  <c:v>0.614999999999997</c:v>
                </c:pt>
                <c:pt idx="326">
                  <c:v>0.617199999999997</c:v>
                </c:pt>
                <c:pt idx="327">
                  <c:v>0.619399999999997</c:v>
                </c:pt>
                <c:pt idx="328">
                  <c:v>0.621599999999997</c:v>
                </c:pt>
                <c:pt idx="329">
                  <c:v>0.623799999999997</c:v>
                </c:pt>
                <c:pt idx="330">
                  <c:v>0.625999999999997</c:v>
                </c:pt>
                <c:pt idx="331">
                  <c:v>0.628199999999997</c:v>
                </c:pt>
                <c:pt idx="332">
                  <c:v>0.630399999999997</c:v>
                </c:pt>
                <c:pt idx="333">
                  <c:v>0.632599999999997</c:v>
                </c:pt>
                <c:pt idx="334">
                  <c:v>0.634799999999997</c:v>
                </c:pt>
                <c:pt idx="335">
                  <c:v>0.636999999999997</c:v>
                </c:pt>
                <c:pt idx="336">
                  <c:v>0.639199999999997</c:v>
                </c:pt>
                <c:pt idx="337">
                  <c:v>0.641399999999997</c:v>
                </c:pt>
                <c:pt idx="338">
                  <c:v>0.643599999999997</c:v>
                </c:pt>
                <c:pt idx="339">
                  <c:v>0.645799999999997</c:v>
                </c:pt>
                <c:pt idx="340">
                  <c:v>0.647999999999997</c:v>
                </c:pt>
                <c:pt idx="341">
                  <c:v>0.650199999999997</c:v>
                </c:pt>
                <c:pt idx="342">
                  <c:v>0.652399999999997</c:v>
                </c:pt>
                <c:pt idx="343">
                  <c:v>0.654599999999997</c:v>
                </c:pt>
                <c:pt idx="344">
                  <c:v>0.656799999999997</c:v>
                </c:pt>
                <c:pt idx="345">
                  <c:v>0.658999999999997</c:v>
                </c:pt>
                <c:pt idx="346">
                  <c:v>0.661199999999997</c:v>
                </c:pt>
                <c:pt idx="347">
                  <c:v>0.663399999999996</c:v>
                </c:pt>
                <c:pt idx="348">
                  <c:v>0.665599999999996</c:v>
                </c:pt>
                <c:pt idx="349">
                  <c:v>0.667799999999996</c:v>
                </c:pt>
                <c:pt idx="350">
                  <c:v>0.669999999999996</c:v>
                </c:pt>
                <c:pt idx="351">
                  <c:v>0.672199999999996</c:v>
                </c:pt>
                <c:pt idx="352">
                  <c:v>0.674399999999996</c:v>
                </c:pt>
                <c:pt idx="353">
                  <c:v>0.676599999999996</c:v>
                </c:pt>
                <c:pt idx="354">
                  <c:v>0.678799999999996</c:v>
                </c:pt>
                <c:pt idx="355">
                  <c:v>0.680999999999996</c:v>
                </c:pt>
                <c:pt idx="356">
                  <c:v>0.683199999999996</c:v>
                </c:pt>
                <c:pt idx="357">
                  <c:v>0.685399999999996</c:v>
                </c:pt>
                <c:pt idx="358">
                  <c:v>0.687599999999996</c:v>
                </c:pt>
                <c:pt idx="359">
                  <c:v>0.689799999999996</c:v>
                </c:pt>
                <c:pt idx="360">
                  <c:v>0.691999999999996</c:v>
                </c:pt>
                <c:pt idx="361">
                  <c:v>0.694199999999996</c:v>
                </c:pt>
                <c:pt idx="362">
                  <c:v>0.696399999999996</c:v>
                </c:pt>
                <c:pt idx="363">
                  <c:v>0.698599999999996</c:v>
                </c:pt>
                <c:pt idx="364">
                  <c:v>0.700799999999996</c:v>
                </c:pt>
                <c:pt idx="365">
                  <c:v>0.702999999999996</c:v>
                </c:pt>
                <c:pt idx="366">
                  <c:v>0.705199999999996</c:v>
                </c:pt>
                <c:pt idx="367">
                  <c:v>0.707399999999996</c:v>
                </c:pt>
                <c:pt idx="368">
                  <c:v>0.709599999999996</c:v>
                </c:pt>
                <c:pt idx="369">
                  <c:v>0.711799999999996</c:v>
                </c:pt>
                <c:pt idx="370">
                  <c:v>0.713999999999996</c:v>
                </c:pt>
                <c:pt idx="371">
                  <c:v>0.716199999999996</c:v>
                </c:pt>
                <c:pt idx="372">
                  <c:v>0.718399999999996</c:v>
                </c:pt>
                <c:pt idx="373">
                  <c:v>0.720599999999996</c:v>
                </c:pt>
                <c:pt idx="374">
                  <c:v>0.722799999999996</c:v>
                </c:pt>
                <c:pt idx="375">
                  <c:v>0.724999999999996</c:v>
                </c:pt>
                <c:pt idx="376">
                  <c:v>0.727199999999996</c:v>
                </c:pt>
                <c:pt idx="377">
                  <c:v>0.729399999999996</c:v>
                </c:pt>
                <c:pt idx="378">
                  <c:v>0.731599999999996</c:v>
                </c:pt>
                <c:pt idx="379">
                  <c:v>0.733799999999996</c:v>
                </c:pt>
                <c:pt idx="380">
                  <c:v>0.735999999999996</c:v>
                </c:pt>
                <c:pt idx="381">
                  <c:v>0.738199999999996</c:v>
                </c:pt>
                <c:pt idx="382">
                  <c:v>0.740399999999996</c:v>
                </c:pt>
                <c:pt idx="383">
                  <c:v>0.742599999999996</c:v>
                </c:pt>
                <c:pt idx="384">
                  <c:v>0.744799999999996</c:v>
                </c:pt>
                <c:pt idx="385">
                  <c:v>0.746999999999996</c:v>
                </c:pt>
                <c:pt idx="386">
                  <c:v>0.749199999999996</c:v>
                </c:pt>
                <c:pt idx="387">
                  <c:v>0.751399999999996</c:v>
                </c:pt>
                <c:pt idx="388">
                  <c:v>0.753599999999996</c:v>
                </c:pt>
                <c:pt idx="389">
                  <c:v>0.755799999999996</c:v>
                </c:pt>
                <c:pt idx="390">
                  <c:v>0.757999999999996</c:v>
                </c:pt>
                <c:pt idx="391">
                  <c:v>0.760199999999996</c:v>
                </c:pt>
                <c:pt idx="392">
                  <c:v>0.762399999999996</c:v>
                </c:pt>
                <c:pt idx="393">
                  <c:v>0.764599999999996</c:v>
                </c:pt>
                <c:pt idx="394">
                  <c:v>0.766799999999996</c:v>
                </c:pt>
                <c:pt idx="395">
                  <c:v>0.768999999999996</c:v>
                </c:pt>
                <c:pt idx="396">
                  <c:v>0.771199999999995</c:v>
                </c:pt>
                <c:pt idx="397">
                  <c:v>0.773399999999995</c:v>
                </c:pt>
                <c:pt idx="398">
                  <c:v>0.775599999999995</c:v>
                </c:pt>
                <c:pt idx="399">
                  <c:v>0.777799999999995</c:v>
                </c:pt>
                <c:pt idx="400">
                  <c:v>0.779999999999995</c:v>
                </c:pt>
                <c:pt idx="401">
                  <c:v>0.782199999999995</c:v>
                </c:pt>
                <c:pt idx="402">
                  <c:v>0.784399999999995</c:v>
                </c:pt>
                <c:pt idx="403">
                  <c:v>0.786599999999995</c:v>
                </c:pt>
                <c:pt idx="404">
                  <c:v>0.788799999999995</c:v>
                </c:pt>
                <c:pt idx="405">
                  <c:v>0.790999999999995</c:v>
                </c:pt>
                <c:pt idx="406">
                  <c:v>0.793199999999995</c:v>
                </c:pt>
                <c:pt idx="407">
                  <c:v>0.795399999999995</c:v>
                </c:pt>
                <c:pt idx="408">
                  <c:v>0.797599999999995</c:v>
                </c:pt>
                <c:pt idx="409">
                  <c:v>0.799799999999995</c:v>
                </c:pt>
                <c:pt idx="410">
                  <c:v>0.801999999999995</c:v>
                </c:pt>
                <c:pt idx="411">
                  <c:v>0.804199999999995</c:v>
                </c:pt>
                <c:pt idx="412">
                  <c:v>0.806399999999995</c:v>
                </c:pt>
                <c:pt idx="413">
                  <c:v>0.808599999999995</c:v>
                </c:pt>
                <c:pt idx="414">
                  <c:v>0.810799999999995</c:v>
                </c:pt>
                <c:pt idx="415">
                  <c:v>0.812999999999995</c:v>
                </c:pt>
                <c:pt idx="416">
                  <c:v>0.815199999999995</c:v>
                </c:pt>
                <c:pt idx="417">
                  <c:v>0.817399999999995</c:v>
                </c:pt>
                <c:pt idx="418">
                  <c:v>0.819599999999995</c:v>
                </c:pt>
                <c:pt idx="419">
                  <c:v>0.821799999999995</c:v>
                </c:pt>
                <c:pt idx="420">
                  <c:v>0.823999999999995</c:v>
                </c:pt>
                <c:pt idx="421">
                  <c:v>0.826199999999995</c:v>
                </c:pt>
                <c:pt idx="422">
                  <c:v>0.828399999999995</c:v>
                </c:pt>
                <c:pt idx="423">
                  <c:v>0.830599999999995</c:v>
                </c:pt>
                <c:pt idx="424">
                  <c:v>0.832799999999995</c:v>
                </c:pt>
                <c:pt idx="425">
                  <c:v>0.834999999999995</c:v>
                </c:pt>
                <c:pt idx="426">
                  <c:v>0.837199999999995</c:v>
                </c:pt>
                <c:pt idx="427">
                  <c:v>0.839399999999995</c:v>
                </c:pt>
                <c:pt idx="428">
                  <c:v>0.841599999999995</c:v>
                </c:pt>
                <c:pt idx="429">
                  <c:v>0.843799999999995</c:v>
                </c:pt>
                <c:pt idx="430">
                  <c:v>0.845999999999995</c:v>
                </c:pt>
                <c:pt idx="431">
                  <c:v>0.848199999999995</c:v>
                </c:pt>
                <c:pt idx="432">
                  <c:v>0.850399999999995</c:v>
                </c:pt>
                <c:pt idx="433">
                  <c:v>0.852599999999995</c:v>
                </c:pt>
                <c:pt idx="434">
                  <c:v>0.854799999999995</c:v>
                </c:pt>
                <c:pt idx="435">
                  <c:v>0.856999999999995</c:v>
                </c:pt>
                <c:pt idx="436">
                  <c:v>0.859199999999995</c:v>
                </c:pt>
                <c:pt idx="437">
                  <c:v>0.861399999999995</c:v>
                </c:pt>
                <c:pt idx="438">
                  <c:v>0.863599999999995</c:v>
                </c:pt>
                <c:pt idx="439">
                  <c:v>0.865799999999995</c:v>
                </c:pt>
                <c:pt idx="440">
                  <c:v>0.867999999999995</c:v>
                </c:pt>
                <c:pt idx="441">
                  <c:v>0.870199999999995</c:v>
                </c:pt>
                <c:pt idx="442">
                  <c:v>0.872399999999995</c:v>
                </c:pt>
                <c:pt idx="443">
                  <c:v>0.874599999999995</c:v>
                </c:pt>
                <c:pt idx="444">
                  <c:v>0.876799999999995</c:v>
                </c:pt>
                <c:pt idx="445">
                  <c:v>0.878999999999995</c:v>
                </c:pt>
                <c:pt idx="446">
                  <c:v>0.881199999999994</c:v>
                </c:pt>
                <c:pt idx="447">
                  <c:v>0.883399999999994</c:v>
                </c:pt>
                <c:pt idx="448">
                  <c:v>0.885599999999994</c:v>
                </c:pt>
                <c:pt idx="449">
                  <c:v>0.887799999999994</c:v>
                </c:pt>
                <c:pt idx="450">
                  <c:v>0.889999999999994</c:v>
                </c:pt>
                <c:pt idx="451">
                  <c:v>0.892199999999994</c:v>
                </c:pt>
                <c:pt idx="452">
                  <c:v>0.894399999999994</c:v>
                </c:pt>
                <c:pt idx="453">
                  <c:v>0.896599999999994</c:v>
                </c:pt>
                <c:pt idx="454">
                  <c:v>0.898799999999994</c:v>
                </c:pt>
                <c:pt idx="455">
                  <c:v>0.900999999999994</c:v>
                </c:pt>
                <c:pt idx="456">
                  <c:v>0.903199999999994</c:v>
                </c:pt>
                <c:pt idx="457">
                  <c:v>0.905399999999994</c:v>
                </c:pt>
                <c:pt idx="458">
                  <c:v>0.907599999999994</c:v>
                </c:pt>
                <c:pt idx="459">
                  <c:v>0.909799999999994</c:v>
                </c:pt>
                <c:pt idx="460">
                  <c:v>0.911999999999994</c:v>
                </c:pt>
                <c:pt idx="461">
                  <c:v>0.914199999999994</c:v>
                </c:pt>
                <c:pt idx="462">
                  <c:v>0.916399999999994</c:v>
                </c:pt>
                <c:pt idx="463">
                  <c:v>0.918599999999994</c:v>
                </c:pt>
                <c:pt idx="464">
                  <c:v>0.920799999999994</c:v>
                </c:pt>
                <c:pt idx="465">
                  <c:v>0.922999999999994</c:v>
                </c:pt>
                <c:pt idx="466">
                  <c:v>0.925199999999994</c:v>
                </c:pt>
                <c:pt idx="467">
                  <c:v>0.927399999999994</c:v>
                </c:pt>
                <c:pt idx="468">
                  <c:v>0.929599999999994</c:v>
                </c:pt>
                <c:pt idx="469">
                  <c:v>0.931799999999994</c:v>
                </c:pt>
                <c:pt idx="470">
                  <c:v>0.933999999999994</c:v>
                </c:pt>
                <c:pt idx="471">
                  <c:v>0.936199999999994</c:v>
                </c:pt>
                <c:pt idx="472">
                  <c:v>0.938399999999994</c:v>
                </c:pt>
                <c:pt idx="473">
                  <c:v>0.940599999999994</c:v>
                </c:pt>
                <c:pt idx="474">
                  <c:v>0.942799999999994</c:v>
                </c:pt>
                <c:pt idx="475">
                  <c:v>0.944999999999994</c:v>
                </c:pt>
                <c:pt idx="476">
                  <c:v>0.947199999999994</c:v>
                </c:pt>
                <c:pt idx="477">
                  <c:v>0.949399999999994</c:v>
                </c:pt>
                <c:pt idx="478">
                  <c:v>0.951599999999994</c:v>
                </c:pt>
                <c:pt idx="479">
                  <c:v>0.953799999999994</c:v>
                </c:pt>
                <c:pt idx="480">
                  <c:v>0.955999999999994</c:v>
                </c:pt>
                <c:pt idx="481">
                  <c:v>0.958199999999994</c:v>
                </c:pt>
                <c:pt idx="482">
                  <c:v>0.960399999999994</c:v>
                </c:pt>
                <c:pt idx="483">
                  <c:v>0.962599999999994</c:v>
                </c:pt>
                <c:pt idx="484">
                  <c:v>0.964799999999994</c:v>
                </c:pt>
                <c:pt idx="485">
                  <c:v>0.966999999999994</c:v>
                </c:pt>
                <c:pt idx="486">
                  <c:v>0.969199999999994</c:v>
                </c:pt>
                <c:pt idx="487">
                  <c:v>0.971399999999994</c:v>
                </c:pt>
                <c:pt idx="488">
                  <c:v>0.973599999999994</c:v>
                </c:pt>
                <c:pt idx="489">
                  <c:v>0.975799999999994</c:v>
                </c:pt>
                <c:pt idx="490">
                  <c:v>0.977999999999994</c:v>
                </c:pt>
                <c:pt idx="491">
                  <c:v>0.980199999999994</c:v>
                </c:pt>
                <c:pt idx="492">
                  <c:v>0.982399999999994</c:v>
                </c:pt>
                <c:pt idx="493">
                  <c:v>0.984599999999994</c:v>
                </c:pt>
                <c:pt idx="494">
                  <c:v>0.986799999999994</c:v>
                </c:pt>
                <c:pt idx="495">
                  <c:v>0.988999999999993</c:v>
                </c:pt>
                <c:pt idx="496">
                  <c:v>0.991199999999993</c:v>
                </c:pt>
                <c:pt idx="497">
                  <c:v>0.993399999999993</c:v>
                </c:pt>
                <c:pt idx="498">
                  <c:v>0.995599999999993</c:v>
                </c:pt>
                <c:pt idx="499">
                  <c:v>0.997799999999993</c:v>
                </c:pt>
                <c:pt idx="500">
                  <c:v>0.999999999999993</c:v>
                </c:pt>
              </c:numCache>
            </c:numRef>
          </c:xVal>
          <c:yVal>
            <c:numRef>
              <c:f>data!$E$34:$E$534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00102444504514711</c:v>
                </c:pt>
                <c:pt idx="47">
                  <c:v>0.000804574297584125</c:v>
                </c:pt>
                <c:pt idx="48">
                  <c:v>0.00213550971808653</c:v>
                </c:pt>
                <c:pt idx="49">
                  <c:v>0.00405384284443664</c:v>
                </c:pt>
                <c:pt idx="50">
                  <c:v>0.00652026024436504</c:v>
                </c:pt>
                <c:pt idx="51">
                  <c:v>0.00949744602547785</c:v>
                </c:pt>
                <c:pt idx="52">
                  <c:v>0.0129499892068543</c:v>
                </c:pt>
                <c:pt idx="53">
                  <c:v>0.0168442952224635</c:v>
                </c:pt>
                <c:pt idx="54">
                  <c:v>0.0211485013753964</c:v>
                </c:pt>
                <c:pt idx="55">
                  <c:v>0.0258323960697713</c:v>
                </c:pt>
                <c:pt idx="56">
                  <c:v>0.0308673416546861</c:v>
                </c:pt>
                <c:pt idx="57">
                  <c:v>0.036226200721793</c:v>
                </c:pt>
                <c:pt idx="58">
                  <c:v>0.0418832657049466</c:v>
                </c:pt>
                <c:pt idx="59">
                  <c:v>0.04781419163697</c:v>
                </c:pt>
                <c:pt idx="60">
                  <c:v>0.0539959319248798</c:v>
                </c:pt>
                <c:pt idx="61">
                  <c:v>0.0604066770109413</c:v>
                </c:pt>
                <c:pt idx="62">
                  <c:v>0.0670257957926938</c:v>
                </c:pt>
                <c:pt idx="63">
                  <c:v>0.0738337796806014</c:v>
                </c:pt>
                <c:pt idx="64">
                  <c:v>0.080812189177268</c:v>
                </c:pt>
                <c:pt idx="65">
                  <c:v>0.087943602867203</c:v>
                </c:pt>
                <c:pt idx="66">
                  <c:v>0.0952115687109579</c:v>
                </c:pt>
                <c:pt idx="67">
                  <c:v>0.102600557542077</c:v>
                </c:pt>
                <c:pt idx="68">
                  <c:v>0.110095918669729</c:v>
                </c:pt>
                <c:pt idx="69">
                  <c:v>0.117683837494117</c:v>
                </c:pt>
                <c:pt idx="70">
                  <c:v>0.125351295045811</c:v>
                </c:pt>
                <c:pt idx="71">
                  <c:v>0.133086029364026</c:v>
                </c:pt>
                <c:pt idx="72">
                  <c:v>0.140876498632569</c:v>
                </c:pt>
                <c:pt idx="73">
                  <c:v>0.148711845995713</c:v>
                </c:pt>
                <c:pt idx="74">
                  <c:v>0.156581865979683</c:v>
                </c:pt>
                <c:pt idx="75">
                  <c:v>0.164476972448626</c:v>
                </c:pt>
                <c:pt idx="76">
                  <c:v>0.172388168027098</c:v>
                </c:pt>
                <c:pt idx="77">
                  <c:v>0.180307014924036</c:v>
                </c:pt>
                <c:pt idx="78">
                  <c:v>0.188225607096024</c:v>
                </c:pt>
                <c:pt idx="79">
                  <c:v>0.196136543690399</c:v>
                </c:pt>
                <c:pt idx="80">
                  <c:v>0.204032903711325</c:v>
                </c:pt>
                <c:pt idx="81">
                  <c:v>0.211908221854454</c:v>
                </c:pt>
                <c:pt idx="82">
                  <c:v>0.21975646545817</c:v>
                </c:pt>
                <c:pt idx="83">
                  <c:v>0.227572012521699</c:v>
                </c:pt>
                <c:pt idx="84">
                  <c:v>0.235349630742522</c:v>
                </c:pt>
                <c:pt idx="85">
                  <c:v>0.243084457527637</c:v>
                </c:pt>
                <c:pt idx="86">
                  <c:v>0.250771980935182</c:v>
                </c:pt>
                <c:pt idx="87">
                  <c:v>0.258408021504863</c:v>
                </c:pt>
                <c:pt idx="88">
                  <c:v>0.265988714937421</c:v>
                </c:pt>
                <c:pt idx="89">
                  <c:v>0.273510495585154</c:v>
                </c:pt>
                <c:pt idx="90">
                  <c:v>0.280970080717136</c:v>
                </c:pt>
                <c:pt idx="91">
                  <c:v>0.288364455524416</c:v>
                </c:pt>
                <c:pt idx="92">
                  <c:v>0.295690858831951</c:v>
                </c:pt>
                <c:pt idx="93">
                  <c:v>0.302946769485548</c:v>
                </c:pt>
                <c:pt idx="94">
                  <c:v>0.310129893383433</c:v>
                </c:pt>
                <c:pt idx="95">
                  <c:v>0.317238151123427</c:v>
                </c:pt>
                <c:pt idx="96">
                  <c:v>0.324269666237989</c:v>
                </c:pt>
                <c:pt idx="97">
                  <c:v>0.331222753990587</c:v>
                </c:pt>
                <c:pt idx="98">
                  <c:v>0.338095910708051</c:v>
                </c:pt>
                <c:pt idx="99">
                  <c:v>0.344887803624663</c:v>
                </c:pt>
                <c:pt idx="100">
                  <c:v>0.351597261214805</c:v>
                </c:pt>
                <c:pt idx="101">
                  <c:v>0.358223263992032</c:v>
                </c:pt>
                <c:pt idx="102">
                  <c:v>0.364764935753383</c:v>
                </c:pt>
                <c:pt idx="103">
                  <c:v>0.371221535248705</c:v>
                </c:pt>
                <c:pt idx="104">
                  <c:v>0.377592448255642</c:v>
                </c:pt>
                <c:pt idx="105">
                  <c:v>0.383877180041804</c:v>
                </c:pt>
                <c:pt idx="106">
                  <c:v>0.390075348196445</c:v>
                </c:pt>
                <c:pt idx="107">
                  <c:v>0.396186675814776</c:v>
                </c:pt>
                <c:pt idx="108">
                  <c:v>0.402210985018752</c:v>
                </c:pt>
                <c:pt idx="109">
                  <c:v>0.408148190798942</c:v>
                </c:pt>
                <c:pt idx="110">
                  <c:v>0.413998295162708</c:v>
                </c:pt>
                <c:pt idx="111">
                  <c:v>0.419761381574641</c:v>
                </c:pt>
                <c:pt idx="112">
                  <c:v>0.425437609675783</c:v>
                </c:pt>
                <c:pt idx="113">
                  <c:v>0.431027210268764</c:v>
                </c:pt>
                <c:pt idx="114">
                  <c:v>0.436530480556594</c:v>
                </c:pt>
                <c:pt idx="115">
                  <c:v>0.441947779623341</c:v>
                </c:pt>
                <c:pt idx="116">
                  <c:v>0.4472795241455</c:v>
                </c:pt>
                <c:pt idx="117">
                  <c:v>0.452526184323325</c:v>
                </c:pt>
                <c:pt idx="118">
                  <c:v>0.457688280021891</c:v>
                </c:pt>
                <c:pt idx="119">
                  <c:v>0.462766377112096</c:v>
                </c:pt>
                <c:pt idx="120">
                  <c:v>0.467761084002282</c:v>
                </c:pt>
                <c:pt idx="121">
                  <c:v>0.472673048351521</c:v>
                </c:pt>
                <c:pt idx="122">
                  <c:v>0.47750295395606</c:v>
                </c:pt>
                <c:pt idx="123">
                  <c:v>0.482251517800782</c:v>
                </c:pt>
                <c:pt idx="124">
                  <c:v>0.486919487267894</c:v>
                </c:pt>
                <c:pt idx="125">
                  <c:v>0.491507637495428</c:v>
                </c:pt>
                <c:pt idx="126">
                  <c:v>0.496016768878445</c:v>
                </c:pt>
                <c:pt idx="127">
                  <c:v>0.500447704706187</c:v>
                </c:pt>
                <c:pt idx="128">
                  <c:v>0.504801288928693</c:v>
                </c:pt>
                <c:pt idx="129">
                  <c:v>0.509078384046707</c:v>
                </c:pt>
                <c:pt idx="130">
                  <c:v>0.513279869118981</c:v>
                </c:pt>
                <c:pt idx="131">
                  <c:v>0.517406637881339</c:v>
                </c:pt>
                <c:pt idx="132">
                  <c:v>0.521459596972128</c:v>
                </c:pt>
                <c:pt idx="133">
                  <c:v>0.525439664258924</c:v>
                </c:pt>
                <c:pt idx="134">
                  <c:v>0.529347767261589</c:v>
                </c:pt>
                <c:pt idx="135">
                  <c:v>0.533184841667004</c:v>
                </c:pt>
                <c:pt idx="136">
                  <c:v>0.536951829931023</c:v>
                </c:pt>
                <c:pt idx="137">
                  <c:v>0.540649679963366</c:v>
                </c:pt>
                <c:pt idx="138">
                  <c:v>0.544279343891409</c:v>
                </c:pt>
                <c:pt idx="139">
                  <c:v>0.547841776898976</c:v>
                </c:pt>
                <c:pt idx="140">
                  <c:v>0.551337936136429</c:v>
                </c:pt>
                <c:pt idx="141">
                  <c:v>0.554768779698533</c:v>
                </c:pt>
                <c:pt idx="142">
                  <c:v>0.558135265666717</c:v>
                </c:pt>
                <c:pt idx="143">
                  <c:v>0.561438351212521</c:v>
                </c:pt>
                <c:pt idx="144">
                  <c:v>0.564678991759149</c:v>
                </c:pt>
                <c:pt idx="145">
                  <c:v>0.56785814019822</c:v>
                </c:pt>
                <c:pt idx="146">
                  <c:v>0.570976746158909</c:v>
                </c:pt>
                <c:pt idx="147">
                  <c:v>0.574035755326827</c:v>
                </c:pt>
                <c:pt idx="148">
                  <c:v>0.577036108810096</c:v>
                </c:pt>
                <c:pt idx="149">
                  <c:v>0.579978742550199</c:v>
                </c:pt>
                <c:pt idx="150">
                  <c:v>0.582864586775299</c:v>
                </c:pt>
                <c:pt idx="151">
                  <c:v>0.585694565493826</c:v>
                </c:pt>
                <c:pt idx="152">
                  <c:v>0.588469596026232</c:v>
                </c:pt>
                <c:pt idx="153">
                  <c:v>0.591190588572922</c:v>
                </c:pt>
                <c:pt idx="154">
                  <c:v>0.593858445816439</c:v>
                </c:pt>
                <c:pt idx="155">
                  <c:v>0.596474062556115</c:v>
                </c:pt>
                <c:pt idx="156">
                  <c:v>0.599038325373424</c:v>
                </c:pt>
                <c:pt idx="157">
                  <c:v>0.601552112326418</c:v>
                </c:pt>
                <c:pt idx="158">
                  <c:v>0.604016292671657</c:v>
                </c:pt>
                <c:pt idx="159">
                  <c:v>0.606431726612144</c:v>
                </c:pt>
                <c:pt idx="160">
                  <c:v>0.608799265069842</c:v>
                </c:pt>
                <c:pt idx="161">
                  <c:v>0.611119749481409</c:v>
                </c:pt>
                <c:pt idx="162">
                  <c:v>0.613394011615869</c:v>
                </c:pt>
                <c:pt idx="163">
                  <c:v>0.615622873412978</c:v>
                </c:pt>
                <c:pt idx="164">
                  <c:v>0.617807146841124</c:v>
                </c:pt>
                <c:pt idx="165">
                  <c:v>0.619947633773645</c:v>
                </c:pt>
                <c:pt idx="166">
                  <c:v>0.622045125882492</c:v>
                </c:pt>
                <c:pt idx="167">
                  <c:v>0.624100404548253</c:v>
                </c:pt>
                <c:pt idx="168">
                  <c:v>0.626114240785553</c:v>
                </c:pt>
                <c:pt idx="169">
                  <c:v>0.628087395182932</c:v>
                </c:pt>
                <c:pt idx="170">
                  <c:v>0.630020617856328</c:v>
                </c:pt>
                <c:pt idx="171">
                  <c:v>0.631914648415342</c:v>
                </c:pt>
                <c:pt idx="172">
                  <c:v>0.633770215941493</c:v>
                </c:pt>
                <c:pt idx="173">
                  <c:v>0.635588038977734</c:v>
                </c:pt>
                <c:pt idx="174">
                  <c:v>0.637368825528496</c:v>
                </c:pt>
                <c:pt idx="175">
                  <c:v>0.639113273069612</c:v>
                </c:pt>
                <c:pt idx="176">
                  <c:v>0.640822068567458</c:v>
                </c:pt>
                <c:pt idx="177">
                  <c:v>0.642495888506725</c:v>
                </c:pt>
                <c:pt idx="178">
                  <c:v>0.64413539892623</c:v>
                </c:pt>
                <c:pt idx="179">
                  <c:v>0.645741255462224</c:v>
                </c:pt>
                <c:pt idx="180">
                  <c:v>0.647314103398681</c:v>
                </c:pt>
                <c:pt idx="181">
                  <c:v>0.648854577724068</c:v>
                </c:pt>
                <c:pt idx="182">
                  <c:v>0.650363303194134</c:v>
                </c:pt>
                <c:pt idx="183">
                  <c:v>0.651840894400276</c:v>
                </c:pt>
                <c:pt idx="184">
                  <c:v>0.653287955843056</c:v>
                </c:pt>
                <c:pt idx="185">
                  <c:v>0.654705082010473</c:v>
                </c:pt>
                <c:pt idx="186">
                  <c:v>0.65609285746062</c:v>
                </c:pt>
                <c:pt idx="187">
                  <c:v>0.657451856908359</c:v>
                </c:pt>
                <c:pt idx="188">
                  <c:v>0.658782645315677</c:v>
                </c:pt>
                <c:pt idx="189">
                  <c:v>0.660085777985415</c:v>
                </c:pt>
                <c:pt idx="190">
                  <c:v>0.661361800658048</c:v>
                </c:pt>
                <c:pt idx="191">
                  <c:v>0.662611249611247</c:v>
                </c:pt>
                <c:pt idx="192">
                  <c:v>0.663834651761948</c:v>
                </c:pt>
                <c:pt idx="193">
                  <c:v>0.665032524770658</c:v>
                </c:pt>
                <c:pt idx="194">
                  <c:v>0.666205377147784</c:v>
                </c:pt>
                <c:pt idx="195">
                  <c:v>0.667353708361731</c:v>
                </c:pt>
                <c:pt idx="196">
                  <c:v>0.66847800894857</c:v>
                </c:pt>
                <c:pt idx="197">
                  <c:v>0.669578760623067</c:v>
                </c:pt>
                <c:pt idx="198">
                  <c:v>0.670656436390885</c:v>
                </c:pt>
                <c:pt idx="199">
                  <c:v>0.671711500661772</c:v>
                </c:pt>
                <c:pt idx="200">
                  <c:v>0.672744409363578</c:v>
                </c:pt>
                <c:pt idx="201">
                  <c:v>0.673755610056934</c:v>
                </c:pt>
                <c:pt idx="202">
                  <c:v>0.674745542050437</c:v>
                </c:pt>
                <c:pt idx="203">
                  <c:v>0.675714636516212</c:v>
                </c:pt>
                <c:pt idx="204">
                  <c:v>0.676663316605722</c:v>
                </c:pt>
                <c:pt idx="205">
                  <c:v>0.677591997565677</c:v>
                </c:pt>
                <c:pt idx="206">
                  <c:v>0.678501086853962</c:v>
                </c:pt>
                <c:pt idx="207">
                  <c:v>0.679390984255442</c:v>
                </c:pt>
                <c:pt idx="208">
                  <c:v>0.680262081997569</c:v>
                </c:pt>
                <c:pt idx="209">
                  <c:v>0.681114764865675</c:v>
                </c:pt>
                <c:pt idx="210">
                  <c:v>0.681949410317879</c:v>
                </c:pt>
                <c:pt idx="211">
                  <c:v>0.682766388599515</c:v>
                </c:pt>
                <c:pt idx="212">
                  <c:v>0.683566062857007</c:v>
                </c:pt>
                <c:pt idx="213">
                  <c:v>0.684348789251119</c:v>
                </c:pt>
                <c:pt idx="214">
                  <c:v>0.685114917069525</c:v>
                </c:pt>
                <c:pt idx="215">
                  <c:v>0.685864788838609</c:v>
                </c:pt>
                <c:pt idx="216">
                  <c:v>0.686598740434478</c:v>
                </c:pt>
                <c:pt idx="217">
                  <c:v>0.687317101193097</c:v>
                </c:pt>
                <c:pt idx="218">
                  <c:v>0.688020194019523</c:v>
                </c:pt>
                <c:pt idx="219">
                  <c:v>0.688708335496191</c:v>
                </c:pt>
                <c:pt idx="220">
                  <c:v>0.689381835990193</c:v>
                </c:pt>
                <c:pt idx="221">
                  <c:v>0.690040999759541</c:v>
                </c:pt>
                <c:pt idx="222">
                  <c:v>0.690686125058353</c:v>
                </c:pt>
                <c:pt idx="223">
                  <c:v>0.691317504240957</c:v>
                </c:pt>
                <c:pt idx="224">
                  <c:v>0.691935423864859</c:v>
                </c:pt>
                <c:pt idx="225">
                  <c:v>0.692540164792573</c:v>
                </c:pt>
                <c:pt idx="226">
                  <c:v>0.693132002292282</c:v>
                </c:pt>
                <c:pt idx="227">
                  <c:v>0.693711206137303</c:v>
                </c:pt>
                <c:pt idx="228">
                  <c:v>0.694278040704353</c:v>
                </c:pt>
                <c:pt idx="229">
                  <c:v>0.69483276507059</c:v>
                </c:pt>
                <c:pt idx="230">
                  <c:v>0.695375633109419</c:v>
                </c:pt>
                <c:pt idx="231">
                  <c:v>0.69590689358506</c:v>
                </c:pt>
                <c:pt idx="232">
                  <c:v>0.696426790245853</c:v>
                </c:pt>
                <c:pt idx="233">
                  <c:v>0.696935561916306</c:v>
                </c:pt>
                <c:pt idx="234">
                  <c:v>0.697433442587878</c:v>
                </c:pt>
                <c:pt idx="235">
                  <c:v>0.697920661508485</c:v>
                </c:pt>
                <c:pt idx="236">
                  <c:v>0.698397443270738</c:v>
                </c:pt>
                <c:pt idx="237">
                  <c:v>0.698864007898907</c:v>
                </c:pt>
                <c:pt idx="238">
                  <c:v>0.699320570934598</c:v>
                </c:pt>
                <c:pt idx="239">
                  <c:v>0.699767343521175</c:v>
                </c:pt>
                <c:pt idx="240">
                  <c:v>0.70020453248689</c:v>
                </c:pt>
                <c:pt idx="241">
                  <c:v>0.700632340426766</c:v>
                </c:pt>
                <c:pt idx="242">
                  <c:v>0.701050965783195</c:v>
                </c:pt>
                <c:pt idx="243">
                  <c:v>0.701460602925292</c:v>
                </c:pt>
                <c:pt idx="244">
                  <c:v>0.701861442226994</c:v>
                </c:pt>
                <c:pt idx="245">
                  <c:v>0.702253670143905</c:v>
                </c:pt>
                <c:pt idx="246">
                  <c:v>0.702637469288912</c:v>
                </c:pt>
                <c:pt idx="247">
                  <c:v>0.703013018506569</c:v>
                </c:pt>
                <c:pt idx="248">
                  <c:v>0.703380492946256</c:v>
                </c:pt>
                <c:pt idx="249">
                  <c:v>0.70374006413413</c:v>
                </c:pt>
                <c:pt idx="250">
                  <c:v>0.704091900043873</c:v>
                </c:pt>
                <c:pt idx="251">
                  <c:v>0.704436165166252</c:v>
                </c:pt>
                <c:pt idx="252">
                  <c:v>0.70477302057749</c:v>
                </c:pt>
                <c:pt idx="253">
                  <c:v>0.705102624006481</c:v>
                </c:pt>
                <c:pt idx="254">
                  <c:v>0.705425129900836</c:v>
                </c:pt>
                <c:pt idx="255">
                  <c:v>0.705740689491793</c:v>
                </c:pt>
                <c:pt idx="256">
                  <c:v>0.706049450857987</c:v>
                </c:pt>
                <c:pt idx="257">
                  <c:v>0.706351558988102</c:v>
                </c:pt>
                <c:pt idx="258">
                  <c:v>0.70664715584242</c:v>
                </c:pt>
                <c:pt idx="259">
                  <c:v>0.706936380413271</c:v>
                </c:pt>
                <c:pt idx="260">
                  <c:v>0.707219368784403</c:v>
                </c:pt>
                <c:pt idx="261">
                  <c:v>0.707496254189284</c:v>
                </c:pt>
                <c:pt idx="262">
                  <c:v>0.707767167068352</c:v>
                </c:pt>
                <c:pt idx="263">
                  <c:v>0.708032235125224</c:v>
                </c:pt>
                <c:pt idx="264">
                  <c:v>0.708291583381876</c:v>
                </c:pt>
                <c:pt idx="265">
                  <c:v>0.708545334232815</c:v>
                </c:pt>
                <c:pt idx="266">
                  <c:v>0.708793607498247</c:v>
                </c:pt>
                <c:pt idx="267">
                  <c:v>0.709036520476268</c:v>
                </c:pt>
                <c:pt idx="268">
                  <c:v>0.709274187994072</c:v>
                </c:pt>
                <c:pt idx="269">
                  <c:v>0.709506722458215</c:v>
                </c:pt>
                <c:pt idx="270">
                  <c:v>0.709734233903933</c:v>
                </c:pt>
                <c:pt idx="271">
                  <c:v>0.70995683004352</c:v>
                </c:pt>
                <c:pt idx="272">
                  <c:v>0.710174616313814</c:v>
                </c:pt>
                <c:pt idx="273">
                  <c:v>0.710387695922757</c:v>
                </c:pt>
                <c:pt idx="274">
                  <c:v>0.710596169895088</c:v>
                </c:pt>
                <c:pt idx="275">
                  <c:v>0.710800137117153</c:v>
                </c:pt>
                <c:pt idx="276">
                  <c:v>0.710999694380858</c:v>
                </c:pt>
                <c:pt idx="277">
                  <c:v>0.711194936426776</c:v>
                </c:pt>
                <c:pt idx="278">
                  <c:v>0.711385955986427</c:v>
                </c:pt>
                <c:pt idx="279">
                  <c:v>0.71157284382373</c:v>
                </c:pt>
                <c:pt idx="280">
                  <c:v>0.71175568877566</c:v>
                </c:pt>
                <c:pt idx="281">
                  <c:v>0.711934577792106</c:v>
                </c:pt>
                <c:pt idx="282">
                  <c:v>0.712109595974958</c:v>
                </c:pt>
                <c:pt idx="283">
                  <c:v>0.712280826616421</c:v>
                </c:pt>
                <c:pt idx="284">
                  <c:v>0.712448351236583</c:v>
                </c:pt>
                <c:pt idx="285">
                  <c:v>0.712612249620239</c:v>
                </c:pt>
                <c:pt idx="286">
                  <c:v>0.712772599852993</c:v>
                </c:pt>
                <c:pt idx="287">
                  <c:v>0.712929478356638</c:v>
                </c:pt>
                <c:pt idx="288">
                  <c:v>0.713082959923849</c:v>
                </c:pt>
                <c:pt idx="289">
                  <c:v>0.713233117752167</c:v>
                </c:pt>
                <c:pt idx="290">
                  <c:v>0.713380023477326</c:v>
                </c:pt>
                <c:pt idx="291">
                  <c:v>0.713523747205898</c:v>
                </c:pt>
                <c:pt idx="292">
                  <c:v>0.713664357547295</c:v>
                </c:pt>
                <c:pt idx="293">
                  <c:v>0.713801921645129</c:v>
                </c:pt>
                <c:pt idx="294">
                  <c:v>0.713936505207937</c:v>
                </c:pt>
                <c:pt idx="295">
                  <c:v>0.714068172539291</c:v>
                </c:pt>
                <c:pt idx="296">
                  <c:v>0.714196986567302</c:v>
                </c:pt>
                <c:pt idx="297">
                  <c:v>0.714323008873525</c:v>
                </c:pt>
                <c:pt idx="298">
                  <c:v>0.714446299721281</c:v>
                </c:pt>
                <c:pt idx="299">
                  <c:v>0.714566918083405</c:v>
                </c:pt>
                <c:pt idx="300">
                  <c:v>0.714684921669432</c:v>
                </c:pt>
                <c:pt idx="301">
                  <c:v>0.714800366952221</c:v>
                </c:pt>
                <c:pt idx="302">
                  <c:v>0.714913309194054</c:v>
                </c:pt>
                <c:pt idx="303">
                  <c:v>0.715023802472183</c:v>
                </c:pt>
                <c:pt idx="304">
                  <c:v>0.71513189970387</c:v>
                </c:pt>
                <c:pt idx="305">
                  <c:v>0.715237652670905</c:v>
                </c:pt>
                <c:pt idx="306">
                  <c:v>0.715341112043626</c:v>
                </c:pt>
                <c:pt idx="307">
                  <c:v>0.715442327404446</c:v>
                </c:pt>
                <c:pt idx="308">
                  <c:v>0.715541347270895</c:v>
                </c:pt>
                <c:pt idx="309">
                  <c:v>0.715638219118189</c:v>
                </c:pt>
                <c:pt idx="310">
                  <c:v>0.715732989401328</c:v>
                </c:pt>
                <c:pt idx="311">
                  <c:v>0.715825703576751</c:v>
                </c:pt>
                <c:pt idx="312">
                  <c:v>0.715916406123531</c:v>
                </c:pt>
                <c:pt idx="313">
                  <c:v>0.716005140564134</c:v>
                </c:pt>
                <c:pt idx="314">
                  <c:v>0.716091949484757</c:v>
                </c:pt>
                <c:pt idx="315">
                  <c:v>0.716176874555231</c:v>
                </c:pt>
                <c:pt idx="316">
                  <c:v>0.716259956548521</c:v>
                </c:pt>
                <c:pt idx="317">
                  <c:v>0.716341235359816</c:v>
                </c:pt>
                <c:pt idx="318">
                  <c:v>0.716420750025224</c:v>
                </c:pt>
                <c:pt idx="319">
                  <c:v>0.716498538740077</c:v>
                </c:pt>
                <c:pt idx="320">
                  <c:v>0.71657463887685</c:v>
                </c:pt>
                <c:pt idx="321">
                  <c:v>0.716649087002718</c:v>
                </c:pt>
                <c:pt idx="322">
                  <c:v>0.71672191889673</c:v>
                </c:pt>
                <c:pt idx="323">
                  <c:v>0.716793169566641</c:v>
                </c:pt>
                <c:pt idx="324">
                  <c:v>0.716862873265375</c:v>
                </c:pt>
                <c:pt idx="325">
                  <c:v>0.716931063507159</c:v>
                </c:pt>
                <c:pt idx="326">
                  <c:v>0.716997773083305</c:v>
                </c:pt>
                <c:pt idx="327">
                  <c:v>0.717063034077671</c:v>
                </c:pt>
                <c:pt idx="328">
                  <c:v>0.717126877881792</c:v>
                </c:pt>
                <c:pt idx="329">
                  <c:v>0.717189335209696</c:v>
                </c:pt>
                <c:pt idx="330">
                  <c:v>0.717250436112405</c:v>
                </c:pt>
                <c:pt idx="331">
                  <c:v>0.717310209992134</c:v>
                </c:pt>
                <c:pt idx="332">
                  <c:v>0.717368685616186</c:v>
                </c:pt>
                <c:pt idx="333">
                  <c:v>0.717425891130564</c:v>
                </c:pt>
                <c:pt idx="334">
                  <c:v>0.717481854073286</c:v>
                </c:pt>
                <c:pt idx="335">
                  <c:v>0.71753660138742</c:v>
                </c:pt>
                <c:pt idx="336">
                  <c:v>0.717590159433849</c:v>
                </c:pt>
                <c:pt idx="337">
                  <c:v>0.717642554003766</c:v>
                </c:pt>
                <c:pt idx="338">
                  <c:v>0.717693810330893</c:v>
                </c:pt>
                <c:pt idx="339">
                  <c:v>0.717743953103461</c:v>
                </c:pt>
                <c:pt idx="340">
                  <c:v>0.717793006475917</c:v>
                </c:pt>
                <c:pt idx="341">
                  <c:v>0.717840994080395</c:v>
                </c:pt>
                <c:pt idx="342">
                  <c:v>0.717887939037941</c:v>
                </c:pt>
                <c:pt idx="343">
                  <c:v>0.717933863969496</c:v>
                </c:pt>
                <c:pt idx="344">
                  <c:v>0.717978791006653</c:v>
                </c:pt>
                <c:pt idx="345">
                  <c:v>0.718022741802177</c:v>
                </c:pt>
                <c:pt idx="346">
                  <c:v>0.718065737540308</c:v>
                </c:pt>
                <c:pt idx="347">
                  <c:v>0.718107798946841</c:v>
                </c:pt>
                <c:pt idx="348">
                  <c:v>0.718148946298998</c:v>
                </c:pt>
                <c:pt idx="349">
                  <c:v>0.718189199435077</c:v>
                </c:pt>
                <c:pt idx="350">
                  <c:v>0.718228577763911</c:v>
                </c:pt>
                <c:pt idx="351">
                  <c:v>0.718267100274113</c:v>
                </c:pt>
                <c:pt idx="352">
                  <c:v>0.718304785543132</c:v>
                </c:pt>
                <c:pt idx="353">
                  <c:v>0.718341651746111</c:v>
                </c:pt>
                <c:pt idx="354">
                  <c:v>0.718377716664559</c:v>
                </c:pt>
                <c:pt idx="355">
                  <c:v>0.718412997694836</c:v>
                </c:pt>
                <c:pt idx="356">
                  <c:v>0.718447511856455</c:v>
                </c:pt>
                <c:pt idx="357">
                  <c:v>0.718481275800216</c:v>
                </c:pt>
                <c:pt idx="358">
                  <c:v>0.718514305816151</c:v>
                </c:pt>
                <c:pt idx="359">
                  <c:v>0.718546617841312</c:v>
                </c:pt>
                <c:pt idx="360">
                  <c:v>0.718578227467389</c:v>
                </c:pt>
                <c:pt idx="361">
                  <c:v>0.718609149948159</c:v>
                </c:pt>
                <c:pt idx="362">
                  <c:v>0.718639400206784</c:v>
                </c:pt>
                <c:pt idx="363">
                  <c:v>0.718668992842949</c:v>
                </c:pt>
                <c:pt idx="364">
                  <c:v>0.718697942139845</c:v>
                </c:pt>
                <c:pt idx="365">
                  <c:v>0.718726262071006</c:v>
                </c:pt>
                <c:pt idx="366">
                  <c:v>0.718753966306998</c:v>
                </c:pt>
                <c:pt idx="367">
                  <c:v>0.718781068221963</c:v>
                </c:pt>
                <c:pt idx="368">
                  <c:v>0.718807580900026</c:v>
                </c:pt>
                <c:pt idx="369">
                  <c:v>0.718833517141561</c:v>
                </c:pt>
                <c:pt idx="370">
                  <c:v>0.718858889469327</c:v>
                </c:pt>
                <c:pt idx="371">
                  <c:v>0.718883710134464</c:v>
                </c:pt>
                <c:pt idx="372">
                  <c:v>0.718907991122373</c:v>
                </c:pt>
                <c:pt idx="373">
                  <c:v>0.718931744158456</c:v>
                </c:pt>
                <c:pt idx="374">
                  <c:v>0.71895498071374</c:v>
                </c:pt>
                <c:pt idx="375">
                  <c:v>0.718977712010384</c:v>
                </c:pt>
                <c:pt idx="376">
                  <c:v>0.718999949027055</c:v>
                </c:pt>
                <c:pt idx="377">
                  <c:v>0.719021702504203</c:v>
                </c:pt>
                <c:pt idx="378">
                  <c:v>0.719042982949211</c:v>
                </c:pt>
                <c:pt idx="379">
                  <c:v>0.719063800641442</c:v>
                </c:pt>
                <c:pt idx="380">
                  <c:v>0.71908416563717</c:v>
                </c:pt>
                <c:pt idx="381">
                  <c:v>0.719104087774414</c:v>
                </c:pt>
                <c:pt idx="382">
                  <c:v>0.719123576677658</c:v>
                </c:pt>
                <c:pt idx="383">
                  <c:v>0.719142641762478</c:v>
                </c:pt>
                <c:pt idx="384">
                  <c:v>0.719161292240064</c:v>
                </c:pt>
                <c:pt idx="385">
                  <c:v>0.719179537121646</c:v>
                </c:pt>
                <c:pt idx="386">
                  <c:v>0.719197385222825</c:v>
                </c:pt>
                <c:pt idx="387">
                  <c:v>0.719214845167808</c:v>
                </c:pt>
                <c:pt idx="388">
                  <c:v>0.719231925393561</c:v>
                </c:pt>
                <c:pt idx="389">
                  <c:v>0.719248634153857</c:v>
                </c:pt>
                <c:pt idx="390">
                  <c:v>0.719264979523248</c:v>
                </c:pt>
                <c:pt idx="391">
                  <c:v>0.719280969400953</c:v>
                </c:pt>
                <c:pt idx="392">
                  <c:v>0.719296611514651</c:v>
                </c:pt>
                <c:pt idx="393">
                  <c:v>0.719311913424201</c:v>
                </c:pt>
                <c:pt idx="394">
                  <c:v>0.719326882525283</c:v>
                </c:pt>
                <c:pt idx="395">
                  <c:v>0.719341526052952</c:v>
                </c:pt>
                <c:pt idx="396">
                  <c:v>0.71935585108512</c:v>
                </c:pt>
                <c:pt idx="397">
                  <c:v>0.719369864545967</c:v>
                </c:pt>
                <c:pt idx="398">
                  <c:v>0.719383573209271</c:v>
                </c:pt>
                <c:pt idx="399">
                  <c:v>0.71939698370167</c:v>
                </c:pt>
                <c:pt idx="400">
                  <c:v>0.719410102505851</c:v>
                </c:pt>
                <c:pt idx="401">
                  <c:v>0.719422935963677</c:v>
                </c:pt>
                <c:pt idx="402">
                  <c:v>0.719435490279233</c:v>
                </c:pt>
                <c:pt idx="403">
                  <c:v>0.719447771521824</c:v>
                </c:pt>
                <c:pt idx="404">
                  <c:v>0.719459785628889</c:v>
                </c:pt>
                <c:pt idx="405">
                  <c:v>0.71947153840887</c:v>
                </c:pt>
                <c:pt idx="406">
                  <c:v>0.719483035544004</c:v>
                </c:pt>
                <c:pt idx="407">
                  <c:v>0.719494282593064</c:v>
                </c:pt>
                <c:pt idx="408">
                  <c:v>0.719505284994039</c:v>
                </c:pt>
                <c:pt idx="409">
                  <c:v>0.719516048066752</c:v>
                </c:pt>
                <c:pt idx="410">
                  <c:v>0.719526577015425</c:v>
                </c:pt>
                <c:pt idx="411">
                  <c:v>0.719536876931191</c:v>
                </c:pt>
                <c:pt idx="412">
                  <c:v>0.719546952794542</c:v>
                </c:pt>
                <c:pt idx="413">
                  <c:v>0.719556809477736</c:v>
                </c:pt>
                <c:pt idx="414">
                  <c:v>0.719566451747143</c:v>
                </c:pt>
                <c:pt idx="415">
                  <c:v>0.719575884265546</c:v>
                </c:pt>
                <c:pt idx="416">
                  <c:v>0.719585111594384</c:v>
                </c:pt>
                <c:pt idx="417">
                  <c:v>0.719594138195962</c:v>
                </c:pt>
                <c:pt idx="418">
                  <c:v>0.719602968435591</c:v>
                </c:pt>
                <c:pt idx="419">
                  <c:v>0.719611606583704</c:v>
                </c:pt>
                <c:pt idx="420">
                  <c:v>0.719620056817911</c:v>
                </c:pt>
                <c:pt idx="421">
                  <c:v>0.719628323225014</c:v>
                </c:pt>
                <c:pt idx="422">
                  <c:v>0.719636409802982</c:v>
                </c:pt>
                <c:pt idx="423">
                  <c:v>0.719644320462877</c:v>
                </c:pt>
                <c:pt idx="424">
                  <c:v>0.719652059030742</c:v>
                </c:pt>
                <c:pt idx="425">
                  <c:v>0.719659629249449</c:v>
                </c:pt>
                <c:pt idx="426">
                  <c:v>0.719667034780502</c:v>
                </c:pt>
                <c:pt idx="427">
                  <c:v>0.719674279205808</c:v>
                </c:pt>
                <c:pt idx="428">
                  <c:v>0.719681366029403</c:v>
                </c:pt>
                <c:pt idx="429">
                  <c:v>0.719688298679144</c:v>
                </c:pt>
                <c:pt idx="430">
                  <c:v>0.719695080508365</c:v>
                </c:pt>
                <c:pt idx="431">
                  <c:v>0.719701714797495</c:v>
                </c:pt>
                <c:pt idx="432">
                  <c:v>0.719708204755639</c:v>
                </c:pt>
                <c:pt idx="433">
                  <c:v>0.719714553522133</c:v>
                </c:pt>
                <c:pt idx="434">
                  <c:v>0.719720764168056</c:v>
                </c:pt>
                <c:pt idx="435">
                  <c:v>0.719726839697711</c:v>
                </c:pt>
                <c:pt idx="436">
                  <c:v>0.719732783050082</c:v>
                </c:pt>
                <c:pt idx="437">
                  <c:v>0.719738597100246</c:v>
                </c:pt>
                <c:pt idx="438">
                  <c:v>0.719744284660767</c:v>
                </c:pt>
                <c:pt idx="439">
                  <c:v>0.719749848483052</c:v>
                </c:pt>
                <c:pt idx="440">
                  <c:v>0.71975529125868</c:v>
                </c:pt>
                <c:pt idx="441">
                  <c:v>0.719760615620703</c:v>
                </c:pt>
                <c:pt idx="442">
                  <c:v>0.719765824144914</c:v>
                </c:pt>
                <c:pt idx="443">
                  <c:v>0.719770919351097</c:v>
                </c:pt>
                <c:pt idx="444">
                  <c:v>0.719775903704242</c:v>
                </c:pt>
                <c:pt idx="445">
                  <c:v>0.719780779615732</c:v>
                </c:pt>
                <c:pt idx="446">
                  <c:v>0.719785549444515</c:v>
                </c:pt>
                <c:pt idx="447">
                  <c:v>0.719790215498237</c:v>
                </c:pt>
                <c:pt idx="448">
                  <c:v>0.71979478003436</c:v>
                </c:pt>
                <c:pt idx="449">
                  <c:v>0.719799245261255</c:v>
                </c:pt>
                <c:pt idx="450">
                  <c:v>0.719803613339262</c:v>
                </c:pt>
                <c:pt idx="451">
                  <c:v>0.719807886381743</c:v>
                </c:pt>
                <c:pt idx="452">
                  <c:v>0.719812066456097</c:v>
                </c:pt>
                <c:pt idx="453">
                  <c:v>0.719816155584759</c:v>
                </c:pt>
                <c:pt idx="454">
                  <c:v>0.71982015574618</c:v>
                </c:pt>
                <c:pt idx="455">
                  <c:v>0.719824068875785</c:v>
                </c:pt>
                <c:pt idx="456">
                  <c:v>0.7198278968669</c:v>
                </c:pt>
                <c:pt idx="457">
                  <c:v>0.719831641571678</c:v>
                </c:pt>
                <c:pt idx="458">
                  <c:v>0.719835304801984</c:v>
                </c:pt>
                <c:pt idx="459">
                  <c:v>0.719838888330279</c:v>
                </c:pt>
                <c:pt idx="460">
                  <c:v>0.719842393890471</c:v>
                </c:pt>
                <c:pt idx="461">
                  <c:v>0.719845823178757</c:v>
                </c:pt>
                <c:pt idx="462">
                  <c:v>0.71984917785444</c:v>
                </c:pt>
                <c:pt idx="463">
                  <c:v>0.719852459540732</c:v>
                </c:pt>
                <c:pt idx="464">
                  <c:v>0.719855669825539</c:v>
                </c:pt>
                <c:pt idx="465">
                  <c:v>0.71985881026223</c:v>
                </c:pt>
                <c:pt idx="466">
                  <c:v>0.719861882370385</c:v>
                </c:pt>
                <c:pt idx="467">
                  <c:v>0.719864887636532</c:v>
                </c:pt>
                <c:pt idx="468">
                  <c:v>0.719867827514864</c:v>
                </c:pt>
                <c:pt idx="469">
                  <c:v>0.719870703427942</c:v>
                </c:pt>
                <c:pt idx="470">
                  <c:v>0.719873516767387</c:v>
                </c:pt>
                <c:pt idx="471">
                  <c:v>0.719876268894546</c:v>
                </c:pt>
                <c:pt idx="472">
                  <c:v>0.719878961141155</c:v>
                </c:pt>
                <c:pt idx="473">
                  <c:v>0.719881594809982</c:v>
                </c:pt>
                <c:pt idx="474">
                  <c:v>0.719884171175456</c:v>
                </c:pt>
                <c:pt idx="475">
                  <c:v>0.719886691484283</c:v>
                </c:pt>
                <c:pt idx="476">
                  <c:v>0.719889156956052</c:v>
                </c:pt>
                <c:pt idx="477">
                  <c:v>0.719891568783819</c:v>
                </c:pt>
                <c:pt idx="478">
                  <c:v>0.719893928134691</c:v>
                </c:pt>
                <c:pt idx="479">
                  <c:v>0.719896236150383</c:v>
                </c:pt>
                <c:pt idx="480">
                  <c:v>0.719898493947776</c:v>
                </c:pt>
                <c:pt idx="481">
                  <c:v>0.719900702619454</c:v>
                </c:pt>
                <c:pt idx="482">
                  <c:v>0.719902863234234</c:v>
                </c:pt>
                <c:pt idx="483">
                  <c:v>0.719904976837681</c:v>
                </c:pt>
                <c:pt idx="484">
                  <c:v>0.719907044452617</c:v>
                </c:pt>
                <c:pt idx="485">
                  <c:v>0.71990906707961</c:v>
                </c:pt>
                <c:pt idx="486">
                  <c:v>0.719911045697465</c:v>
                </c:pt>
                <c:pt idx="487">
                  <c:v>0.719912981263691</c:v>
                </c:pt>
                <c:pt idx="488">
                  <c:v>0.719914874714969</c:v>
                </c:pt>
                <c:pt idx="489">
                  <c:v>0.719916726967601</c:v>
                </c:pt>
                <c:pt idx="490">
                  <c:v>0.719918538917957</c:v>
                </c:pt>
                <c:pt idx="491">
                  <c:v>0.719920311442905</c:v>
                </c:pt>
                <c:pt idx="492">
                  <c:v>0.719922045400239</c:v>
                </c:pt>
                <c:pt idx="493">
                  <c:v>0.719923741629089</c:v>
                </c:pt>
                <c:pt idx="494">
                  <c:v>0.719925400950332</c:v>
                </c:pt>
                <c:pt idx="495">
                  <c:v>0.719927024166984</c:v>
                </c:pt>
                <c:pt idx="496">
                  <c:v>0.719928612064595</c:v>
                </c:pt>
                <c:pt idx="497">
                  <c:v>0.719930165411621</c:v>
                </c:pt>
                <c:pt idx="498">
                  <c:v>0.719931684959802</c:v>
                </c:pt>
                <c:pt idx="499">
                  <c:v>0.719933171444524</c:v>
                </c:pt>
                <c:pt idx="500">
                  <c:v>0.719934625585173</c:v>
                </c:pt>
              </c:numCache>
            </c:numRef>
          </c:yVal>
          <c:smooth val="1"/>
        </c:ser>
        <c:axId val="46151897"/>
        <c:axId val="75256200"/>
      </c:scatterChart>
      <c:valAx>
        <c:axId val="46151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200"/>
        <c:crossesAt val="0"/>
        <c:crossBetween val="midCat"/>
      </c:valAx>
      <c:valAx>
        <c:axId val="752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ou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pagesperso-orange.fr/fabrice.sincere/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2" width="12.28"/>
    <col collapsed="false" customWidth="false" hidden="false" outlineLevel="0" max="8" min="8" style="1" width="11.42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  <c r="G2" s="1"/>
      <c r="H2" s="4" t="s">
        <v>2</v>
      </c>
      <c r="I2" s="5" t="n">
        <v>12</v>
      </c>
      <c r="J2" s="1" t="s">
        <v>3</v>
      </c>
    </row>
    <row r="3" customFormat="false" ht="12.75" hidden="false" customHeight="false" outlineLevel="0" collapsed="false">
      <c r="A3" s="3" t="s">
        <v>4</v>
      </c>
      <c r="G3" s="1"/>
      <c r="H3" s="6" t="s">
        <v>5</v>
      </c>
      <c r="I3" s="5" t="n">
        <v>10</v>
      </c>
      <c r="J3" s="1" t="s">
        <v>6</v>
      </c>
    </row>
    <row r="4" customFormat="false" ht="12.75" hidden="false" customHeight="false" outlineLevel="0" collapsed="false">
      <c r="A4" s="7" t="s">
        <v>7</v>
      </c>
      <c r="G4" s="1"/>
      <c r="H4" s="6" t="s">
        <v>8</v>
      </c>
      <c r="I4" s="5" t="n">
        <v>1</v>
      </c>
      <c r="J4" s="1" t="s">
        <v>9</v>
      </c>
    </row>
    <row r="5" customFormat="false" ht="12.75" hidden="false" customHeight="false" outlineLevel="0" collapsed="false">
      <c r="G5" s="1"/>
      <c r="H5" s="8" t="s">
        <v>10</v>
      </c>
      <c r="I5" s="2" t="n">
        <f aca="false">I4/I3</f>
        <v>0.1</v>
      </c>
      <c r="J5" s="1" t="s">
        <v>11</v>
      </c>
    </row>
    <row r="6" customFormat="false" ht="12.75" hidden="false" customHeight="false" outlineLevel="0" collapsed="false">
      <c r="G6" s="1"/>
      <c r="I6" s="2"/>
    </row>
    <row r="7" customFormat="false" ht="12.75" hidden="false" customHeight="false" outlineLevel="0" collapsed="false">
      <c r="A7" s="9"/>
      <c r="G7" s="1"/>
      <c r="I7" s="2"/>
    </row>
    <row r="8" customFormat="false" ht="12.75" hidden="false" customHeight="false" outlineLevel="0" collapsed="false">
      <c r="G8" s="1"/>
      <c r="H8" s="2"/>
    </row>
    <row r="9" customFormat="false" ht="12.75" hidden="false" customHeight="false" outlineLevel="0" collapsed="false">
      <c r="G9" s="1"/>
      <c r="H9" s="2"/>
    </row>
    <row r="10" customFormat="false" ht="12.75" hidden="false" customHeight="false" outlineLevel="0" collapsed="false">
      <c r="G10" s="1"/>
      <c r="H10" s="2"/>
    </row>
    <row r="11" customFormat="false" ht="12.75" hidden="false" customHeight="false" outlineLevel="0" collapsed="false">
      <c r="G11" s="1"/>
      <c r="H11" s="6" t="s">
        <v>12</v>
      </c>
      <c r="I11" s="5" t="n">
        <v>0.3</v>
      </c>
      <c r="J11" s="1" t="s">
        <v>11</v>
      </c>
    </row>
    <row r="12" customFormat="false" ht="12.75" hidden="false" customHeight="false" outlineLevel="0" collapsed="false">
      <c r="G12" s="1"/>
      <c r="H12" s="6" t="s">
        <v>13</v>
      </c>
      <c r="I12" s="2" t="n">
        <f aca="false">IF(I11&lt;0,0,I2-I13)</f>
        <v>0.597444820414369</v>
      </c>
      <c r="J12" s="1" t="s">
        <v>3</v>
      </c>
    </row>
    <row r="13" customFormat="false" ht="12.75" hidden="false" customHeight="false" outlineLevel="0" collapsed="false">
      <c r="G13" s="1"/>
      <c r="H13" s="6" t="s">
        <v>14</v>
      </c>
      <c r="I13" s="2" t="n">
        <f aca="false">I14*I3</f>
        <v>11.4025551795856</v>
      </c>
      <c r="J13" s="1" t="s">
        <v>3</v>
      </c>
    </row>
    <row r="14" customFormat="false" ht="12.75" hidden="false" customHeight="false" outlineLevel="0" collapsed="false">
      <c r="G14" s="1"/>
      <c r="H14" s="6" t="s">
        <v>15</v>
      </c>
      <c r="I14" s="2" t="n">
        <f aca="false">IF(I11&lt;0,0,(I2/I3)*(1-EXP(-I11/I5)))</f>
        <v>1.14025551795856</v>
      </c>
      <c r="J14" s="1" t="s">
        <v>16</v>
      </c>
    </row>
    <row r="15" customFormat="false" ht="12.75" hidden="false" customHeight="false" outlineLevel="0" collapsed="false">
      <c r="G15" s="1"/>
      <c r="H15" s="6" t="s">
        <v>15</v>
      </c>
      <c r="I15" s="2" t="n">
        <f aca="false">I14*1000</f>
        <v>1140.25551795856</v>
      </c>
      <c r="J15" s="1" t="s">
        <v>17</v>
      </c>
    </row>
    <row r="16" customFormat="false" ht="12.75" hidden="false" customHeight="false" outlineLevel="0" collapsed="false">
      <c r="G16" s="1"/>
      <c r="H16" s="8" t="s">
        <v>18</v>
      </c>
      <c r="I16" s="2" t="n">
        <f aca="false">0.5*I4*I14*I14</f>
        <v>0.650091323117476</v>
      </c>
      <c r="J16" s="1" t="s">
        <v>19</v>
      </c>
    </row>
    <row r="17" customFormat="false" ht="12.75" hidden="false" customHeight="false" outlineLevel="0" collapsed="false">
      <c r="G17" s="1"/>
      <c r="H17" s="8" t="s">
        <v>20</v>
      </c>
      <c r="I17" s="2" t="n">
        <f aca="false">I3*I14*I14</f>
        <v>13.0018264623495</v>
      </c>
      <c r="J17" s="1" t="s">
        <v>21</v>
      </c>
    </row>
    <row r="18" customFormat="false" ht="12.75" hidden="false" customHeight="false" outlineLevel="0" collapsed="false">
      <c r="A18" s="1" t="s">
        <v>22</v>
      </c>
      <c r="G18" s="1"/>
    </row>
    <row r="19" customFormat="false" ht="12.75" hidden="false" customHeight="false" outlineLevel="0" collapsed="false">
      <c r="A19" s="6" t="s">
        <v>23</v>
      </c>
      <c r="B19" s="5" t="n">
        <v>-0.1</v>
      </c>
      <c r="C19" s="1" t="s">
        <v>11</v>
      </c>
    </row>
    <row r="20" customFormat="false" ht="12.75" hidden="false" customHeight="false" outlineLevel="0" collapsed="false">
      <c r="A20" s="6" t="s">
        <v>24</v>
      </c>
      <c r="B20" s="5" t="n">
        <v>1</v>
      </c>
      <c r="C20" s="1" t="s">
        <v>11</v>
      </c>
    </row>
    <row r="30" customFormat="false" ht="12.75" hidden="false" customHeight="false" outlineLevel="0" collapsed="false">
      <c r="H30" s="3"/>
      <c r="I30" s="3"/>
      <c r="J30" s="3"/>
    </row>
    <row r="31" customFormat="false" ht="12.75" hidden="false" customHeight="false" outlineLevel="0" collapsed="false">
      <c r="F31" s="3"/>
    </row>
    <row r="33" s="3" customFormat="true" ht="12.75" hidden="false" customHeight="false" outlineLevel="0" collapsed="false">
      <c r="A33" s="2" t="s">
        <v>25</v>
      </c>
      <c r="B33" s="2" t="s">
        <v>26</v>
      </c>
      <c r="C33" s="2" t="s">
        <v>27</v>
      </c>
      <c r="D33" s="2" t="s">
        <v>28</v>
      </c>
      <c r="E33" s="2" t="s">
        <v>29</v>
      </c>
      <c r="F33" s="1"/>
      <c r="G33" s="2"/>
      <c r="H33" s="1"/>
      <c r="I33" s="1"/>
      <c r="J33" s="1"/>
    </row>
    <row r="34" customFormat="false" ht="12.75" hidden="false" customHeight="false" outlineLevel="0" collapsed="false">
      <c r="A34" s="6" t="n">
        <f aca="false">B19</f>
        <v>-0.1</v>
      </c>
      <c r="B34" s="6" t="n">
        <f aca="false">IF(A34&lt;0,0,I$2-C34)</f>
        <v>0</v>
      </c>
      <c r="C34" s="6" t="n">
        <f aca="false">I$3*D34</f>
        <v>0</v>
      </c>
      <c r="D34" s="6" t="n">
        <f aca="false">IF(A34&lt;0,0,(I$2/I$3)*(1-EXP(-A34/I$5)))</f>
        <v>0</v>
      </c>
      <c r="E34" s="6" t="n">
        <f aca="false">0.5*I$4*D34*D34</f>
        <v>0</v>
      </c>
    </row>
    <row r="35" customFormat="false" ht="12.75" hidden="false" customHeight="false" outlineLevel="0" collapsed="false">
      <c r="A35" s="6" t="n">
        <f aca="false">A34+(B$20-B$19)/500</f>
        <v>-0.0978</v>
      </c>
      <c r="B35" s="6" t="n">
        <f aca="false">IF(A35&lt;0,0,I$2-C35)</f>
        <v>0</v>
      </c>
      <c r="C35" s="6" t="n">
        <f aca="false">I$3*D35</f>
        <v>0</v>
      </c>
      <c r="D35" s="6" t="n">
        <f aca="false">IF(A35&lt;0,0,(I$2/I$3)*(1-EXP(-A35/I$5)))</f>
        <v>0</v>
      </c>
      <c r="E35" s="6" t="n">
        <f aca="false">0.5*I$4*D35*D35</f>
        <v>0</v>
      </c>
    </row>
    <row r="36" customFormat="false" ht="12.75" hidden="false" customHeight="false" outlineLevel="0" collapsed="false">
      <c r="A36" s="6" t="n">
        <f aca="false">A35+(B$20-B$19)/500</f>
        <v>-0.0956</v>
      </c>
      <c r="B36" s="6" t="n">
        <f aca="false">IF(A36&lt;0,0,I$2-C36)</f>
        <v>0</v>
      </c>
      <c r="C36" s="6" t="n">
        <f aca="false">I$3*D36</f>
        <v>0</v>
      </c>
      <c r="D36" s="6" t="n">
        <f aca="false">IF(A36&lt;0,0,(I$2/I$3)*(1-EXP(-A36/I$5)))</f>
        <v>0</v>
      </c>
      <c r="E36" s="6" t="n">
        <f aca="false">0.5*I$4*D36*D36</f>
        <v>0</v>
      </c>
    </row>
    <row r="37" customFormat="false" ht="12.75" hidden="false" customHeight="false" outlineLevel="0" collapsed="false">
      <c r="A37" s="6" t="n">
        <f aca="false">A36+(B$20-B$19)/500</f>
        <v>-0.0934</v>
      </c>
      <c r="B37" s="6" t="n">
        <f aca="false">IF(A37&lt;0,0,I$2-C37)</f>
        <v>0</v>
      </c>
      <c r="C37" s="6" t="n">
        <f aca="false">I$3*D37</f>
        <v>0</v>
      </c>
      <c r="D37" s="6" t="n">
        <f aca="false">IF(A37&lt;0,0,(I$2/I$3)*(1-EXP(-A37/I$5)))</f>
        <v>0</v>
      </c>
      <c r="E37" s="6" t="n">
        <f aca="false">0.5*I$4*D37*D37</f>
        <v>0</v>
      </c>
    </row>
    <row r="38" customFormat="false" ht="12.75" hidden="false" customHeight="false" outlineLevel="0" collapsed="false">
      <c r="A38" s="6" t="n">
        <f aca="false">A37+(B$20-B$19)/500</f>
        <v>-0.0912</v>
      </c>
      <c r="B38" s="6" t="n">
        <f aca="false">IF(A38&lt;0,0,I$2-C38)</f>
        <v>0</v>
      </c>
      <c r="C38" s="6" t="n">
        <f aca="false">I$3*D38</f>
        <v>0</v>
      </c>
      <c r="D38" s="6" t="n">
        <f aca="false">IF(A38&lt;0,0,(I$2/I$3)*(1-EXP(-A38/I$5)))</f>
        <v>0</v>
      </c>
      <c r="E38" s="6" t="n">
        <f aca="false">0.5*I$4*D38*D38</f>
        <v>0</v>
      </c>
    </row>
    <row r="39" customFormat="false" ht="12.75" hidden="false" customHeight="false" outlineLevel="0" collapsed="false">
      <c r="A39" s="6" t="n">
        <f aca="false">A38+(B$20-B$19)/500</f>
        <v>-0.089</v>
      </c>
      <c r="B39" s="6" t="n">
        <f aca="false">IF(A39&lt;0,0,I$2-C39)</f>
        <v>0</v>
      </c>
      <c r="C39" s="6" t="n">
        <f aca="false">I$3*D39</f>
        <v>0</v>
      </c>
      <c r="D39" s="6" t="n">
        <f aca="false">IF(A39&lt;0,0,(I$2/I$3)*(1-EXP(-A39/I$5)))</f>
        <v>0</v>
      </c>
      <c r="E39" s="6" t="n">
        <f aca="false">0.5*I$4*D39*D39</f>
        <v>0</v>
      </c>
    </row>
    <row r="40" customFormat="false" ht="12.75" hidden="false" customHeight="false" outlineLevel="0" collapsed="false">
      <c r="A40" s="6" t="n">
        <f aca="false">A39+(B$20-B$19)/500</f>
        <v>-0.0868</v>
      </c>
      <c r="B40" s="6" t="n">
        <f aca="false">IF(A40&lt;0,0,I$2-C40)</f>
        <v>0</v>
      </c>
      <c r="C40" s="6" t="n">
        <f aca="false">I$3*D40</f>
        <v>0</v>
      </c>
      <c r="D40" s="6" t="n">
        <f aca="false">IF(A40&lt;0,0,(I$2/I$3)*(1-EXP(-A40/I$5)))</f>
        <v>0</v>
      </c>
      <c r="E40" s="6" t="n">
        <f aca="false">0.5*I$4*D40*D40</f>
        <v>0</v>
      </c>
    </row>
    <row r="41" customFormat="false" ht="12.75" hidden="false" customHeight="false" outlineLevel="0" collapsed="false">
      <c r="A41" s="6" t="n">
        <f aca="false">A40+(B$20-B$19)/500</f>
        <v>-0.0846000000000001</v>
      </c>
      <c r="B41" s="6" t="n">
        <f aca="false">IF(A41&lt;0,0,I$2-C41)</f>
        <v>0</v>
      </c>
      <c r="C41" s="6" t="n">
        <f aca="false">I$3*D41</f>
        <v>0</v>
      </c>
      <c r="D41" s="6" t="n">
        <f aca="false">IF(A41&lt;0,0,(I$2/I$3)*(1-EXP(-A41/I$5)))</f>
        <v>0</v>
      </c>
      <c r="E41" s="6" t="n">
        <f aca="false">0.5*I$4*D41*D41</f>
        <v>0</v>
      </c>
    </row>
    <row r="42" customFormat="false" ht="12.75" hidden="false" customHeight="false" outlineLevel="0" collapsed="false">
      <c r="A42" s="6" t="n">
        <f aca="false">A41+(B$20-B$19)/500</f>
        <v>-0.0824000000000001</v>
      </c>
      <c r="B42" s="6" t="n">
        <f aca="false">IF(A42&lt;0,0,I$2-C42)</f>
        <v>0</v>
      </c>
      <c r="C42" s="6" t="n">
        <f aca="false">I$3*D42</f>
        <v>0</v>
      </c>
      <c r="D42" s="6" t="n">
        <f aca="false">IF(A42&lt;0,0,(I$2/I$3)*(1-EXP(-A42/I$5)))</f>
        <v>0</v>
      </c>
      <c r="E42" s="6" t="n">
        <f aca="false">0.5*I$4*D42*D42</f>
        <v>0</v>
      </c>
    </row>
    <row r="43" customFormat="false" ht="12.75" hidden="false" customHeight="false" outlineLevel="0" collapsed="false">
      <c r="A43" s="6" t="n">
        <f aca="false">A42+(B$20-B$19)/500</f>
        <v>-0.0802000000000001</v>
      </c>
      <c r="B43" s="6" t="n">
        <f aca="false">IF(A43&lt;0,0,I$2-C43)</f>
        <v>0</v>
      </c>
      <c r="C43" s="6" t="n">
        <f aca="false">I$3*D43</f>
        <v>0</v>
      </c>
      <c r="D43" s="6" t="n">
        <f aca="false">IF(A43&lt;0,0,(I$2/I$3)*(1-EXP(-A43/I$5)))</f>
        <v>0</v>
      </c>
      <c r="E43" s="6" t="n">
        <f aca="false">0.5*I$4*D43*D43</f>
        <v>0</v>
      </c>
    </row>
    <row r="44" customFormat="false" ht="12.75" hidden="false" customHeight="false" outlineLevel="0" collapsed="false">
      <c r="A44" s="6" t="n">
        <f aca="false">A43+(B$20-B$19)/500</f>
        <v>-0.0780000000000001</v>
      </c>
      <c r="B44" s="6" t="n">
        <f aca="false">IF(A44&lt;0,0,I$2-C44)</f>
        <v>0</v>
      </c>
      <c r="C44" s="6" t="n">
        <f aca="false">I$3*D44</f>
        <v>0</v>
      </c>
      <c r="D44" s="6" t="n">
        <f aca="false">IF(A44&lt;0,0,(I$2/I$3)*(1-EXP(-A44/I$5)))</f>
        <v>0</v>
      </c>
      <c r="E44" s="6" t="n">
        <f aca="false">0.5*I$4*D44*D44</f>
        <v>0</v>
      </c>
    </row>
    <row r="45" customFormat="false" ht="12.75" hidden="false" customHeight="false" outlineLevel="0" collapsed="false">
      <c r="A45" s="6" t="n">
        <f aca="false">A44+(B$20-B$19)/500</f>
        <v>-0.0758000000000001</v>
      </c>
      <c r="B45" s="6" t="n">
        <f aca="false">IF(A45&lt;0,0,I$2-C45)</f>
        <v>0</v>
      </c>
      <c r="C45" s="6" t="n">
        <f aca="false">I$3*D45</f>
        <v>0</v>
      </c>
      <c r="D45" s="6" t="n">
        <f aca="false">IF(A45&lt;0,0,(I$2/I$3)*(1-EXP(-A45/I$5)))</f>
        <v>0</v>
      </c>
      <c r="E45" s="6" t="n">
        <f aca="false">0.5*I$4*D45*D45</f>
        <v>0</v>
      </c>
    </row>
    <row r="46" customFormat="false" ht="12.75" hidden="false" customHeight="false" outlineLevel="0" collapsed="false">
      <c r="A46" s="6" t="n">
        <f aca="false">A45+(B$20-B$19)/500</f>
        <v>-0.0736000000000001</v>
      </c>
      <c r="B46" s="6" t="n">
        <f aca="false">IF(A46&lt;0,0,I$2-C46)</f>
        <v>0</v>
      </c>
      <c r="C46" s="6" t="n">
        <f aca="false">I$3*D46</f>
        <v>0</v>
      </c>
      <c r="D46" s="6" t="n">
        <f aca="false">IF(A46&lt;0,0,(I$2/I$3)*(1-EXP(-A46/I$5)))</f>
        <v>0</v>
      </c>
      <c r="E46" s="6" t="n">
        <f aca="false">0.5*I$4*D46*D46</f>
        <v>0</v>
      </c>
    </row>
    <row r="47" customFormat="false" ht="12.75" hidden="false" customHeight="false" outlineLevel="0" collapsed="false">
      <c r="A47" s="6" t="n">
        <f aca="false">A46+(B$20-B$19)/500</f>
        <v>-0.0714000000000001</v>
      </c>
      <c r="B47" s="6" t="n">
        <f aca="false">IF(A47&lt;0,0,I$2-C47)</f>
        <v>0</v>
      </c>
      <c r="C47" s="6" t="n">
        <f aca="false">I$3*D47</f>
        <v>0</v>
      </c>
      <c r="D47" s="6" t="n">
        <f aca="false">IF(A47&lt;0,0,(I$2/I$3)*(1-EXP(-A47/I$5)))</f>
        <v>0</v>
      </c>
      <c r="E47" s="6" t="n">
        <f aca="false">0.5*I$4*D47*D47</f>
        <v>0</v>
      </c>
    </row>
    <row r="48" customFormat="false" ht="12.75" hidden="false" customHeight="false" outlineLevel="0" collapsed="false">
      <c r="A48" s="6" t="n">
        <f aca="false">A47+(B$20-B$19)/500</f>
        <v>-0.0692000000000001</v>
      </c>
      <c r="B48" s="6" t="n">
        <f aca="false">IF(A48&lt;0,0,I$2-C48)</f>
        <v>0</v>
      </c>
      <c r="C48" s="6" t="n">
        <f aca="false">I$3*D48</f>
        <v>0</v>
      </c>
      <c r="D48" s="6" t="n">
        <f aca="false">IF(A48&lt;0,0,(I$2/I$3)*(1-EXP(-A48/I$5)))</f>
        <v>0</v>
      </c>
      <c r="E48" s="6" t="n">
        <f aca="false">0.5*I$4*D48*D48</f>
        <v>0</v>
      </c>
    </row>
    <row r="49" customFormat="false" ht="12.75" hidden="false" customHeight="false" outlineLevel="0" collapsed="false">
      <c r="A49" s="6" t="n">
        <f aca="false">A48+(B$20-B$19)/500</f>
        <v>-0.0670000000000001</v>
      </c>
      <c r="B49" s="6" t="n">
        <f aca="false">IF(A49&lt;0,0,I$2-C49)</f>
        <v>0</v>
      </c>
      <c r="C49" s="6" t="n">
        <f aca="false">I$3*D49</f>
        <v>0</v>
      </c>
      <c r="D49" s="6" t="n">
        <f aca="false">IF(A49&lt;0,0,(I$2/I$3)*(1-EXP(-A49/I$5)))</f>
        <v>0</v>
      </c>
      <c r="E49" s="6" t="n">
        <f aca="false">0.5*I$4*D49*D49</f>
        <v>0</v>
      </c>
    </row>
    <row r="50" customFormat="false" ht="12.75" hidden="false" customHeight="false" outlineLevel="0" collapsed="false">
      <c r="A50" s="6" t="n">
        <f aca="false">A49+(B$20-B$19)/500</f>
        <v>-0.0648000000000001</v>
      </c>
      <c r="B50" s="6" t="n">
        <f aca="false">IF(A50&lt;0,0,I$2-C50)</f>
        <v>0</v>
      </c>
      <c r="C50" s="6" t="n">
        <f aca="false">I$3*D50</f>
        <v>0</v>
      </c>
      <c r="D50" s="6" t="n">
        <f aca="false">IF(A50&lt;0,0,(I$2/I$3)*(1-EXP(-A50/I$5)))</f>
        <v>0</v>
      </c>
      <c r="E50" s="6" t="n">
        <f aca="false">0.5*I$4*D50*D50</f>
        <v>0</v>
      </c>
    </row>
    <row r="51" customFormat="false" ht="12.75" hidden="false" customHeight="false" outlineLevel="0" collapsed="false">
      <c r="A51" s="6" t="n">
        <f aca="false">A50+(B$20-B$19)/500</f>
        <v>-0.0626000000000001</v>
      </c>
      <c r="B51" s="6" t="n">
        <f aca="false">IF(A51&lt;0,0,I$2-C51)</f>
        <v>0</v>
      </c>
      <c r="C51" s="6" t="n">
        <f aca="false">I$3*D51</f>
        <v>0</v>
      </c>
      <c r="D51" s="6" t="n">
        <f aca="false">IF(A51&lt;0,0,(I$2/I$3)*(1-EXP(-A51/I$5)))</f>
        <v>0</v>
      </c>
      <c r="E51" s="6" t="n">
        <f aca="false">0.5*I$4*D51*D51</f>
        <v>0</v>
      </c>
    </row>
    <row r="52" customFormat="false" ht="12.75" hidden="false" customHeight="false" outlineLevel="0" collapsed="false">
      <c r="A52" s="6" t="n">
        <f aca="false">A51+(B$20-B$19)/500</f>
        <v>-0.0604000000000001</v>
      </c>
      <c r="B52" s="6" t="n">
        <f aca="false">IF(A52&lt;0,0,I$2-C52)</f>
        <v>0</v>
      </c>
      <c r="C52" s="6" t="n">
        <f aca="false">I$3*D52</f>
        <v>0</v>
      </c>
      <c r="D52" s="6" t="n">
        <f aca="false">IF(A52&lt;0,0,(I$2/I$3)*(1-EXP(-A52/I$5)))</f>
        <v>0</v>
      </c>
      <c r="E52" s="6" t="n">
        <f aca="false">0.5*I$4*D52*D52</f>
        <v>0</v>
      </c>
    </row>
    <row r="53" customFormat="false" ht="12.75" hidden="false" customHeight="false" outlineLevel="0" collapsed="false">
      <c r="A53" s="6" t="n">
        <f aca="false">A52+(B$20-B$19)/500</f>
        <v>-0.0582000000000001</v>
      </c>
      <c r="B53" s="6" t="n">
        <f aca="false">IF(A53&lt;0,0,I$2-C53)</f>
        <v>0</v>
      </c>
      <c r="C53" s="6" t="n">
        <f aca="false">I$3*D53</f>
        <v>0</v>
      </c>
      <c r="D53" s="6" t="n">
        <f aca="false">IF(A53&lt;0,0,(I$2/I$3)*(1-EXP(-A53/I$5)))</f>
        <v>0</v>
      </c>
      <c r="E53" s="6" t="n">
        <f aca="false">0.5*I$4*D53*D53</f>
        <v>0</v>
      </c>
    </row>
    <row r="54" customFormat="false" ht="12.75" hidden="false" customHeight="false" outlineLevel="0" collapsed="false">
      <c r="A54" s="6" t="n">
        <f aca="false">A53+(B$20-B$19)/500</f>
        <v>-0.0560000000000001</v>
      </c>
      <c r="B54" s="6" t="n">
        <f aca="false">IF(A54&lt;0,0,I$2-C54)</f>
        <v>0</v>
      </c>
      <c r="C54" s="6" t="n">
        <f aca="false">I$3*D54</f>
        <v>0</v>
      </c>
      <c r="D54" s="6" t="n">
        <f aca="false">IF(A54&lt;0,0,(I$2/I$3)*(1-EXP(-A54/I$5)))</f>
        <v>0</v>
      </c>
      <c r="E54" s="6" t="n">
        <f aca="false">0.5*I$4*D54*D54</f>
        <v>0</v>
      </c>
    </row>
    <row r="55" customFormat="false" ht="12.75" hidden="false" customHeight="false" outlineLevel="0" collapsed="false">
      <c r="A55" s="6" t="n">
        <f aca="false">A54+(B$20-B$19)/500</f>
        <v>-0.0538000000000001</v>
      </c>
      <c r="B55" s="6" t="n">
        <f aca="false">IF(A55&lt;0,0,I$2-C55)</f>
        <v>0</v>
      </c>
      <c r="C55" s="6" t="n">
        <f aca="false">I$3*D55</f>
        <v>0</v>
      </c>
      <c r="D55" s="6" t="n">
        <f aca="false">IF(A55&lt;0,0,(I$2/I$3)*(1-EXP(-A55/I$5)))</f>
        <v>0</v>
      </c>
      <c r="E55" s="6" t="n">
        <f aca="false">0.5*I$4*D55*D55</f>
        <v>0</v>
      </c>
    </row>
    <row r="56" customFormat="false" ht="12.75" hidden="false" customHeight="false" outlineLevel="0" collapsed="false">
      <c r="A56" s="6" t="n">
        <f aca="false">A55+(B$20-B$19)/500</f>
        <v>-0.0516000000000001</v>
      </c>
      <c r="B56" s="6" t="n">
        <f aca="false">IF(A56&lt;0,0,I$2-C56)</f>
        <v>0</v>
      </c>
      <c r="C56" s="6" t="n">
        <f aca="false">I$3*D56</f>
        <v>0</v>
      </c>
      <c r="D56" s="6" t="n">
        <f aca="false">IF(A56&lt;0,0,(I$2/I$3)*(1-EXP(-A56/I$5)))</f>
        <v>0</v>
      </c>
      <c r="E56" s="6" t="n">
        <f aca="false">0.5*I$4*D56*D56</f>
        <v>0</v>
      </c>
    </row>
    <row r="57" customFormat="false" ht="12.75" hidden="false" customHeight="false" outlineLevel="0" collapsed="false">
      <c r="A57" s="6" t="n">
        <f aca="false">A56+(B$20-B$19)/500</f>
        <v>-0.0494000000000001</v>
      </c>
      <c r="B57" s="6" t="n">
        <f aca="false">IF(A57&lt;0,0,I$2-C57)</f>
        <v>0</v>
      </c>
      <c r="C57" s="6" t="n">
        <f aca="false">I$3*D57</f>
        <v>0</v>
      </c>
      <c r="D57" s="6" t="n">
        <f aca="false">IF(A57&lt;0,0,(I$2/I$3)*(1-EXP(-A57/I$5)))</f>
        <v>0</v>
      </c>
      <c r="E57" s="6" t="n">
        <f aca="false">0.5*I$4*D57*D57</f>
        <v>0</v>
      </c>
    </row>
    <row r="58" customFormat="false" ht="12.75" hidden="false" customHeight="false" outlineLevel="0" collapsed="false">
      <c r="A58" s="6" t="n">
        <f aca="false">A57+(B$20-B$19)/500</f>
        <v>-0.0472000000000001</v>
      </c>
      <c r="B58" s="6" t="n">
        <f aca="false">IF(A58&lt;0,0,I$2-C58)</f>
        <v>0</v>
      </c>
      <c r="C58" s="6" t="n">
        <f aca="false">I$3*D58</f>
        <v>0</v>
      </c>
      <c r="D58" s="6" t="n">
        <f aca="false">IF(A58&lt;0,0,(I$2/I$3)*(1-EXP(-A58/I$5)))</f>
        <v>0</v>
      </c>
      <c r="E58" s="6" t="n">
        <f aca="false">0.5*I$4*D58*D58</f>
        <v>0</v>
      </c>
    </row>
    <row r="59" customFormat="false" ht="12.75" hidden="false" customHeight="false" outlineLevel="0" collapsed="false">
      <c r="A59" s="6" t="n">
        <f aca="false">A58+(B$20-B$19)/500</f>
        <v>-0.0450000000000001</v>
      </c>
      <c r="B59" s="6" t="n">
        <f aca="false">IF(A59&lt;0,0,I$2-C59)</f>
        <v>0</v>
      </c>
      <c r="C59" s="6" t="n">
        <f aca="false">I$3*D59</f>
        <v>0</v>
      </c>
      <c r="D59" s="6" t="n">
        <f aca="false">IF(A59&lt;0,0,(I$2/I$3)*(1-EXP(-A59/I$5)))</f>
        <v>0</v>
      </c>
      <c r="E59" s="6" t="n">
        <f aca="false">0.5*I$4*D59*D59</f>
        <v>0</v>
      </c>
    </row>
    <row r="60" customFormat="false" ht="12.75" hidden="false" customHeight="false" outlineLevel="0" collapsed="false">
      <c r="A60" s="6" t="n">
        <f aca="false">A59+(B$20-B$19)/500</f>
        <v>-0.0428000000000001</v>
      </c>
      <c r="B60" s="6" t="n">
        <f aca="false">IF(A60&lt;0,0,I$2-C60)</f>
        <v>0</v>
      </c>
      <c r="C60" s="6" t="n">
        <f aca="false">I$3*D60</f>
        <v>0</v>
      </c>
      <c r="D60" s="6" t="n">
        <f aca="false">IF(A60&lt;0,0,(I$2/I$3)*(1-EXP(-A60/I$5)))</f>
        <v>0</v>
      </c>
      <c r="E60" s="6" t="n">
        <f aca="false">0.5*I$4*D60*D60</f>
        <v>0</v>
      </c>
    </row>
    <row r="61" customFormat="false" ht="12.75" hidden="false" customHeight="false" outlineLevel="0" collapsed="false">
      <c r="A61" s="6" t="n">
        <f aca="false">A60+(B$20-B$19)/500</f>
        <v>-0.0406000000000001</v>
      </c>
      <c r="B61" s="6" t="n">
        <f aca="false">IF(A61&lt;0,0,I$2-C61)</f>
        <v>0</v>
      </c>
      <c r="C61" s="6" t="n">
        <f aca="false">I$3*D61</f>
        <v>0</v>
      </c>
      <c r="D61" s="6" t="n">
        <f aca="false">IF(A61&lt;0,0,(I$2/I$3)*(1-EXP(-A61/I$5)))</f>
        <v>0</v>
      </c>
      <c r="E61" s="6" t="n">
        <f aca="false">0.5*I$4*D61*D61</f>
        <v>0</v>
      </c>
    </row>
    <row r="62" customFormat="false" ht="12.75" hidden="false" customHeight="false" outlineLevel="0" collapsed="false">
      <c r="A62" s="6" t="n">
        <f aca="false">A61+(B$20-B$19)/500</f>
        <v>-0.0384000000000001</v>
      </c>
      <c r="B62" s="6" t="n">
        <f aca="false">IF(A62&lt;0,0,I$2-C62)</f>
        <v>0</v>
      </c>
      <c r="C62" s="6" t="n">
        <f aca="false">I$3*D62</f>
        <v>0</v>
      </c>
      <c r="D62" s="6" t="n">
        <f aca="false">IF(A62&lt;0,0,(I$2/I$3)*(1-EXP(-A62/I$5)))</f>
        <v>0</v>
      </c>
      <c r="E62" s="6" t="n">
        <f aca="false">0.5*I$4*D62*D62</f>
        <v>0</v>
      </c>
    </row>
    <row r="63" customFormat="false" ht="12.75" hidden="false" customHeight="false" outlineLevel="0" collapsed="false">
      <c r="A63" s="6" t="n">
        <f aca="false">A62+(B$20-B$19)/500</f>
        <v>-0.0362000000000001</v>
      </c>
      <c r="B63" s="6" t="n">
        <f aca="false">IF(A63&lt;0,0,I$2-C63)</f>
        <v>0</v>
      </c>
      <c r="C63" s="6" t="n">
        <f aca="false">I$3*D63</f>
        <v>0</v>
      </c>
      <c r="D63" s="6" t="n">
        <f aca="false">IF(A63&lt;0,0,(I$2/I$3)*(1-EXP(-A63/I$5)))</f>
        <v>0</v>
      </c>
      <c r="E63" s="6" t="n">
        <f aca="false">0.5*I$4*D63*D63</f>
        <v>0</v>
      </c>
    </row>
    <row r="64" customFormat="false" ht="12.75" hidden="false" customHeight="false" outlineLevel="0" collapsed="false">
      <c r="A64" s="6" t="n">
        <f aca="false">A63+(B$20-B$19)/500</f>
        <v>-0.0340000000000001</v>
      </c>
      <c r="B64" s="6" t="n">
        <f aca="false">IF(A64&lt;0,0,I$2-C64)</f>
        <v>0</v>
      </c>
      <c r="C64" s="6" t="n">
        <f aca="false">I$3*D64</f>
        <v>0</v>
      </c>
      <c r="D64" s="6" t="n">
        <f aca="false">IF(A64&lt;0,0,(I$2/I$3)*(1-EXP(-A64/I$5)))</f>
        <v>0</v>
      </c>
      <c r="E64" s="6" t="n">
        <f aca="false">0.5*I$4*D64*D64</f>
        <v>0</v>
      </c>
    </row>
    <row r="65" customFormat="false" ht="12.75" hidden="false" customHeight="false" outlineLevel="0" collapsed="false">
      <c r="A65" s="6" t="n">
        <f aca="false">A64+(B$20-B$19)/500</f>
        <v>-0.0318000000000001</v>
      </c>
      <c r="B65" s="6" t="n">
        <f aca="false">IF(A65&lt;0,0,I$2-C65)</f>
        <v>0</v>
      </c>
      <c r="C65" s="6" t="n">
        <f aca="false">I$3*D65</f>
        <v>0</v>
      </c>
      <c r="D65" s="6" t="n">
        <f aca="false">IF(A65&lt;0,0,(I$2/I$3)*(1-EXP(-A65/I$5)))</f>
        <v>0</v>
      </c>
      <c r="E65" s="6" t="n">
        <f aca="false">0.5*I$4*D65*D65</f>
        <v>0</v>
      </c>
    </row>
    <row r="66" customFormat="false" ht="12.75" hidden="false" customHeight="false" outlineLevel="0" collapsed="false">
      <c r="A66" s="6" t="n">
        <f aca="false">A65+(B$20-B$19)/500</f>
        <v>-0.0296000000000001</v>
      </c>
      <c r="B66" s="6" t="n">
        <f aca="false">IF(A66&lt;0,0,I$2-C66)</f>
        <v>0</v>
      </c>
      <c r="C66" s="6" t="n">
        <f aca="false">I$3*D66</f>
        <v>0</v>
      </c>
      <c r="D66" s="6" t="n">
        <f aca="false">IF(A66&lt;0,0,(I$2/I$3)*(1-EXP(-A66/I$5)))</f>
        <v>0</v>
      </c>
      <c r="E66" s="6" t="n">
        <f aca="false">0.5*I$4*D66*D66</f>
        <v>0</v>
      </c>
    </row>
    <row r="67" customFormat="false" ht="12.75" hidden="false" customHeight="false" outlineLevel="0" collapsed="false">
      <c r="A67" s="6" t="n">
        <f aca="false">A66+(B$20-B$19)/500</f>
        <v>-0.0274000000000001</v>
      </c>
      <c r="B67" s="6" t="n">
        <f aca="false">IF(A67&lt;0,0,I$2-C67)</f>
        <v>0</v>
      </c>
      <c r="C67" s="6" t="n">
        <f aca="false">I$3*D67</f>
        <v>0</v>
      </c>
      <c r="D67" s="6" t="n">
        <f aca="false">IF(A67&lt;0,0,(I$2/I$3)*(1-EXP(-A67/I$5)))</f>
        <v>0</v>
      </c>
      <c r="E67" s="6" t="n">
        <f aca="false">0.5*I$4*D67*D67</f>
        <v>0</v>
      </c>
    </row>
    <row r="68" customFormat="false" ht="12.75" hidden="false" customHeight="false" outlineLevel="0" collapsed="false">
      <c r="A68" s="6" t="n">
        <f aca="false">A67+(B$20-B$19)/500</f>
        <v>-0.0252000000000001</v>
      </c>
      <c r="B68" s="6" t="n">
        <f aca="false">IF(A68&lt;0,0,I$2-C68)</f>
        <v>0</v>
      </c>
      <c r="C68" s="6" t="n">
        <f aca="false">I$3*D68</f>
        <v>0</v>
      </c>
      <c r="D68" s="6" t="n">
        <f aca="false">IF(A68&lt;0,0,(I$2/I$3)*(1-EXP(-A68/I$5)))</f>
        <v>0</v>
      </c>
      <c r="E68" s="6" t="n">
        <f aca="false">0.5*I$4*D68*D68</f>
        <v>0</v>
      </c>
    </row>
    <row r="69" customFormat="false" ht="12.75" hidden="false" customHeight="false" outlineLevel="0" collapsed="false">
      <c r="A69" s="6" t="n">
        <f aca="false">A68+(B$20-B$19)/500</f>
        <v>-0.0230000000000001</v>
      </c>
      <c r="B69" s="6" t="n">
        <f aca="false">IF(A69&lt;0,0,I$2-C69)</f>
        <v>0</v>
      </c>
      <c r="C69" s="6" t="n">
        <f aca="false">I$3*D69</f>
        <v>0</v>
      </c>
      <c r="D69" s="6" t="n">
        <f aca="false">IF(A69&lt;0,0,(I$2/I$3)*(1-EXP(-A69/I$5)))</f>
        <v>0</v>
      </c>
      <c r="E69" s="6" t="n">
        <f aca="false">0.5*I$4*D69*D69</f>
        <v>0</v>
      </c>
    </row>
    <row r="70" customFormat="false" ht="12.75" hidden="false" customHeight="false" outlineLevel="0" collapsed="false">
      <c r="A70" s="6" t="n">
        <f aca="false">A69+(B$20-B$19)/500</f>
        <v>-0.0208000000000001</v>
      </c>
      <c r="B70" s="6" t="n">
        <f aca="false">IF(A70&lt;0,0,I$2-C70)</f>
        <v>0</v>
      </c>
      <c r="C70" s="6" t="n">
        <f aca="false">I$3*D70</f>
        <v>0</v>
      </c>
      <c r="D70" s="6" t="n">
        <f aca="false">IF(A70&lt;0,0,(I$2/I$3)*(1-EXP(-A70/I$5)))</f>
        <v>0</v>
      </c>
      <c r="E70" s="6" t="n">
        <f aca="false">0.5*I$4*D70*D70</f>
        <v>0</v>
      </c>
    </row>
    <row r="71" customFormat="false" ht="12.75" hidden="false" customHeight="false" outlineLevel="0" collapsed="false">
      <c r="A71" s="6" t="n">
        <f aca="false">A70+(B$20-B$19)/500</f>
        <v>-0.0186000000000001</v>
      </c>
      <c r="B71" s="6" t="n">
        <f aca="false">IF(A71&lt;0,0,I$2-C71)</f>
        <v>0</v>
      </c>
      <c r="C71" s="6" t="n">
        <f aca="false">I$3*D71</f>
        <v>0</v>
      </c>
      <c r="D71" s="6" t="n">
        <f aca="false">IF(A71&lt;0,0,(I$2/I$3)*(1-EXP(-A71/I$5)))</f>
        <v>0</v>
      </c>
      <c r="E71" s="6" t="n">
        <f aca="false">0.5*I$4*D71*D71</f>
        <v>0</v>
      </c>
    </row>
    <row r="72" customFormat="false" ht="12.75" hidden="false" customHeight="false" outlineLevel="0" collapsed="false">
      <c r="A72" s="6" t="n">
        <f aca="false">A71+(B$20-B$19)/500</f>
        <v>-0.0164000000000001</v>
      </c>
      <c r="B72" s="6" t="n">
        <f aca="false">IF(A72&lt;0,0,I$2-C72)</f>
        <v>0</v>
      </c>
      <c r="C72" s="6" t="n">
        <f aca="false">I$3*D72</f>
        <v>0</v>
      </c>
      <c r="D72" s="6" t="n">
        <f aca="false">IF(A72&lt;0,0,(I$2/I$3)*(1-EXP(-A72/I$5)))</f>
        <v>0</v>
      </c>
      <c r="E72" s="6" t="n">
        <f aca="false">0.5*I$4*D72*D72</f>
        <v>0</v>
      </c>
    </row>
    <row r="73" customFormat="false" ht="12.75" hidden="false" customHeight="false" outlineLevel="0" collapsed="false">
      <c r="A73" s="6" t="n">
        <f aca="false">A72+(B$20-B$19)/500</f>
        <v>-0.0142000000000001</v>
      </c>
      <c r="B73" s="6" t="n">
        <f aca="false">IF(A73&lt;0,0,I$2-C73)</f>
        <v>0</v>
      </c>
      <c r="C73" s="6" t="n">
        <f aca="false">I$3*D73</f>
        <v>0</v>
      </c>
      <c r="D73" s="6" t="n">
        <f aca="false">IF(A73&lt;0,0,(I$2/I$3)*(1-EXP(-A73/I$5)))</f>
        <v>0</v>
      </c>
      <c r="E73" s="6" t="n">
        <f aca="false">0.5*I$4*D73*D73</f>
        <v>0</v>
      </c>
    </row>
    <row r="74" customFormat="false" ht="12.75" hidden="false" customHeight="false" outlineLevel="0" collapsed="false">
      <c r="A74" s="6" t="n">
        <f aca="false">A73+(B$20-B$19)/500</f>
        <v>-0.0120000000000001</v>
      </c>
      <c r="B74" s="6" t="n">
        <f aca="false">IF(A74&lt;0,0,I$2-C74)</f>
        <v>0</v>
      </c>
      <c r="C74" s="6" t="n">
        <f aca="false">I$3*D74</f>
        <v>0</v>
      </c>
      <c r="D74" s="6" t="n">
        <f aca="false">IF(A74&lt;0,0,(I$2/I$3)*(1-EXP(-A74/I$5)))</f>
        <v>0</v>
      </c>
      <c r="E74" s="6" t="n">
        <f aca="false">0.5*I$4*D74*D74</f>
        <v>0</v>
      </c>
    </row>
    <row r="75" customFormat="false" ht="12.75" hidden="false" customHeight="false" outlineLevel="0" collapsed="false">
      <c r="A75" s="6" t="n">
        <f aca="false">A74+(B$20-B$19)/500</f>
        <v>-0.0098000000000001</v>
      </c>
      <c r="B75" s="6" t="n">
        <f aca="false">IF(A75&lt;0,0,I$2-C75)</f>
        <v>0</v>
      </c>
      <c r="C75" s="6" t="n">
        <f aca="false">I$3*D75</f>
        <v>0</v>
      </c>
      <c r="D75" s="6" t="n">
        <f aca="false">IF(A75&lt;0,0,(I$2/I$3)*(1-EXP(-A75/I$5)))</f>
        <v>0</v>
      </c>
      <c r="E75" s="6" t="n">
        <f aca="false">0.5*I$4*D75*D75</f>
        <v>0</v>
      </c>
    </row>
    <row r="76" customFormat="false" ht="12.75" hidden="false" customHeight="false" outlineLevel="0" collapsed="false">
      <c r="A76" s="6" t="n">
        <f aca="false">A75+(B$20-B$19)/500</f>
        <v>-0.0076000000000001</v>
      </c>
      <c r="B76" s="6" t="n">
        <f aca="false">IF(A76&lt;0,0,I$2-C76)</f>
        <v>0</v>
      </c>
      <c r="C76" s="6" t="n">
        <f aca="false">I$3*D76</f>
        <v>0</v>
      </c>
      <c r="D76" s="6" t="n">
        <f aca="false">IF(A76&lt;0,0,(I$2/I$3)*(1-EXP(-A76/I$5)))</f>
        <v>0</v>
      </c>
      <c r="E76" s="6" t="n">
        <f aca="false">0.5*I$4*D76*D76</f>
        <v>0</v>
      </c>
    </row>
    <row r="77" customFormat="false" ht="12.75" hidden="false" customHeight="false" outlineLevel="0" collapsed="false">
      <c r="A77" s="6" t="n">
        <f aca="false">A76+(B$20-B$19)/500</f>
        <v>-0.0054000000000001</v>
      </c>
      <c r="B77" s="6" t="n">
        <f aca="false">IF(A77&lt;0,0,I$2-C77)</f>
        <v>0</v>
      </c>
      <c r="C77" s="6" t="n">
        <f aca="false">I$3*D77</f>
        <v>0</v>
      </c>
      <c r="D77" s="6" t="n">
        <f aca="false">IF(A77&lt;0,0,(I$2/I$3)*(1-EXP(-A77/I$5)))</f>
        <v>0</v>
      </c>
      <c r="E77" s="6" t="n">
        <f aca="false">0.5*I$4*D77*D77</f>
        <v>0</v>
      </c>
    </row>
    <row r="78" customFormat="false" ht="12.75" hidden="false" customHeight="false" outlineLevel="0" collapsed="false">
      <c r="A78" s="6" t="n">
        <f aca="false">A77+(B$20-B$19)/500</f>
        <v>-0.0032000000000001</v>
      </c>
      <c r="B78" s="6" t="n">
        <f aca="false">IF(A78&lt;0,0,I$2-C78)</f>
        <v>0</v>
      </c>
      <c r="C78" s="6" t="n">
        <f aca="false">I$3*D78</f>
        <v>0</v>
      </c>
      <c r="D78" s="6" t="n">
        <f aca="false">IF(A78&lt;0,0,(I$2/I$3)*(1-EXP(-A78/I$5)))</f>
        <v>0</v>
      </c>
      <c r="E78" s="6" t="n">
        <f aca="false">0.5*I$4*D78*D78</f>
        <v>0</v>
      </c>
    </row>
    <row r="79" customFormat="false" ht="12.75" hidden="false" customHeight="false" outlineLevel="0" collapsed="false">
      <c r="A79" s="6" t="n">
        <f aca="false">A78+(B$20-B$19)/500</f>
        <v>-0.0010000000000001</v>
      </c>
      <c r="B79" s="6" t="n">
        <f aca="false">IF(A79&lt;0,0,I$2-C79)</f>
        <v>0</v>
      </c>
      <c r="C79" s="6" t="n">
        <f aca="false">I$3*D79</f>
        <v>0</v>
      </c>
      <c r="D79" s="6" t="n">
        <f aca="false">IF(A79&lt;0,0,(I$2/I$3)*(1-EXP(-A79/I$5)))</f>
        <v>0</v>
      </c>
      <c r="E79" s="6" t="n">
        <f aca="false">0.5*I$4*D79*D79</f>
        <v>0</v>
      </c>
    </row>
    <row r="80" customFormat="false" ht="12.75" hidden="false" customHeight="false" outlineLevel="0" collapsed="false">
      <c r="A80" s="6" t="n">
        <f aca="false">A79+(B$20-B$19)/500</f>
        <v>0.0011999999999999</v>
      </c>
      <c r="B80" s="6" t="n">
        <f aca="false">IF(A80&lt;0,0,I$2-C80)</f>
        <v>11.8568605543432</v>
      </c>
      <c r="C80" s="6" t="n">
        <f aca="false">I$3*D80</f>
        <v>0.143139445656822</v>
      </c>
      <c r="D80" s="6" t="n">
        <f aca="false">IF(A80&lt;0,0,(I$2/I$3)*(1-EXP(-A80/I$5)))</f>
        <v>0.0143139445656822</v>
      </c>
      <c r="E80" s="6" t="n">
        <f aca="false">0.5*I$4*D80*D80</f>
        <v>0.000102444504514711</v>
      </c>
    </row>
    <row r="81" customFormat="false" ht="12.75" hidden="false" customHeight="false" outlineLevel="0" collapsed="false">
      <c r="A81" s="6" t="n">
        <f aca="false">A80+(B$20-B$19)/500</f>
        <v>0.0033999999999999</v>
      </c>
      <c r="B81" s="6" t="n">
        <f aca="false">IF(A81&lt;0,0,I$2-C81)</f>
        <v>11.5988580556501</v>
      </c>
      <c r="C81" s="6" t="n">
        <f aca="false">I$3*D81</f>
        <v>0.401141944349908</v>
      </c>
      <c r="D81" s="6" t="n">
        <f aca="false">IF(A81&lt;0,0,(I$2/I$3)*(1-EXP(-A81/I$5)))</f>
        <v>0.0401141944349909</v>
      </c>
      <c r="E81" s="6" t="n">
        <f aca="false">0.5*I$4*D81*D81</f>
        <v>0.000804574297584125</v>
      </c>
    </row>
    <row r="82" customFormat="false" ht="12.75" hidden="false" customHeight="false" outlineLevel="0" collapsed="false">
      <c r="A82" s="6" t="n">
        <f aca="false">A81+(B$20-B$19)/500</f>
        <v>0.0055999999999999</v>
      </c>
      <c r="B82" s="6" t="n">
        <f aca="false">IF(A82&lt;0,0,I$2-C82)</f>
        <v>11.3464696306848</v>
      </c>
      <c r="C82" s="6" t="n">
        <f aca="false">I$3*D82</f>
        <v>0.653530369315234</v>
      </c>
      <c r="D82" s="6" t="n">
        <f aca="false">IF(A82&lt;0,0,(I$2/I$3)*(1-EXP(-A82/I$5)))</f>
        <v>0.0653530369315234</v>
      </c>
      <c r="E82" s="6" t="n">
        <f aca="false">0.5*I$4*D82*D82</f>
        <v>0.00213550971808653</v>
      </c>
    </row>
    <row r="83" customFormat="false" ht="12.75" hidden="false" customHeight="false" outlineLevel="0" collapsed="false">
      <c r="A83" s="6" t="n">
        <f aca="false">A82+(B$20-B$19)/500</f>
        <v>0.0077999999999999</v>
      </c>
      <c r="B83" s="6" t="n">
        <f aca="false">IF(A83&lt;0,0,I$2-C83)</f>
        <v>11.0995731185225</v>
      </c>
      <c r="C83" s="6" t="n">
        <f aca="false">I$3*D83</f>
        <v>0.900426881477518</v>
      </c>
      <c r="D83" s="6" t="n">
        <f aca="false">IF(A83&lt;0,0,(I$2/I$3)*(1-EXP(-A83/I$5)))</f>
        <v>0.0900426881477518</v>
      </c>
      <c r="E83" s="6" t="n">
        <f aca="false">0.5*I$4*D83*D83</f>
        <v>0.00405384284443664</v>
      </c>
    </row>
    <row r="84" customFormat="false" ht="12.75" hidden="false" customHeight="false" outlineLevel="0" collapsed="false">
      <c r="A84" s="6" t="n">
        <f aca="false">A83+(B$20-B$19)/500</f>
        <v>0.0099999999999999</v>
      </c>
      <c r="B84" s="6" t="n">
        <f aca="false">IF(A84&lt;0,0,I$2-C84)</f>
        <v>10.8580490164315</v>
      </c>
      <c r="C84" s="6" t="n">
        <f aca="false">I$3*D84</f>
        <v>1.14195098356848</v>
      </c>
      <c r="D84" s="6" t="n">
        <f aca="false">IF(A84&lt;0,0,(I$2/I$3)*(1-EXP(-A84/I$5)))</f>
        <v>0.114195098356848</v>
      </c>
      <c r="E84" s="6" t="n">
        <f aca="false">0.5*I$4*D84*D84</f>
        <v>0.00652026024436504</v>
      </c>
    </row>
    <row r="85" customFormat="false" ht="12.75" hidden="false" customHeight="false" outlineLevel="0" collapsed="false">
      <c r="A85" s="6" t="n">
        <f aca="false">A84+(B$20-B$19)/500</f>
        <v>0.0121999999999999</v>
      </c>
      <c r="B85" s="6" t="n">
        <f aca="false">IF(A85&lt;0,0,I$2-C85)</f>
        <v>10.6217804220315</v>
      </c>
      <c r="C85" s="6" t="n">
        <f aca="false">I$3*D85</f>
        <v>1.37821957796846</v>
      </c>
      <c r="D85" s="6" t="n">
        <f aca="false">IF(A85&lt;0,0,(I$2/I$3)*(1-EXP(-A85/I$5)))</f>
        <v>0.137821957796846</v>
      </c>
      <c r="E85" s="6" t="n">
        <f aca="false">0.5*I$4*D85*D85</f>
        <v>0.00949744602547785</v>
      </c>
    </row>
    <row r="86" customFormat="false" ht="12.75" hidden="false" customHeight="false" outlineLevel="0" collapsed="false">
      <c r="A86" s="6" t="n">
        <f aca="false">A85+(B$20-B$19)/500</f>
        <v>0.0143999999999999</v>
      </c>
      <c r="B86" s="6" t="n">
        <f aca="false">IF(A86&lt;0,0,I$2-C86)</f>
        <v>10.3906529767105</v>
      </c>
      <c r="C86" s="6" t="n">
        <f aca="false">I$3*D86</f>
        <v>1.60934702328953</v>
      </c>
      <c r="D86" s="6" t="n">
        <f aca="false">IF(A86&lt;0,0,(I$2/I$3)*(1-EXP(-A86/I$5)))</f>
        <v>0.160934702328953</v>
      </c>
      <c r="E86" s="6" t="n">
        <f aca="false">0.5*I$4*D86*D86</f>
        <v>0.0129499892068543</v>
      </c>
    </row>
    <row r="87" customFormat="false" ht="12.75" hidden="false" customHeight="false" outlineLevel="0" collapsed="false">
      <c r="A87" s="6" t="n">
        <f aca="false">A86+(B$20-B$19)/500</f>
        <v>0.0165999999999999</v>
      </c>
      <c r="B87" s="6" t="n">
        <f aca="false">IF(A87&lt;0,0,I$2-C87)</f>
        <v>10.1645548102728</v>
      </c>
      <c r="C87" s="6" t="n">
        <f aca="false">I$3*D87</f>
        <v>1.83544518972719</v>
      </c>
      <c r="D87" s="6" t="n">
        <f aca="false">IF(A87&lt;0,0,(I$2/I$3)*(1-EXP(-A87/I$5)))</f>
        <v>0.183544518972719</v>
      </c>
      <c r="E87" s="6" t="n">
        <f aca="false">0.5*I$4*D87*D87</f>
        <v>0.0168442952224635</v>
      </c>
    </row>
    <row r="88" customFormat="false" ht="12.75" hidden="false" customHeight="false" outlineLevel="0" collapsed="false">
      <c r="A88" s="6" t="n">
        <f aca="false">A87+(B$20-B$19)/500</f>
        <v>0.0187999999999999</v>
      </c>
      <c r="B88" s="6" t="n">
        <f aca="false">IF(A88&lt;0,0,I$2-C88)</f>
        <v>9.94337648679218</v>
      </c>
      <c r="C88" s="6" t="n">
        <f aca="false">I$3*D88</f>
        <v>2.05662351320782</v>
      </c>
      <c r="D88" s="6" t="n">
        <f aca="false">IF(A88&lt;0,0,(I$2/I$3)*(1-EXP(-A88/I$5)))</f>
        <v>0.205662351320782</v>
      </c>
      <c r="E88" s="6" t="n">
        <f aca="false">0.5*I$4*D88*D88</f>
        <v>0.0211485013753964</v>
      </c>
    </row>
    <row r="89" customFormat="false" ht="12.75" hidden="false" customHeight="false" outlineLevel="0" collapsed="false">
      <c r="A89" s="6" t="n">
        <f aca="false">A88+(B$20-B$19)/500</f>
        <v>0.0209999999999999</v>
      </c>
      <c r="B89" s="6" t="n">
        <f aca="false">IF(A89&lt;0,0,I$2-C89)</f>
        <v>9.72701095164226</v>
      </c>
      <c r="C89" s="6" t="n">
        <f aca="false">I$3*D89</f>
        <v>2.27298904835775</v>
      </c>
      <c r="D89" s="6" t="n">
        <f aca="false">IF(A89&lt;0,0,(I$2/I$3)*(1-EXP(-A89/I$5)))</f>
        <v>0.227298904835775</v>
      </c>
      <c r="E89" s="6" t="n">
        <f aca="false">0.5*I$4*D89*D89</f>
        <v>0.0258323960697713</v>
      </c>
    </row>
    <row r="90" customFormat="false" ht="12.75" hidden="false" customHeight="false" outlineLevel="0" collapsed="false">
      <c r="A90" s="6" t="n">
        <f aca="false">A89+(B$20-B$19)/500</f>
        <v>0.0231999999999999</v>
      </c>
      <c r="B90" s="6" t="n">
        <f aca="false">IF(A90&lt;0,0,I$2-C90)</f>
        <v>9.51535347968021</v>
      </c>
      <c r="C90" s="6" t="n">
        <f aca="false">I$3*D90</f>
        <v>2.48464652031979</v>
      </c>
      <c r="D90" s="6" t="n">
        <f aca="false">IF(A90&lt;0,0,(I$2/I$3)*(1-EXP(-A90/I$5)))</f>
        <v>0.248464652031979</v>
      </c>
      <c r="E90" s="6" t="n">
        <f aca="false">0.5*I$4*D90*D90</f>
        <v>0.0308673416546861</v>
      </c>
    </row>
    <row r="91" customFormat="false" ht="12.75" hidden="false" customHeight="false" outlineLevel="0" collapsed="false">
      <c r="A91" s="6" t="n">
        <f aca="false">A90+(B$20-B$19)/500</f>
        <v>0.0253999999999999</v>
      </c>
      <c r="B91" s="6" t="n">
        <f aca="false">IF(A91&lt;0,0,I$2-C91)</f>
        <v>9.30830162455772</v>
      </c>
      <c r="C91" s="6" t="n">
        <f aca="false">I$3*D91</f>
        <v>2.69169837544228</v>
      </c>
      <c r="D91" s="6" t="n">
        <f aca="false">IF(A91&lt;0,0,(I$2/I$3)*(1-EXP(-A91/I$5)))</f>
        <v>0.269169837544228</v>
      </c>
      <c r="E91" s="6" t="n">
        <f aca="false">0.5*I$4*D91*D91</f>
        <v>0.036226200721793</v>
      </c>
    </row>
    <row r="92" customFormat="false" ht="12.75" hidden="false" customHeight="false" outlineLevel="0" collapsed="false">
      <c r="A92" s="6" t="n">
        <f aca="false">A91+(B$20-B$19)/500</f>
        <v>0.0275999999999999</v>
      </c>
      <c r="B92" s="6" t="n">
        <f aca="false">IF(A92&lt;0,0,I$2-C92)</f>
        <v>9.10575516913491</v>
      </c>
      <c r="C92" s="6" t="n">
        <f aca="false">I$3*D92</f>
        <v>2.89424483086509</v>
      </c>
      <c r="D92" s="6" t="n">
        <f aca="false">IF(A92&lt;0,0,(I$2/I$3)*(1-EXP(-A92/I$5)))</f>
        <v>0.289424483086509</v>
      </c>
      <c r="E92" s="6" t="n">
        <f aca="false">0.5*I$4*D92*D92</f>
        <v>0.0418832657049466</v>
      </c>
    </row>
    <row r="93" customFormat="false" ht="12.75" hidden="false" customHeight="false" outlineLevel="0" collapsed="false">
      <c r="A93" s="6" t="n">
        <f aca="false">A92+(B$20-B$19)/500</f>
        <v>0.0297999999999999</v>
      </c>
      <c r="B93" s="6" t="n">
        <f aca="false">IF(A93&lt;0,0,I$2-C93)</f>
        <v>8.9076160769733</v>
      </c>
      <c r="C93" s="6" t="n">
        <f aca="false">I$3*D93</f>
        <v>3.0923839230267</v>
      </c>
      <c r="D93" s="6" t="n">
        <f aca="false">IF(A93&lt;0,0,(I$2/I$3)*(1-EXP(-A93/I$5)))</f>
        <v>0.30923839230267</v>
      </c>
      <c r="E93" s="6" t="n">
        <f aca="false">0.5*I$4*D93*D93</f>
        <v>0.04781419163697</v>
      </c>
    </row>
    <row r="94" customFormat="false" ht="12.75" hidden="false" customHeight="false" outlineLevel="0" collapsed="false">
      <c r="A94" s="6" t="n">
        <f aca="false">A93+(B$20-B$19)/500</f>
        <v>0.0319999999999999</v>
      </c>
      <c r="B94" s="6" t="n">
        <f aca="false">IF(A94&lt;0,0,I$2-C94)</f>
        <v>8.7137884448843</v>
      </c>
      <c r="C94" s="6" t="n">
        <f aca="false">I$3*D94</f>
        <v>3.2862115551157</v>
      </c>
      <c r="D94" s="6" t="n">
        <f aca="false">IF(A94&lt;0,0,(I$2/I$3)*(1-EXP(-A94/I$5)))</f>
        <v>0.32862115551157</v>
      </c>
      <c r="E94" s="6" t="n">
        <f aca="false">0.5*I$4*D94*D94</f>
        <v>0.0539959319248798</v>
      </c>
    </row>
    <row r="95" customFormat="false" ht="12.75" hidden="false" customHeight="false" outlineLevel="0" collapsed="false">
      <c r="A95" s="6" t="n">
        <f aca="false">A94+(B$20-B$19)/500</f>
        <v>0.0341999999999999</v>
      </c>
      <c r="B95" s="6" t="n">
        <f aca="false">IF(A95&lt;0,0,I$2-C95)</f>
        <v>8.52417845651014</v>
      </c>
      <c r="C95" s="6" t="n">
        <f aca="false">I$3*D95</f>
        <v>3.47582154348987</v>
      </c>
      <c r="D95" s="6" t="n">
        <f aca="false">IF(A95&lt;0,0,(I$2/I$3)*(1-EXP(-A95/I$5)))</f>
        <v>0.347582154348987</v>
      </c>
      <c r="E95" s="6" t="n">
        <f aca="false">0.5*I$4*D95*D95</f>
        <v>0.0604066770109413</v>
      </c>
    </row>
    <row r="96" customFormat="false" ht="12.75" hidden="false" customHeight="false" outlineLevel="0" collapsed="false">
      <c r="A96" s="6" t="n">
        <f aca="false">A95+(B$20-B$19)/500</f>
        <v>0.0363999999999999</v>
      </c>
      <c r="B96" s="6" t="n">
        <f aca="false">IF(A96&lt;0,0,I$2-C96)</f>
        <v>8.33869433691494</v>
      </c>
      <c r="C96" s="6" t="n">
        <f aca="false">I$3*D96</f>
        <v>3.66130566308506</v>
      </c>
      <c r="D96" s="6" t="n">
        <f aca="false">IF(A96&lt;0,0,(I$2/I$3)*(1-EXP(-A96/I$5)))</f>
        <v>0.366130566308506</v>
      </c>
      <c r="E96" s="6" t="n">
        <f aca="false">0.5*I$4*D96*D96</f>
        <v>0.0670257957926938</v>
      </c>
    </row>
    <row r="97" customFormat="false" ht="12.75" hidden="false" customHeight="false" outlineLevel="0" collapsed="false">
      <c r="A97" s="6" t="n">
        <f aca="false">A96+(B$20-B$19)/500</f>
        <v>0.0385999999999999</v>
      </c>
      <c r="B97" s="6" t="n">
        <f aca="false">IF(A97&lt;0,0,I$2-C97)</f>
        <v>8.15724630816386</v>
      </c>
      <c r="C97" s="6" t="n">
        <f aca="false">I$3*D97</f>
        <v>3.84275369183614</v>
      </c>
      <c r="D97" s="6" t="n">
        <f aca="false">IF(A97&lt;0,0,(I$2/I$3)*(1-EXP(-A97/I$5)))</f>
        <v>0.384275369183614</v>
      </c>
      <c r="E97" s="6" t="n">
        <f aca="false">0.5*I$4*D97*D97</f>
        <v>0.0738337796806014</v>
      </c>
    </row>
    <row r="98" customFormat="false" ht="12.75" hidden="false" customHeight="false" outlineLevel="0" collapsed="false">
      <c r="A98" s="6" t="n">
        <f aca="false">A97+(B$20-B$19)/500</f>
        <v>0.0407999999999999</v>
      </c>
      <c r="B98" s="6" t="n">
        <f aca="false">IF(A98&lt;0,0,I$2-C98)</f>
        <v>7.97974654586883</v>
      </c>
      <c r="C98" s="6" t="n">
        <f aca="false">I$3*D98</f>
        <v>4.02025345413117</v>
      </c>
      <c r="D98" s="6" t="n">
        <f aca="false">IF(A98&lt;0,0,(I$2/I$3)*(1-EXP(-A98/I$5)))</f>
        <v>0.402025345413117</v>
      </c>
      <c r="E98" s="6" t="n">
        <f aca="false">0.5*I$4*D98*D98</f>
        <v>0.080812189177268</v>
      </c>
    </row>
    <row r="99" customFormat="false" ht="12.75" hidden="false" customHeight="false" outlineLevel="0" collapsed="false">
      <c r="A99" s="6" t="n">
        <f aca="false">A98+(B$20-B$19)/500</f>
        <v>0.0429999999999999</v>
      </c>
      <c r="B99" s="6" t="n">
        <f aca="false">IF(A99&lt;0,0,I$2-C99)</f>
        <v>7.80610913667981</v>
      </c>
      <c r="C99" s="6" t="n">
        <f aca="false">I$3*D99</f>
        <v>4.19389086332019</v>
      </c>
      <c r="D99" s="6" t="n">
        <f aca="false">IF(A99&lt;0,0,(I$2/I$3)*(1-EXP(-A99/I$5)))</f>
        <v>0.419389086332019</v>
      </c>
      <c r="E99" s="6" t="n">
        <f aca="false">0.5*I$4*D99*D99</f>
        <v>0.087943602867203</v>
      </c>
    </row>
    <row r="100" customFormat="false" ht="12.75" hidden="false" customHeight="false" outlineLevel="0" collapsed="false">
      <c r="A100" s="6" t="n">
        <f aca="false">A99+(B$20-B$19)/500</f>
        <v>0.0451999999999999</v>
      </c>
      <c r="B100" s="6" t="n">
        <f aca="false">IF(A100&lt;0,0,I$2-C100)</f>
        <v>7.63625003670105</v>
      </c>
      <c r="C100" s="6" t="n">
        <f aca="false">I$3*D100</f>
        <v>4.36374996329895</v>
      </c>
      <c r="D100" s="6" t="n">
        <f aca="false">IF(A100&lt;0,0,(I$2/I$3)*(1-EXP(-A100/I$5)))</f>
        <v>0.436374996329895</v>
      </c>
      <c r="E100" s="6" t="n">
        <f aca="false">0.5*I$4*D100*D100</f>
        <v>0.0952115687109579</v>
      </c>
    </row>
    <row r="101" customFormat="false" ht="12.75" hidden="false" customHeight="false" outlineLevel="0" collapsed="false">
      <c r="A101" s="6" t="n">
        <f aca="false">A100+(B$20-B$19)/500</f>
        <v>0.0473999999999999</v>
      </c>
      <c r="B101" s="6" t="n">
        <f aca="false">IF(A101&lt;0,0,I$2-C101)</f>
        <v>7.47008703081225</v>
      </c>
      <c r="C101" s="6" t="n">
        <f aca="false">I$3*D101</f>
        <v>4.52991296918775</v>
      </c>
      <c r="D101" s="6" t="n">
        <f aca="false">IF(A101&lt;0,0,(I$2/I$3)*(1-EXP(-A101/I$5)))</f>
        <v>0.452991296918775</v>
      </c>
      <c r="E101" s="6" t="n">
        <f aca="false">0.5*I$4*D101*D101</f>
        <v>0.102600557542077</v>
      </c>
    </row>
    <row r="102" customFormat="false" ht="12.75" hidden="false" customHeight="false" outlineLevel="0" collapsed="false">
      <c r="A102" s="6" t="n">
        <f aca="false">A101+(B$20-B$19)/500</f>
        <v>0.0495999999999999</v>
      </c>
      <c r="B102" s="6" t="n">
        <f aca="false">IF(A102&lt;0,0,I$2-C102)</f>
        <v>7.30753969287477</v>
      </c>
      <c r="C102" s="6" t="n">
        <f aca="false">I$3*D102</f>
        <v>4.69246030712523</v>
      </c>
      <c r="D102" s="6" t="n">
        <f aca="false">IF(A102&lt;0,0,(I$2/I$3)*(1-EXP(-A102/I$5)))</f>
        <v>0.469246030712523</v>
      </c>
      <c r="E102" s="6" t="n">
        <f aca="false">0.5*I$4*D102*D102</f>
        <v>0.110095918669729</v>
      </c>
    </row>
    <row r="103" customFormat="false" ht="12.75" hidden="false" customHeight="false" outlineLevel="0" collapsed="false">
      <c r="A103" s="6" t="n">
        <f aca="false">A102+(B$20-B$19)/500</f>
        <v>0.0517999999999999</v>
      </c>
      <c r="B103" s="6" t="n">
        <f aca="false">IF(A103&lt;0,0,I$2-C103)</f>
        <v>7.14852934680386</v>
      </c>
      <c r="C103" s="6" t="n">
        <f aca="false">I$3*D103</f>
        <v>4.85147065319614</v>
      </c>
      <c r="D103" s="6" t="n">
        <f aca="false">IF(A103&lt;0,0,(I$2/I$3)*(1-EXP(-A103/I$5)))</f>
        <v>0.485147065319614</v>
      </c>
      <c r="E103" s="6" t="n">
        <f aca="false">0.5*I$4*D103*D103</f>
        <v>0.117683837494117</v>
      </c>
    </row>
    <row r="104" customFormat="false" ht="12.75" hidden="false" customHeight="false" outlineLevel="0" collapsed="false">
      <c r="A104" s="6" t="n">
        <f aca="false">A103+(B$20-B$19)/500</f>
        <v>0.0539999999999999</v>
      </c>
      <c r="B104" s="6" t="n">
        <f aca="false">IF(A104&lt;0,0,I$2-C104)</f>
        <v>6.99297902848788</v>
      </c>
      <c r="C104" s="6" t="n">
        <f aca="false">I$3*D104</f>
        <v>5.00702097151212</v>
      </c>
      <c r="D104" s="6" t="n">
        <f aca="false">IF(A104&lt;0,0,(I$2/I$3)*(1-EXP(-A104/I$5)))</f>
        <v>0.500702097151212</v>
      </c>
      <c r="E104" s="6" t="n">
        <f aca="false">0.5*I$4*D104*D104</f>
        <v>0.125351295045811</v>
      </c>
    </row>
    <row r="105" customFormat="false" ht="12.75" hidden="false" customHeight="false" outlineLevel="0" collapsed="false">
      <c r="A105" s="6" t="n">
        <f aca="false">A104+(B$20-B$19)/500</f>
        <v>0.0561999999999999</v>
      </c>
      <c r="B105" s="6" t="n">
        <f aca="false">IF(A105&lt;0,0,I$2-C105)</f>
        <v>6.84081344853617</v>
      </c>
      <c r="C105" s="6" t="n">
        <f aca="false">I$3*D105</f>
        <v>5.15918655146383</v>
      </c>
      <c r="D105" s="6" t="n">
        <f aca="false">IF(A105&lt;0,0,(I$2/I$3)*(1-EXP(-A105/I$5)))</f>
        <v>0.515918655146383</v>
      </c>
      <c r="E105" s="6" t="n">
        <f aca="false">0.5*I$4*D105*D105</f>
        <v>0.133086029364026</v>
      </c>
    </row>
    <row r="106" customFormat="false" ht="12.75" hidden="false" customHeight="false" outlineLevel="0" collapsed="false">
      <c r="A106" s="6" t="n">
        <f aca="false">A105+(B$20-B$19)/500</f>
        <v>0.0583999999999999</v>
      </c>
      <c r="B106" s="6" t="n">
        <f aca="false">IF(A106&lt;0,0,I$2-C106)</f>
        <v>6.6919589558375</v>
      </c>
      <c r="C106" s="6" t="n">
        <f aca="false">I$3*D106</f>
        <v>5.3080410441625</v>
      </c>
      <c r="D106" s="6" t="n">
        <f aca="false">IF(A106&lt;0,0,(I$2/I$3)*(1-EXP(-A106/I$5)))</f>
        <v>0.53080410441625</v>
      </c>
      <c r="E106" s="6" t="n">
        <f aca="false">0.5*I$4*D106*D106</f>
        <v>0.140876498632569</v>
      </c>
    </row>
    <row r="107" customFormat="false" ht="12.75" hidden="false" customHeight="false" outlineLevel="0" collapsed="false">
      <c r="A107" s="6" t="n">
        <f aca="false">A106+(B$20-B$19)/500</f>
        <v>0.0605999999999999</v>
      </c>
      <c r="B107" s="6" t="n">
        <f aca="false">IF(A107&lt;0,0,I$2-C107)</f>
        <v>6.54634350191153</v>
      </c>
      <c r="C107" s="6" t="n">
        <f aca="false">I$3*D107</f>
        <v>5.45365649808847</v>
      </c>
      <c r="D107" s="6" t="n">
        <f aca="false">IF(A107&lt;0,0,(I$2/I$3)*(1-EXP(-A107/I$5)))</f>
        <v>0.545365649808847</v>
      </c>
      <c r="E107" s="6" t="n">
        <f aca="false">0.5*I$4*D107*D107</f>
        <v>0.148711845995713</v>
      </c>
    </row>
    <row r="108" customFormat="false" ht="12.75" hidden="false" customHeight="false" outlineLevel="0" collapsed="false">
      <c r="A108" s="6" t="n">
        <f aca="false">A107+(B$20-B$19)/500</f>
        <v>0.0627999999999999</v>
      </c>
      <c r="B108" s="6" t="n">
        <f aca="false">IF(A108&lt;0,0,I$2-C108)</f>
        <v>6.40389660603589</v>
      </c>
      <c r="C108" s="6" t="n">
        <f aca="false">I$3*D108</f>
        <v>5.59610339396411</v>
      </c>
      <c r="D108" s="6" t="n">
        <f aca="false">IF(A108&lt;0,0,(I$2/I$3)*(1-EXP(-A108/I$5)))</f>
        <v>0.559610339396411</v>
      </c>
      <c r="E108" s="6" t="n">
        <f aca="false">0.5*I$4*D108*D108</f>
        <v>0.156581865979683</v>
      </c>
    </row>
    <row r="109" customFormat="false" ht="12.75" hidden="false" customHeight="false" outlineLevel="0" collapsed="false">
      <c r="A109" s="6" t="n">
        <f aca="false">A108+(B$20-B$19)/500</f>
        <v>0.0649999999999999</v>
      </c>
      <c r="B109" s="6" t="n">
        <f aca="false">IF(A109&lt;0,0,I$2-C109)</f>
        <v>6.2645493211322</v>
      </c>
      <c r="C109" s="6" t="n">
        <f aca="false">I$3*D109</f>
        <v>5.7354506788678</v>
      </c>
      <c r="D109" s="6" t="n">
        <f aca="false">IF(A109&lt;0,0,(I$2/I$3)*(1-EXP(-A109/I$5)))</f>
        <v>0.57354506788678</v>
      </c>
      <c r="E109" s="6" t="n">
        <f aca="false">0.5*I$4*D109*D109</f>
        <v>0.164476972448626</v>
      </c>
    </row>
    <row r="110" customFormat="false" ht="12.75" hidden="false" customHeight="false" outlineLevel="0" collapsed="false">
      <c r="A110" s="6" t="n">
        <f aca="false">A109+(B$20-B$19)/500</f>
        <v>0.0671999999999999</v>
      </c>
      <c r="B110" s="6" t="n">
        <f aca="false">IF(A110&lt;0,0,I$2-C110)</f>
        <v>6.12823420039426</v>
      </c>
      <c r="C110" s="6" t="n">
        <f aca="false">I$3*D110</f>
        <v>5.87176579960574</v>
      </c>
      <c r="D110" s="6" t="n">
        <f aca="false">IF(A110&lt;0,0,(I$2/I$3)*(1-EXP(-A110/I$5)))</f>
        <v>0.587176579960574</v>
      </c>
      <c r="E110" s="6" t="n">
        <f aca="false">0.5*I$4*D110*D110</f>
        <v>0.172388168027098</v>
      </c>
    </row>
    <row r="111" customFormat="false" ht="12.75" hidden="false" customHeight="false" outlineLevel="0" collapsed="false">
      <c r="A111" s="6" t="n">
        <f aca="false">A110+(B$20-B$19)/500</f>
        <v>0.0693999999999999</v>
      </c>
      <c r="B111" s="6" t="n">
        <f aca="false">IF(A111&lt;0,0,I$2-C111)</f>
        <v>5.99488526464255</v>
      </c>
      <c r="C111" s="6" t="n">
        <f aca="false">I$3*D111</f>
        <v>6.00511473535745</v>
      </c>
      <c r="D111" s="6" t="n">
        <f aca="false">IF(A111&lt;0,0,(I$2/I$3)*(1-EXP(-A111/I$5)))</f>
        <v>0.600511473535745</v>
      </c>
      <c r="E111" s="6" t="n">
        <f aca="false">0.5*I$4*D111*D111</f>
        <v>0.180307014924036</v>
      </c>
    </row>
    <row r="112" customFormat="false" ht="12.75" hidden="false" customHeight="false" outlineLevel="0" collapsed="false">
      <c r="A112" s="6" t="n">
        <f aca="false">A111+(B$20-B$19)/500</f>
        <v>0.0715999999999999</v>
      </c>
      <c r="B112" s="6" t="n">
        <f aca="false">IF(A112&lt;0,0,I$2-C112)</f>
        <v>5.86443797038896</v>
      </c>
      <c r="C112" s="6" t="n">
        <f aca="false">I$3*D112</f>
        <v>6.13556202961104</v>
      </c>
      <c r="D112" s="6" t="n">
        <f aca="false">IF(A112&lt;0,0,(I$2/I$3)*(1-EXP(-A112/I$5)))</f>
        <v>0.613556202961104</v>
      </c>
      <c r="E112" s="6" t="n">
        <f aca="false">0.5*I$4*D112*D112</f>
        <v>0.188225607096024</v>
      </c>
    </row>
    <row r="113" customFormat="false" ht="12.75" hidden="false" customHeight="false" outlineLevel="0" collapsed="false">
      <c r="A113" s="6" t="n">
        <f aca="false">A112+(B$20-B$19)/500</f>
        <v>0.0737999999999999</v>
      </c>
      <c r="B113" s="6" t="n">
        <f aca="false">IF(A113&lt;0,0,I$2-C113)</f>
        <v>5.73682917859654</v>
      </c>
      <c r="C113" s="6" t="n">
        <f aca="false">I$3*D113</f>
        <v>6.26317082140346</v>
      </c>
      <c r="D113" s="6" t="n">
        <f aca="false">IF(A113&lt;0,0,(I$2/I$3)*(1-EXP(-A113/I$5)))</f>
        <v>0.626317082140346</v>
      </c>
      <c r="E113" s="6" t="n">
        <f aca="false">0.5*I$4*D113*D113</f>
        <v>0.196136543690399</v>
      </c>
    </row>
    <row r="114" customFormat="false" ht="12.75" hidden="false" customHeight="false" outlineLevel="0" collapsed="false">
      <c r="A114" s="6" t="n">
        <f aca="false">A113+(B$20-B$19)/500</f>
        <v>0.0759999999999999</v>
      </c>
      <c r="B114" s="6" t="n">
        <f aca="false">IF(A114&lt;0,0,I$2-C114)</f>
        <v>5.61199712411892</v>
      </c>
      <c r="C114" s="6" t="n">
        <f aca="false">I$3*D114</f>
        <v>6.38800287588108</v>
      </c>
      <c r="D114" s="6" t="n">
        <f aca="false">IF(A114&lt;0,0,(I$2/I$3)*(1-EXP(-A114/I$5)))</f>
        <v>0.638800287588108</v>
      </c>
      <c r="E114" s="6" t="n">
        <f aca="false">0.5*I$4*D114*D114</f>
        <v>0.204032903711325</v>
      </c>
    </row>
    <row r="115" customFormat="false" ht="12.75" hidden="false" customHeight="false" outlineLevel="0" collapsed="false">
      <c r="A115" s="6" t="n">
        <f aca="false">A114+(B$20-B$19)/500</f>
        <v>0.0781999999999999</v>
      </c>
      <c r="B115" s="6" t="n">
        <f aca="false">IF(A115&lt;0,0,I$2-C115)</f>
        <v>5.48988138580481</v>
      </c>
      <c r="C115" s="6" t="n">
        <f aca="false">I$3*D115</f>
        <v>6.51011861419519</v>
      </c>
      <c r="D115" s="6" t="n">
        <f aca="false">IF(A115&lt;0,0,(I$2/I$3)*(1-EXP(-A115/I$5)))</f>
        <v>0.651011861419519</v>
      </c>
      <c r="E115" s="6" t="n">
        <f aca="false">0.5*I$4*D115*D115</f>
        <v>0.211908221854454</v>
      </c>
    </row>
    <row r="116" customFormat="false" ht="12.75" hidden="false" customHeight="false" outlineLevel="0" collapsed="false">
      <c r="A116" s="6" t="n">
        <f aca="false">A115+(B$20-B$19)/500</f>
        <v>0.0803999999999999</v>
      </c>
      <c r="B116" s="6" t="n">
        <f aca="false">IF(A116&lt;0,0,I$2-C116)</f>
        <v>5.37042285725296</v>
      </c>
      <c r="C116" s="6" t="n">
        <f aca="false">I$3*D116</f>
        <v>6.62957714274704</v>
      </c>
      <c r="D116" s="6" t="n">
        <f aca="false">IF(A116&lt;0,0,(I$2/I$3)*(1-EXP(-A116/I$5)))</f>
        <v>0.662957714274704</v>
      </c>
      <c r="E116" s="6" t="n">
        <f aca="false">0.5*I$4*D116*D116</f>
        <v>0.21975646545817</v>
      </c>
    </row>
    <row r="117" customFormat="false" ht="12.75" hidden="false" customHeight="false" outlineLevel="0" collapsed="false">
      <c r="A117" s="6" t="n">
        <f aca="false">A116+(B$20-B$19)/500</f>
        <v>0.0825999999999999</v>
      </c>
      <c r="B117" s="6" t="n">
        <f aca="false">IF(A117&lt;0,0,I$2-C117)</f>
        <v>5.25356371820352</v>
      </c>
      <c r="C117" s="6" t="n">
        <f aca="false">I$3*D117</f>
        <v>6.74643628179648</v>
      </c>
      <c r="D117" s="6" t="n">
        <f aca="false">IF(A117&lt;0,0,(I$2/I$3)*(1-EXP(-A117/I$5)))</f>
        <v>0.674643628179648</v>
      </c>
      <c r="E117" s="6" t="n">
        <f aca="false">0.5*I$4*D117*D117</f>
        <v>0.227572012521699</v>
      </c>
    </row>
    <row r="118" customFormat="false" ht="12.75" hidden="false" customHeight="false" outlineLevel="0" collapsed="false">
      <c r="A118" s="6" t="n">
        <f aca="false">A117+(B$20-B$19)/500</f>
        <v>0.0847999999999999</v>
      </c>
      <c r="B118" s="6" t="n">
        <f aca="false">IF(A118&lt;0,0,I$2-C118)</f>
        <v>5.13924740655193</v>
      </c>
      <c r="C118" s="6" t="n">
        <f aca="false">I$3*D118</f>
        <v>6.86075259344808</v>
      </c>
      <c r="D118" s="6" t="n">
        <f aca="false">IF(A118&lt;0,0,(I$2/I$3)*(1-EXP(-A118/I$5)))</f>
        <v>0.686075259344808</v>
      </c>
      <c r="E118" s="6" t="n">
        <f aca="false">0.5*I$4*D118*D118</f>
        <v>0.235349630742522</v>
      </c>
    </row>
    <row r="119" customFormat="false" ht="12.75" hidden="false" customHeight="false" outlineLevel="0" collapsed="false">
      <c r="A119" s="6" t="n">
        <f aca="false">A118+(B$20-B$19)/500</f>
        <v>0.0869999999999998</v>
      </c>
      <c r="B119" s="6" t="n">
        <f aca="false">IF(A119&lt;0,0,I$2-C119)</f>
        <v>5.02741859097168</v>
      </c>
      <c r="C119" s="6" t="n">
        <f aca="false">I$3*D119</f>
        <v>6.97258140902832</v>
      </c>
      <c r="D119" s="6" t="n">
        <f aca="false">IF(A119&lt;0,0,(I$2/I$3)*(1-EXP(-A119/I$5)))</f>
        <v>0.697258140902832</v>
      </c>
      <c r="E119" s="6" t="n">
        <f aca="false">0.5*I$4*D119*D119</f>
        <v>0.243084457527637</v>
      </c>
    </row>
    <row r="120" customFormat="false" ht="12.75" hidden="false" customHeight="false" outlineLevel="0" collapsed="false">
      <c r="A120" s="6" t="n">
        <f aca="false">A119+(B$20-B$19)/500</f>
        <v>0.0891999999999998</v>
      </c>
      <c r="B120" s="6" t="n">
        <f aca="false">IF(A120&lt;0,0,I$2-C120)</f>
        <v>4.91802314413296</v>
      </c>
      <c r="C120" s="6" t="n">
        <f aca="false">I$3*D120</f>
        <v>7.08197685586704</v>
      </c>
      <c r="D120" s="6" t="n">
        <f aca="false">IF(A120&lt;0,0,(I$2/I$3)*(1-EXP(-A120/I$5)))</f>
        <v>0.708197685586704</v>
      </c>
      <c r="E120" s="6" t="n">
        <f aca="false">0.5*I$4*D120*D120</f>
        <v>0.250771980935182</v>
      </c>
    </row>
    <row r="121" customFormat="false" ht="12.75" hidden="false" customHeight="false" outlineLevel="0" collapsed="false">
      <c r="A121" s="6" t="n">
        <f aca="false">A120+(B$20-B$19)/500</f>
        <v>0.0913999999999998</v>
      </c>
      <c r="B121" s="6" t="n">
        <f aca="false">IF(A121&lt;0,0,I$2-C121)</f>
        <v>4.81100811650391</v>
      </c>
      <c r="C121" s="6" t="n">
        <f aca="false">I$3*D121</f>
        <v>7.18899188349609</v>
      </c>
      <c r="D121" s="6" t="n">
        <f aca="false">IF(A121&lt;0,0,(I$2/I$3)*(1-EXP(-A121/I$5)))</f>
        <v>0.718899188349609</v>
      </c>
      <c r="E121" s="6" t="n">
        <f aca="false">0.5*I$4*D121*D121</f>
        <v>0.258408021504863</v>
      </c>
    </row>
    <row r="122" customFormat="false" ht="12.75" hidden="false" customHeight="false" outlineLevel="0" collapsed="false">
      <c r="A122" s="6" t="n">
        <f aca="false">A121+(B$20-B$19)/500</f>
        <v>0.0935999999999998</v>
      </c>
      <c r="B122" s="6" t="n">
        <f aca="false">IF(A122&lt;0,0,I$2-C122)</f>
        <v>4.70632171072207</v>
      </c>
      <c r="C122" s="6" t="n">
        <f aca="false">I$3*D122</f>
        <v>7.29367828927793</v>
      </c>
      <c r="D122" s="6" t="n">
        <f aca="false">IF(A122&lt;0,0,(I$2/I$3)*(1-EXP(-A122/I$5)))</f>
        <v>0.729367828927793</v>
      </c>
      <c r="E122" s="6" t="n">
        <f aca="false">0.5*I$4*D122*D122</f>
        <v>0.265988714937421</v>
      </c>
    </row>
    <row r="123" customFormat="false" ht="12.75" hidden="false" customHeight="false" outlineLevel="0" collapsed="false">
      <c r="A123" s="6" t="n">
        <f aca="false">A122+(B$20-B$19)/500</f>
        <v>0.0957999999999998</v>
      </c>
      <c r="B123" s="6" t="n">
        <f aca="false">IF(A123&lt;0,0,I$2-C123)</f>
        <v>4.60391325652337</v>
      </c>
      <c r="C123" s="6" t="n">
        <f aca="false">I$3*D123</f>
        <v>7.39608674347663</v>
      </c>
      <c r="D123" s="6" t="n">
        <f aca="false">IF(A123&lt;0,0,(I$2/I$3)*(1-EXP(-A123/I$5)))</f>
        <v>0.739608674347663</v>
      </c>
      <c r="E123" s="6" t="n">
        <f aca="false">0.5*I$4*D123*D123</f>
        <v>0.273510495585154</v>
      </c>
    </row>
    <row r="124" customFormat="false" ht="12.75" hidden="false" customHeight="false" outlineLevel="0" collapsed="false">
      <c r="A124" s="6" t="n">
        <f aca="false">A123+(B$20-B$19)/500</f>
        <v>0.0979999999999998</v>
      </c>
      <c r="B124" s="6" t="n">
        <f aca="false">IF(A124&lt;0,0,I$2-C124)</f>
        <v>4.5037331862168</v>
      </c>
      <c r="C124" s="6" t="n">
        <f aca="false">I$3*D124</f>
        <v>7.4962668137832</v>
      </c>
      <c r="D124" s="6" t="n">
        <f aca="false">IF(A124&lt;0,0,(I$2/I$3)*(1-EXP(-A124/I$5)))</f>
        <v>0.74962668137832</v>
      </c>
      <c r="E124" s="6" t="n">
        <f aca="false">0.5*I$4*D124*D124</f>
        <v>0.280970080717136</v>
      </c>
    </row>
    <row r="125" customFormat="false" ht="12.75" hidden="false" customHeight="false" outlineLevel="0" collapsed="false">
      <c r="A125" s="6" t="n">
        <f aca="false">A124+(B$20-B$19)/500</f>
        <v>0.1002</v>
      </c>
      <c r="B125" s="6" t="n">
        <f aca="false">IF(A125&lt;0,0,I$2-C125)</f>
        <v>4.40573301069266</v>
      </c>
      <c r="C125" s="6" t="n">
        <f aca="false">I$3*D125</f>
        <v>7.59426698930734</v>
      </c>
      <c r="D125" s="6" t="n">
        <f aca="false">IF(A125&lt;0,0,(I$2/I$3)*(1-EXP(-A125/I$5)))</f>
        <v>0.759426698930734</v>
      </c>
      <c r="E125" s="6" t="n">
        <f aca="false">0.5*I$4*D125*D125</f>
        <v>0.288364455524416</v>
      </c>
    </row>
    <row r="126" customFormat="false" ht="12.75" hidden="false" customHeight="false" outlineLevel="0" collapsed="false">
      <c r="A126" s="6" t="n">
        <f aca="false">A125+(B$20-B$19)/500</f>
        <v>0.1024</v>
      </c>
      <c r="B126" s="6" t="n">
        <f aca="false">IF(A126&lt;0,0,I$2-C126)</f>
        <v>4.30986529595286</v>
      </c>
      <c r="C126" s="6" t="n">
        <f aca="false">I$3*D126</f>
        <v>7.69013470404714</v>
      </c>
      <c r="D126" s="6" t="n">
        <f aca="false">IF(A126&lt;0,0,(I$2/I$3)*(1-EXP(-A126/I$5)))</f>
        <v>0.769013470404714</v>
      </c>
      <c r="E126" s="6" t="n">
        <f aca="false">0.5*I$4*D126*D126</f>
        <v>0.295690858831951</v>
      </c>
    </row>
    <row r="127" customFormat="false" ht="12.75" hidden="false" customHeight="false" outlineLevel="0" collapsed="false">
      <c r="A127" s="6" t="n">
        <f aca="false">A126+(B$20-B$19)/500</f>
        <v>0.1046</v>
      </c>
      <c r="B127" s="6" t="n">
        <f aca="false">IF(A127&lt;0,0,I$2-C127)</f>
        <v>4.21608364015198</v>
      </c>
      <c r="C127" s="6" t="n">
        <f aca="false">I$3*D127</f>
        <v>7.78391635984802</v>
      </c>
      <c r="D127" s="6" t="n">
        <f aca="false">IF(A127&lt;0,0,(I$2/I$3)*(1-EXP(-A127/I$5)))</f>
        <v>0.778391635984802</v>
      </c>
      <c r="E127" s="6" t="n">
        <f aca="false">0.5*I$4*D127*D127</f>
        <v>0.302946769485548</v>
      </c>
    </row>
    <row r="128" customFormat="false" ht="12.75" hidden="false" customHeight="false" outlineLevel="0" collapsed="false">
      <c r="A128" s="6" t="n">
        <f aca="false">A127+(B$20-B$19)/500</f>
        <v>0.1068</v>
      </c>
      <c r="B128" s="6" t="n">
        <f aca="false">IF(A128&lt;0,0,I$2-C128)</f>
        <v>4.12434265113784</v>
      </c>
      <c r="C128" s="6" t="n">
        <f aca="false">I$3*D128</f>
        <v>7.87565734886216</v>
      </c>
      <c r="D128" s="6" t="n">
        <f aca="false">IF(A128&lt;0,0,(I$2/I$3)*(1-EXP(-A128/I$5)))</f>
        <v>0.787565734886216</v>
      </c>
      <c r="E128" s="6" t="n">
        <f aca="false">0.5*I$4*D128*D128</f>
        <v>0.310129893383433</v>
      </c>
    </row>
    <row r="129" customFormat="false" ht="12.75" hidden="false" customHeight="false" outlineLevel="0" collapsed="false">
      <c r="A129" s="6" t="n">
        <f aca="false">A128+(B$20-B$19)/500</f>
        <v>0.109</v>
      </c>
      <c r="B129" s="6" t="n">
        <f aca="false">IF(A129&lt;0,0,I$2-C129)</f>
        <v>4.03459792448081</v>
      </c>
      <c r="C129" s="6" t="n">
        <f aca="false">I$3*D129</f>
        <v>7.96540207551919</v>
      </c>
      <c r="D129" s="6" t="n">
        <f aca="false">IF(A129&lt;0,0,(I$2/I$3)*(1-EXP(-A129/I$5)))</f>
        <v>0.796540207551919</v>
      </c>
      <c r="E129" s="6" t="n">
        <f aca="false">0.5*I$4*D129*D129</f>
        <v>0.317238151123427</v>
      </c>
    </row>
    <row r="130" customFormat="false" ht="12.75" hidden="false" customHeight="false" outlineLevel="0" collapsed="false">
      <c r="A130" s="6" t="n">
        <f aca="false">A129+(B$20-B$19)/500</f>
        <v>0.1112</v>
      </c>
      <c r="B130" s="6" t="n">
        <f aca="false">IF(A130&lt;0,0,I$2-C130)</f>
        <v>3.94680602198123</v>
      </c>
      <c r="C130" s="6" t="n">
        <f aca="false">I$3*D130</f>
        <v>8.05319397801877</v>
      </c>
      <c r="D130" s="6" t="n">
        <f aca="false">IF(A130&lt;0,0,(I$2/I$3)*(1-EXP(-A130/I$5)))</f>
        <v>0.805319397801877</v>
      </c>
      <c r="E130" s="6" t="n">
        <f aca="false">0.5*I$4*D130*D130</f>
        <v>0.324269666237989</v>
      </c>
    </row>
    <row r="131" customFormat="false" ht="12.75" hidden="false" customHeight="false" outlineLevel="0" collapsed="false">
      <c r="A131" s="6" t="n">
        <f aca="false">A130+(B$20-B$19)/500</f>
        <v>0.1134</v>
      </c>
      <c r="B131" s="6" t="n">
        <f aca="false">IF(A131&lt;0,0,I$2-C131)</f>
        <v>3.86092445064445</v>
      </c>
      <c r="C131" s="6" t="n">
        <f aca="false">I$3*D131</f>
        <v>8.13907554935555</v>
      </c>
      <c r="D131" s="6" t="n">
        <f aca="false">IF(A131&lt;0,0,(I$2/I$3)*(1-EXP(-A131/I$5)))</f>
        <v>0.813907554935555</v>
      </c>
      <c r="E131" s="6" t="n">
        <f aca="false">0.5*I$4*D131*D131</f>
        <v>0.331222753990587</v>
      </c>
    </row>
    <row r="132" customFormat="false" ht="12.75" hidden="false" customHeight="false" outlineLevel="0" collapsed="false">
      <c r="A132" s="6" t="n">
        <f aca="false">A131+(B$20-B$19)/500</f>
        <v>0.1156</v>
      </c>
      <c r="B132" s="6" t="n">
        <f aca="false">IF(A132&lt;0,0,I$2-C132)</f>
        <v>3.77691164211339</v>
      </c>
      <c r="C132" s="6" t="n">
        <f aca="false">I$3*D132</f>
        <v>8.22308835788661</v>
      </c>
      <c r="D132" s="6" t="n">
        <f aca="false">IF(A132&lt;0,0,(I$2/I$3)*(1-EXP(-A132/I$5)))</f>
        <v>0.822308835788661</v>
      </c>
      <c r="E132" s="6" t="n">
        <f aca="false">0.5*I$4*D132*D132</f>
        <v>0.338095910708051</v>
      </c>
    </row>
    <row r="133" customFormat="false" ht="12.75" hidden="false" customHeight="false" outlineLevel="0" collapsed="false">
      <c r="A133" s="6" t="n">
        <f aca="false">A132+(B$20-B$19)/500</f>
        <v>0.1178</v>
      </c>
      <c r="B133" s="6" t="n">
        <f aca="false">IF(A133&lt;0,0,I$2-C133)</f>
        <v>3.69472693254866</v>
      </c>
      <c r="C133" s="6" t="n">
        <f aca="false">I$3*D133</f>
        <v>8.30527306745134</v>
      </c>
      <c r="D133" s="6" t="n">
        <f aca="false">IF(A133&lt;0,0,(I$2/I$3)*(1-EXP(-A133/I$5)))</f>
        <v>0.830527306745134</v>
      </c>
      <c r="E133" s="6" t="n">
        <f aca="false">0.5*I$4*D133*D133</f>
        <v>0.344887803624663</v>
      </c>
    </row>
    <row r="134" customFormat="false" ht="12.75" hidden="false" customHeight="false" outlineLevel="0" collapsed="false">
      <c r="A134" s="6" t="n">
        <f aca="false">A133+(B$20-B$19)/500</f>
        <v>0.12</v>
      </c>
      <c r="B134" s="6" t="n">
        <f aca="false">IF(A134&lt;0,0,I$2-C134)</f>
        <v>3.61433054294644</v>
      </c>
      <c r="C134" s="6" t="n">
        <f aca="false">I$3*D134</f>
        <v>8.38566945705357</v>
      </c>
      <c r="D134" s="6" t="n">
        <f aca="false">IF(A134&lt;0,0,(I$2/I$3)*(1-EXP(-A134/I$5)))</f>
        <v>0.838566945705357</v>
      </c>
      <c r="E134" s="6" t="n">
        <f aca="false">0.5*I$4*D134*D134</f>
        <v>0.351597261214805</v>
      </c>
    </row>
    <row r="135" customFormat="false" ht="12.75" hidden="false" customHeight="false" outlineLevel="0" collapsed="false">
      <c r="A135" s="6" t="n">
        <f aca="false">A134+(B$20-B$19)/500</f>
        <v>0.1222</v>
      </c>
      <c r="B135" s="6" t="n">
        <f aca="false">IF(A135&lt;0,0,I$2-C135)</f>
        <v>3.53568355988469</v>
      </c>
      <c r="C135" s="6" t="n">
        <f aca="false">I$3*D135</f>
        <v>8.46431644011531</v>
      </c>
      <c r="D135" s="6" t="n">
        <f aca="false">IF(A135&lt;0,0,(I$2/I$3)*(1-EXP(-A135/I$5)))</f>
        <v>0.846431644011531</v>
      </c>
      <c r="E135" s="6" t="n">
        <f aca="false">0.5*I$4*D135*D135</f>
        <v>0.358223263992032</v>
      </c>
    </row>
    <row r="136" customFormat="false" ht="12.75" hidden="false" customHeight="false" outlineLevel="0" collapsed="false">
      <c r="A136" s="6" t="n">
        <f aca="false">A135+(B$20-B$19)/500</f>
        <v>0.1244</v>
      </c>
      <c r="B136" s="6" t="n">
        <f aca="false">IF(A136&lt;0,0,I$2-C136)</f>
        <v>3.4587479166883</v>
      </c>
      <c r="C136" s="6" t="n">
        <f aca="false">I$3*D136</f>
        <v>8.5412520833117</v>
      </c>
      <c r="D136" s="6" t="n">
        <f aca="false">IF(A136&lt;0,0,(I$2/I$3)*(1-EXP(-A136/I$5)))</f>
        <v>0.85412520833117</v>
      </c>
      <c r="E136" s="6" t="n">
        <f aca="false">0.5*I$4*D136*D136</f>
        <v>0.364764935753383</v>
      </c>
    </row>
    <row r="137" customFormat="false" ht="12.75" hidden="false" customHeight="false" outlineLevel="0" collapsed="false">
      <c r="A137" s="6" t="n">
        <f aca="false">A136+(B$20-B$19)/500</f>
        <v>0.1266</v>
      </c>
      <c r="B137" s="6" t="n">
        <f aca="false">IF(A137&lt;0,0,I$2-C137)</f>
        <v>3.38348637500404</v>
      </c>
      <c r="C137" s="6" t="n">
        <f aca="false">I$3*D137</f>
        <v>8.61651362499596</v>
      </c>
      <c r="D137" s="6" t="n">
        <f aca="false">IF(A137&lt;0,0,(I$2/I$3)*(1-EXP(-A137/I$5)))</f>
        <v>0.861651362499596</v>
      </c>
      <c r="E137" s="6" t="n">
        <f aca="false">0.5*I$4*D137*D137</f>
        <v>0.371221535248705</v>
      </c>
    </row>
    <row r="138" customFormat="false" ht="12.75" hidden="false" customHeight="false" outlineLevel="0" collapsed="false">
      <c r="A138" s="6" t="n">
        <f aca="false">A137+(B$20-B$19)/500</f>
        <v>0.1288</v>
      </c>
      <c r="B138" s="6" t="n">
        <f aca="false">IF(A138&lt;0,0,I$2-C138)</f>
        <v>3.30986250677652</v>
      </c>
      <c r="C138" s="6" t="n">
        <f aca="false">I$3*D138</f>
        <v>8.69013749322348</v>
      </c>
      <c r="D138" s="6" t="n">
        <f aca="false">IF(A138&lt;0,0,(I$2/I$3)*(1-EXP(-A138/I$5)))</f>
        <v>0.869013749322348</v>
      </c>
      <c r="E138" s="6" t="n">
        <f aca="false">0.5*I$4*D138*D138</f>
        <v>0.377592448255642</v>
      </c>
    </row>
    <row r="139" customFormat="false" ht="12.75" hidden="false" customHeight="false" outlineLevel="0" collapsed="false">
      <c r="A139" s="6" t="n">
        <f aca="false">A138+(B$20-B$19)/500</f>
        <v>0.131</v>
      </c>
      <c r="B139" s="6" t="n">
        <f aca="false">IF(A139&lt;0,0,I$2-C139)</f>
        <v>3.23784067661625</v>
      </c>
      <c r="C139" s="6" t="n">
        <f aca="false">I$3*D139</f>
        <v>8.76215932338375</v>
      </c>
      <c r="D139" s="6" t="n">
        <f aca="false">IF(A139&lt;0,0,(I$2/I$3)*(1-EXP(-A139/I$5)))</f>
        <v>0.876215932338375</v>
      </c>
      <c r="E139" s="6" t="n">
        <f aca="false">0.5*I$4*D139*D139</f>
        <v>0.383877180041804</v>
      </c>
    </row>
    <row r="140" customFormat="false" ht="12.75" hidden="false" customHeight="false" outlineLevel="0" collapsed="false">
      <c r="A140" s="6" t="n">
        <f aca="false">A139+(B$20-B$19)/500</f>
        <v>0.1332</v>
      </c>
      <c r="B140" s="6" t="n">
        <f aca="false">IF(A140&lt;0,0,I$2-C140)</f>
        <v>3.16738602455145</v>
      </c>
      <c r="C140" s="6" t="n">
        <f aca="false">I$3*D140</f>
        <v>8.83261397544855</v>
      </c>
      <c r="D140" s="6" t="n">
        <f aca="false">IF(A140&lt;0,0,(I$2/I$3)*(1-EXP(-A140/I$5)))</f>
        <v>0.883261397544855</v>
      </c>
      <c r="E140" s="6" t="n">
        <f aca="false">0.5*I$4*D140*D140</f>
        <v>0.390075348196445</v>
      </c>
    </row>
    <row r="141" customFormat="false" ht="12.75" hidden="false" customHeight="false" outlineLevel="0" collapsed="false">
      <c r="A141" s="6" t="n">
        <f aca="false">A140+(B$20-B$19)/500</f>
        <v>0.1354</v>
      </c>
      <c r="B141" s="6" t="n">
        <f aca="false">IF(A141&lt;0,0,I$2-C141)</f>
        <v>3.09846444915513</v>
      </c>
      <c r="C141" s="6" t="n">
        <f aca="false">I$3*D141</f>
        <v>8.90153555084487</v>
      </c>
      <c r="D141" s="6" t="n">
        <f aca="false">IF(A141&lt;0,0,(I$2/I$3)*(1-EXP(-A141/I$5)))</f>
        <v>0.890153555084487</v>
      </c>
      <c r="E141" s="6" t="n">
        <f aca="false">0.5*I$4*D141*D141</f>
        <v>0.396186675814776</v>
      </c>
    </row>
    <row r="142" customFormat="false" ht="12.75" hidden="false" customHeight="false" outlineLevel="0" collapsed="false">
      <c r="A142" s="6" t="n">
        <f aca="false">A141+(B$20-B$19)/500</f>
        <v>0.1376</v>
      </c>
      <c r="B142" s="6" t="n">
        <f aca="false">IF(A142&lt;0,0,I$2-C142)</f>
        <v>3.03104259103933</v>
      </c>
      <c r="C142" s="6" t="n">
        <f aca="false">I$3*D142</f>
        <v>8.96895740896067</v>
      </c>
      <c r="D142" s="6" t="n">
        <f aca="false">IF(A142&lt;0,0,(I$2/I$3)*(1-EXP(-A142/I$5)))</f>
        <v>0.896895740896067</v>
      </c>
      <c r="E142" s="6" t="n">
        <f aca="false">0.5*I$4*D142*D142</f>
        <v>0.402210985018752</v>
      </c>
    </row>
    <row r="143" customFormat="false" ht="12.75" hidden="false" customHeight="false" outlineLevel="0" collapsed="false">
      <c r="A143" s="6" t="n">
        <f aca="false">A142+(B$20-B$19)/500</f>
        <v>0.1398</v>
      </c>
      <c r="B143" s="6" t="n">
        <f aca="false">IF(A143&lt;0,0,I$2-C143)</f>
        <v>2.96508781670854</v>
      </c>
      <c r="C143" s="6" t="n">
        <f aca="false">I$3*D143</f>
        <v>9.03491218329146</v>
      </c>
      <c r="D143" s="6" t="n">
        <f aca="false">IF(A143&lt;0,0,(I$2/I$3)*(1-EXP(-A143/I$5)))</f>
        <v>0.903491218329146</v>
      </c>
      <c r="E143" s="6" t="n">
        <f aca="false">0.5*I$4*D143*D143</f>
        <v>0.408148190798942</v>
      </c>
    </row>
    <row r="144" customFormat="false" ht="12.75" hidden="false" customHeight="false" outlineLevel="0" collapsed="false">
      <c r="A144" s="6" t="n">
        <f aca="false">A143+(B$20-B$19)/500</f>
        <v>0.142</v>
      </c>
      <c r="B144" s="6" t="n">
        <f aca="false">IF(A144&lt;0,0,I$2-C144)</f>
        <v>2.90056820276445</v>
      </c>
      <c r="C144" s="6" t="n">
        <f aca="false">I$3*D144</f>
        <v>9.09943179723556</v>
      </c>
      <c r="D144" s="6" t="n">
        <f aca="false">IF(A144&lt;0,0,(I$2/I$3)*(1-EXP(-A144/I$5)))</f>
        <v>0.909943179723556</v>
      </c>
      <c r="E144" s="6" t="n">
        <f aca="false">0.5*I$4*D144*D144</f>
        <v>0.413998295162708</v>
      </c>
    </row>
    <row r="145" customFormat="false" ht="12.75" hidden="false" customHeight="false" outlineLevel="0" collapsed="false">
      <c r="A145" s="6" t="n">
        <f aca="false">A144+(B$20-B$19)/500</f>
        <v>0.1442</v>
      </c>
      <c r="B145" s="6" t="n">
        <f aca="false">IF(A145&lt;0,0,I$2-C145)</f>
        <v>2.83745252045435</v>
      </c>
      <c r="C145" s="6" t="n">
        <f aca="false">I$3*D145</f>
        <v>9.16254747954565</v>
      </c>
      <c r="D145" s="6" t="n">
        <f aca="false">IF(A145&lt;0,0,(I$2/I$3)*(1-EXP(-A145/I$5)))</f>
        <v>0.916254747954565</v>
      </c>
      <c r="E145" s="6" t="n">
        <f aca="false">0.5*I$4*D145*D145</f>
        <v>0.419761381574641</v>
      </c>
    </row>
    <row r="146" customFormat="false" ht="12.75" hidden="false" customHeight="false" outlineLevel="0" collapsed="false">
      <c r="A146" s="6" t="n">
        <f aca="false">A145+(B$20-B$19)/500</f>
        <v>0.1464</v>
      </c>
      <c r="B146" s="6" t="n">
        <f aca="false">IF(A146&lt;0,0,I$2-C146)</f>
        <v>2.77571022055592</v>
      </c>
      <c r="C146" s="6" t="n">
        <f aca="false">I$3*D146</f>
        <v>9.22428977944408</v>
      </c>
      <c r="D146" s="6" t="n">
        <f aca="false">IF(A146&lt;0,0,(I$2/I$3)*(1-EXP(-A146/I$5)))</f>
        <v>0.922428977944408</v>
      </c>
      <c r="E146" s="6" t="n">
        <f aca="false">0.5*I$4*D146*D146</f>
        <v>0.425437609675783</v>
      </c>
    </row>
    <row r="147" customFormat="false" ht="12.75" hidden="false" customHeight="false" outlineLevel="0" collapsed="false">
      <c r="A147" s="6" t="n">
        <f aca="false">A146+(B$20-B$19)/500</f>
        <v>0.1486</v>
      </c>
      <c r="B147" s="6" t="n">
        <f aca="false">IF(A147&lt;0,0,I$2-C147)</f>
        <v>2.71531141859067</v>
      </c>
      <c r="C147" s="6" t="n">
        <f aca="false">I$3*D147</f>
        <v>9.28468858140933</v>
      </c>
      <c r="D147" s="6" t="n">
        <f aca="false">IF(A147&lt;0,0,(I$2/I$3)*(1-EXP(-A147/I$5)))</f>
        <v>0.928468858140934</v>
      </c>
      <c r="E147" s="6" t="n">
        <f aca="false">0.5*I$4*D147*D147</f>
        <v>0.431027210268764</v>
      </c>
    </row>
    <row r="148" customFormat="false" ht="12.75" hidden="false" customHeight="false" outlineLevel="0" collapsed="false">
      <c r="A148" s="6" t="n">
        <f aca="false">A147+(B$20-B$19)/500</f>
        <v>0.1508</v>
      </c>
      <c r="B148" s="6" t="n">
        <f aca="false">IF(A148&lt;0,0,I$2-C148)</f>
        <v>2.65622688035937</v>
      </c>
      <c r="C148" s="6" t="n">
        <f aca="false">I$3*D148</f>
        <v>9.34377311964063</v>
      </c>
      <c r="D148" s="6" t="n">
        <f aca="false">IF(A148&lt;0,0,(I$2/I$3)*(1-EXP(-A148/I$5)))</f>
        <v>0.934377311964063</v>
      </c>
      <c r="E148" s="6" t="n">
        <f aca="false">0.5*I$4*D148*D148</f>
        <v>0.436530480556594</v>
      </c>
    </row>
    <row r="149" customFormat="false" ht="12.75" hidden="false" customHeight="false" outlineLevel="0" collapsed="false">
      <c r="A149" s="6" t="n">
        <f aca="false">A148+(B$20-B$19)/500</f>
        <v>0.153</v>
      </c>
      <c r="B149" s="6" t="n">
        <f aca="false">IF(A149&lt;0,0,I$2-C149)</f>
        <v>2.59842800779209</v>
      </c>
      <c r="C149" s="6" t="n">
        <f aca="false">I$3*D149</f>
        <v>9.40157199220791</v>
      </c>
      <c r="D149" s="6" t="n">
        <f aca="false">IF(A149&lt;0,0,(I$2/I$3)*(1-EXP(-A149/I$5)))</f>
        <v>0.940157199220791</v>
      </c>
      <c r="E149" s="6" t="n">
        <f aca="false">0.5*I$4*D149*D149</f>
        <v>0.441947779623341</v>
      </c>
    </row>
    <row r="150" customFormat="false" ht="12.75" hidden="false" customHeight="false" outlineLevel="0" collapsed="false">
      <c r="A150" s="6" t="n">
        <f aca="false">A149+(B$20-B$19)/500</f>
        <v>0.1552</v>
      </c>
      <c r="B150" s="6" t="n">
        <f aca="false">IF(A150&lt;0,0,I$2-C150)</f>
        <v>2.54188682510618</v>
      </c>
      <c r="C150" s="6" t="n">
        <f aca="false">I$3*D150</f>
        <v>9.45811317489382</v>
      </c>
      <c r="D150" s="6" t="n">
        <f aca="false">IF(A150&lt;0,0,(I$2/I$3)*(1-EXP(-A150/I$5)))</f>
        <v>0.945811317489382</v>
      </c>
      <c r="E150" s="6" t="n">
        <f aca="false">0.5*I$4*D150*D150</f>
        <v>0.4472795241455</v>
      </c>
    </row>
    <row r="151" customFormat="false" ht="12.75" hidden="false" customHeight="false" outlineLevel="0" collapsed="false">
      <c r="A151" s="6" t="n">
        <f aca="false">A150+(B$20-B$19)/500</f>
        <v>0.1574</v>
      </c>
      <c r="B151" s="6" t="n">
        <f aca="false">IF(A151&lt;0,0,I$2-C151)</f>
        <v>2.48657596526544</v>
      </c>
      <c r="C151" s="6" t="n">
        <f aca="false">I$3*D151</f>
        <v>9.51342403473456</v>
      </c>
      <c r="D151" s="6" t="n">
        <f aca="false">IF(A151&lt;0,0,(I$2/I$3)*(1-EXP(-A151/I$5)))</f>
        <v>0.951342403473455</v>
      </c>
      <c r="E151" s="6" t="n">
        <f aca="false">0.5*I$4*D151*D151</f>
        <v>0.452526184323325</v>
      </c>
    </row>
    <row r="152" customFormat="false" ht="12.75" hidden="false" customHeight="false" outlineLevel="0" collapsed="false">
      <c r="A152" s="6" t="n">
        <f aca="false">A151+(B$20-B$19)/500</f>
        <v>0.1596</v>
      </c>
      <c r="B152" s="6" t="n">
        <f aca="false">IF(A152&lt;0,0,I$2-C152)</f>
        <v>2.43246865673396</v>
      </c>
      <c r="C152" s="6" t="n">
        <f aca="false">I$3*D152</f>
        <v>9.56753134326604</v>
      </c>
      <c r="D152" s="6" t="n">
        <f aca="false">IF(A152&lt;0,0,(I$2/I$3)*(1-EXP(-A152/I$5)))</f>
        <v>0.956753134326604</v>
      </c>
      <c r="E152" s="6" t="n">
        <f aca="false">0.5*I$4*D152*D152</f>
        <v>0.457688280021891</v>
      </c>
    </row>
    <row r="153" customFormat="false" ht="12.75" hidden="false" customHeight="false" outlineLevel="0" collapsed="false">
      <c r="A153" s="6" t="n">
        <f aca="false">A152+(B$20-B$19)/500</f>
        <v>0.1618</v>
      </c>
      <c r="B153" s="6" t="n">
        <f aca="false">IF(A153&lt;0,0,I$2-C153)</f>
        <v>2.37953871051813</v>
      </c>
      <c r="C153" s="6" t="n">
        <f aca="false">I$3*D153</f>
        <v>9.62046128948187</v>
      </c>
      <c r="D153" s="6" t="n">
        <f aca="false">IF(A153&lt;0,0,(I$2/I$3)*(1-EXP(-A153/I$5)))</f>
        <v>0.962046128948187</v>
      </c>
      <c r="E153" s="6" t="n">
        <f aca="false">0.5*I$4*D153*D153</f>
        <v>0.462766377112096</v>
      </c>
    </row>
    <row r="154" customFormat="false" ht="12.75" hidden="false" customHeight="false" outlineLevel="0" collapsed="false">
      <c r="A154" s="6" t="n">
        <f aca="false">A153+(B$20-B$19)/500</f>
        <v>0.164</v>
      </c>
      <c r="B154" s="6" t="n">
        <f aca="false">IF(A154&lt;0,0,I$2-C154)</f>
        <v>2.32776050749071</v>
      </c>
      <c r="C154" s="6" t="n">
        <f aca="false">I$3*D154</f>
        <v>9.67223949250929</v>
      </c>
      <c r="D154" s="6" t="n">
        <f aca="false">IF(A154&lt;0,0,(I$2/I$3)*(1-EXP(-A154/I$5)))</f>
        <v>0.967223949250929</v>
      </c>
      <c r="E154" s="6" t="n">
        <f aca="false">0.5*I$4*D154*D154</f>
        <v>0.467761084002282</v>
      </c>
    </row>
    <row r="155" customFormat="false" ht="12.75" hidden="false" customHeight="false" outlineLevel="0" collapsed="false">
      <c r="A155" s="6" t="n">
        <f aca="false">A154+(B$20-B$19)/500</f>
        <v>0.1662</v>
      </c>
      <c r="B155" s="6" t="n">
        <f aca="false">IF(A155&lt;0,0,I$2-C155)</f>
        <v>2.27710898599063</v>
      </c>
      <c r="C155" s="6" t="n">
        <f aca="false">I$3*D155</f>
        <v>9.72289101400937</v>
      </c>
      <c r="D155" s="6" t="n">
        <f aca="false">IF(A155&lt;0,0,(I$2/I$3)*(1-EXP(-A155/I$5)))</f>
        <v>0.972289101400937</v>
      </c>
      <c r="E155" s="6" t="n">
        <f aca="false">0.5*I$4*D155*D155</f>
        <v>0.472673048351521</v>
      </c>
    </row>
    <row r="156" customFormat="false" ht="12.75" hidden="false" customHeight="false" outlineLevel="0" collapsed="false">
      <c r="A156" s="6" t="n">
        <f aca="false">A155+(B$20-B$19)/500</f>
        <v>0.1684</v>
      </c>
      <c r="B156" s="6" t="n">
        <f aca="false">IF(A156&lt;0,0,I$2-C156)</f>
        <v>2.2275596296927</v>
      </c>
      <c r="C156" s="6" t="n">
        <f aca="false">I$3*D156</f>
        <v>9.7724403703073</v>
      </c>
      <c r="D156" s="6" t="n">
        <f aca="false">IF(A156&lt;0,0,(I$2/I$3)*(1-EXP(-A156/I$5)))</f>
        <v>0.97724403703073</v>
      </c>
      <c r="E156" s="6" t="n">
        <f aca="false">0.5*I$4*D156*D156</f>
        <v>0.47750295395606</v>
      </c>
    </row>
    <row r="157" customFormat="false" ht="12.75" hidden="false" customHeight="false" outlineLevel="0" collapsed="false">
      <c r="A157" s="6" t="n">
        <f aca="false">A156+(B$20-B$19)/500</f>
        <v>0.1706</v>
      </c>
      <c r="B157" s="6" t="n">
        <f aca="false">IF(A157&lt;0,0,I$2-C157)</f>
        <v>2.17908845574117</v>
      </c>
      <c r="C157" s="6" t="n">
        <f aca="false">I$3*D157</f>
        <v>9.82091154425883</v>
      </c>
      <c r="D157" s="6" t="n">
        <f aca="false">IF(A157&lt;0,0,(I$2/I$3)*(1-EXP(-A157/I$5)))</f>
        <v>0.982091154425883</v>
      </c>
      <c r="E157" s="6" t="n">
        <f aca="false">0.5*I$4*D157*D157</f>
        <v>0.482251517800782</v>
      </c>
    </row>
    <row r="158" customFormat="false" ht="12.75" hidden="false" customHeight="false" outlineLevel="0" collapsed="false">
      <c r="A158" s="6" t="n">
        <f aca="false">A157+(B$20-B$19)/500</f>
        <v>0.1728</v>
      </c>
      <c r="B158" s="6" t="n">
        <f aca="false">IF(A158&lt;0,0,I$2-C158)</f>
        <v>2.13167200314162</v>
      </c>
      <c r="C158" s="6" t="n">
        <f aca="false">I$3*D158</f>
        <v>9.86832799685838</v>
      </c>
      <c r="D158" s="6" t="n">
        <f aca="false">IF(A158&lt;0,0,(I$2/I$3)*(1-EXP(-A158/I$5)))</f>
        <v>0.986832799685838</v>
      </c>
      <c r="E158" s="6" t="n">
        <f aca="false">0.5*I$4*D158*D158</f>
        <v>0.486919487267894</v>
      </c>
    </row>
    <row r="159" customFormat="false" ht="12.75" hidden="false" customHeight="false" outlineLevel="0" collapsed="false">
      <c r="A159" s="6" t="n">
        <f aca="false">A158+(B$20-B$19)/500</f>
        <v>0.175</v>
      </c>
      <c r="B159" s="6" t="n">
        <f aca="false">IF(A159&lt;0,0,I$2-C159)</f>
        <v>2.08528732140534</v>
      </c>
      <c r="C159" s="6" t="n">
        <f aca="false">I$3*D159</f>
        <v>9.91471267859466</v>
      </c>
      <c r="D159" s="6" t="n">
        <f aca="false">IF(A159&lt;0,0,(I$2/I$3)*(1-EXP(-A159/I$5)))</f>
        <v>0.991471267859466</v>
      </c>
      <c r="E159" s="6" t="n">
        <f aca="false">0.5*I$4*D159*D159</f>
        <v>0.491507637495428</v>
      </c>
    </row>
    <row r="160" customFormat="false" ht="12.75" hidden="false" customHeight="false" outlineLevel="0" collapsed="false">
      <c r="A160" s="6" t="n">
        <f aca="false">A159+(B$20-B$19)/500</f>
        <v>0.1772</v>
      </c>
      <c r="B160" s="6" t="n">
        <f aca="false">IF(A160&lt;0,0,I$2-C160)</f>
        <v>2.03991195944087</v>
      </c>
      <c r="C160" s="6" t="n">
        <f aca="false">I$3*D160</f>
        <v>9.96008804055913</v>
      </c>
      <c r="D160" s="6" t="n">
        <f aca="false">IF(A160&lt;0,0,(I$2/I$3)*(1-EXP(-A160/I$5)))</f>
        <v>0.996008804055913</v>
      </c>
      <c r="E160" s="6" t="n">
        <f aca="false">0.5*I$4*D160*D160</f>
        <v>0.496016768878445</v>
      </c>
    </row>
    <row r="161" customFormat="false" ht="12.75" hidden="false" customHeight="false" outlineLevel="0" collapsed="false">
      <c r="A161" s="6" t="n">
        <f aca="false">A160+(B$20-B$19)/500</f>
        <v>0.1794</v>
      </c>
      <c r="B161" s="6" t="n">
        <f aca="false">IF(A161&lt;0,0,I$2-C161)</f>
        <v>1.99552395468721</v>
      </c>
      <c r="C161" s="6" t="n">
        <f aca="false">I$3*D161</f>
        <v>10.0044760453128</v>
      </c>
      <c r="D161" s="6" t="n">
        <f aca="false">IF(A161&lt;0,0,(I$2/I$3)*(1-EXP(-A161/I$5)))</f>
        <v>1.00044760453128</v>
      </c>
      <c r="E161" s="6" t="n">
        <f aca="false">0.5*I$4*D161*D161</f>
        <v>0.500447704706187</v>
      </c>
    </row>
    <row r="162" customFormat="false" ht="12.75" hidden="false" customHeight="false" outlineLevel="0" collapsed="false">
      <c r="A162" s="6" t="n">
        <f aca="false">A161+(B$20-B$19)/500</f>
        <v>0.1816</v>
      </c>
      <c r="B162" s="6" t="n">
        <f aca="false">IF(A162&lt;0,0,I$2-C162)</f>
        <v>1.95210182248354</v>
      </c>
      <c r="C162" s="6" t="n">
        <f aca="false">I$3*D162</f>
        <v>10.0478981775165</v>
      </c>
      <c r="D162" s="6" t="n">
        <f aca="false">IF(A162&lt;0,0,(I$2/I$3)*(1-EXP(-A162/I$5)))</f>
        <v>1.00478981775165</v>
      </c>
      <c r="E162" s="6" t="n">
        <f aca="false">0.5*I$4*D162*D162</f>
        <v>0.504801288928693</v>
      </c>
    </row>
    <row r="163" customFormat="false" ht="12.75" hidden="false" customHeight="false" outlineLevel="0" collapsed="false">
      <c r="A163" s="6" t="n">
        <f aca="false">A162+(B$20-B$19)/500</f>
        <v>0.1838</v>
      </c>
      <c r="B163" s="6" t="n">
        <f aca="false">IF(A163&lt;0,0,I$2-C163)</f>
        <v>1.90962454567019</v>
      </c>
      <c r="C163" s="6" t="n">
        <f aca="false">I$3*D163</f>
        <v>10.0903754543298</v>
      </c>
      <c r="D163" s="6" t="n">
        <f aca="false">IF(A163&lt;0,0,(I$2/I$3)*(1-EXP(-A163/I$5)))</f>
        <v>1.00903754543298</v>
      </c>
      <c r="E163" s="6" t="n">
        <f aca="false">0.5*I$4*D163*D163</f>
        <v>0.509078384046707</v>
      </c>
    </row>
    <row r="164" customFormat="false" ht="12.75" hidden="false" customHeight="false" outlineLevel="0" collapsed="false">
      <c r="A164" s="6" t="n">
        <f aca="false">A163+(B$20-B$19)/500</f>
        <v>0.186</v>
      </c>
      <c r="B164" s="6" t="n">
        <f aca="false">IF(A164&lt;0,0,I$2-C164)</f>
        <v>1.86807156441597</v>
      </c>
      <c r="C164" s="6" t="n">
        <f aca="false">I$3*D164</f>
        <v>10.131928435584</v>
      </c>
      <c r="D164" s="6" t="n">
        <f aca="false">IF(A164&lt;0,0,(I$2/I$3)*(1-EXP(-A164/I$5)))</f>
        <v>1.0131928435584</v>
      </c>
      <c r="E164" s="6" t="n">
        <f aca="false">0.5*I$4*D164*D164</f>
        <v>0.513279869118981</v>
      </c>
    </row>
    <row r="165" customFormat="false" ht="12.75" hidden="false" customHeight="false" outlineLevel="0" collapsed="false">
      <c r="A165" s="6" t="n">
        <f aca="false">A164+(B$20-B$19)/500</f>
        <v>0.1882</v>
      </c>
      <c r="B165" s="6" t="n">
        <f aca="false">IF(A165&lt;0,0,I$2-C165)</f>
        <v>1.82742276626676</v>
      </c>
      <c r="C165" s="6" t="n">
        <f aca="false">I$3*D165</f>
        <v>10.1725772337332</v>
      </c>
      <c r="D165" s="6" t="n">
        <f aca="false">IF(A165&lt;0,0,(I$2/I$3)*(1-EXP(-A165/I$5)))</f>
        <v>1.01725772337332</v>
      </c>
      <c r="E165" s="6" t="n">
        <f aca="false">0.5*I$4*D165*D165</f>
        <v>0.517406637881339</v>
      </c>
    </row>
    <row r="166" customFormat="false" ht="12.75" hidden="false" customHeight="false" outlineLevel="0" collapsed="false">
      <c r="A166" s="6" t="n">
        <f aca="false">A165+(B$20-B$19)/500</f>
        <v>0.1904</v>
      </c>
      <c r="B166" s="6" t="n">
        <f aca="false">IF(A166&lt;0,0,I$2-C166)</f>
        <v>1.78765847641073</v>
      </c>
      <c r="C166" s="6" t="n">
        <f aca="false">I$3*D166</f>
        <v>10.2123415235893</v>
      </c>
      <c r="D166" s="6" t="n">
        <f aca="false">IF(A166&lt;0,0,(I$2/I$3)*(1-EXP(-A166/I$5)))</f>
        <v>1.02123415235893</v>
      </c>
      <c r="E166" s="6" t="n">
        <f aca="false">0.5*I$4*D166*D166</f>
        <v>0.521459596972128</v>
      </c>
    </row>
    <row r="167" customFormat="false" ht="12.75" hidden="false" customHeight="false" outlineLevel="0" collapsed="false">
      <c r="A167" s="6" t="n">
        <f aca="false">A166+(B$20-B$19)/500</f>
        <v>0.1926</v>
      </c>
      <c r="B167" s="6" t="n">
        <f aca="false">IF(A167&lt;0,0,I$2-C167)</f>
        <v>1.74875944815532</v>
      </c>
      <c r="C167" s="6" t="n">
        <f aca="false">I$3*D167</f>
        <v>10.2512405518447</v>
      </c>
      <c r="D167" s="6" t="n">
        <f aca="false">IF(A167&lt;0,0,(I$2/I$3)*(1-EXP(-A167/I$5)))</f>
        <v>1.02512405518447</v>
      </c>
      <c r="E167" s="6" t="n">
        <f aca="false">0.5*I$4*D167*D167</f>
        <v>0.525439664258924</v>
      </c>
    </row>
    <row r="168" customFormat="false" ht="12.75" hidden="false" customHeight="false" outlineLevel="0" collapsed="false">
      <c r="A168" s="6" t="n">
        <f aca="false">A167+(B$20-B$19)/500</f>
        <v>0.1948</v>
      </c>
      <c r="B168" s="6" t="n">
        <f aca="false">IF(A168&lt;0,0,I$2-C168)</f>
        <v>1.71070685361148</v>
      </c>
      <c r="C168" s="6" t="n">
        <f aca="false">I$3*D168</f>
        <v>10.2892931463885</v>
      </c>
      <c r="D168" s="6" t="n">
        <f aca="false">IF(A168&lt;0,0,(I$2/I$3)*(1-EXP(-A168/I$5)))</f>
        <v>1.02892931463885</v>
      </c>
      <c r="E168" s="6" t="n">
        <f aca="false">0.5*I$4*D168*D168</f>
        <v>0.529347767261589</v>
      </c>
    </row>
    <row r="169" customFormat="false" ht="12.75" hidden="false" customHeight="false" outlineLevel="0" collapsed="false">
      <c r="A169" s="6" t="n">
        <f aca="false">A168+(B$20-B$19)/500</f>
        <v>0.197</v>
      </c>
      <c r="B169" s="6" t="n">
        <f aca="false">IF(A169&lt;0,0,I$2-C169)</f>
        <v>1.67348227458061</v>
      </c>
      <c r="C169" s="6" t="n">
        <f aca="false">I$3*D169</f>
        <v>10.3265177254194</v>
      </c>
      <c r="D169" s="6" t="n">
        <f aca="false">IF(A169&lt;0,0,(I$2/I$3)*(1-EXP(-A169/I$5)))</f>
        <v>1.03265177254194</v>
      </c>
      <c r="E169" s="6" t="n">
        <f aca="false">0.5*I$4*D169*D169</f>
        <v>0.533184841667004</v>
      </c>
    </row>
    <row r="170" customFormat="false" ht="12.75" hidden="false" customHeight="false" outlineLevel="0" collapsed="false">
      <c r="A170" s="6" t="n">
        <f aca="false">A169+(B$20-B$19)/500</f>
        <v>0.1992</v>
      </c>
      <c r="B170" s="6" t="n">
        <f aca="false">IF(A170&lt;0,0,I$2-C170)</f>
        <v>1.63706769363977</v>
      </c>
      <c r="C170" s="6" t="n">
        <f aca="false">I$3*D170</f>
        <v>10.3629323063602</v>
      </c>
      <c r="D170" s="6" t="n">
        <f aca="false">IF(A170&lt;0,0,(I$2/I$3)*(1-EXP(-A170/I$5)))</f>
        <v>1.03629323063602</v>
      </c>
      <c r="E170" s="6" t="n">
        <f aca="false">0.5*I$4*D170*D170</f>
        <v>0.536951829931023</v>
      </c>
    </row>
    <row r="171" customFormat="false" ht="12.75" hidden="false" customHeight="false" outlineLevel="0" collapsed="false">
      <c r="A171" s="6" t="n">
        <f aca="false">A170+(B$20-B$19)/500</f>
        <v>0.2014</v>
      </c>
      <c r="B171" s="6" t="n">
        <f aca="false">IF(A171&lt;0,0,I$2-C171)</f>
        <v>1.60144548542091</v>
      </c>
      <c r="C171" s="6" t="n">
        <f aca="false">I$3*D171</f>
        <v>10.3985545145791</v>
      </c>
      <c r="D171" s="6" t="n">
        <f aca="false">IF(A171&lt;0,0,(I$2/I$3)*(1-EXP(-A171/I$5)))</f>
        <v>1.03985545145791</v>
      </c>
      <c r="E171" s="6" t="n">
        <f aca="false">0.5*I$4*D171*D171</f>
        <v>0.540649679963366</v>
      </c>
    </row>
    <row r="172" customFormat="false" ht="12.75" hidden="false" customHeight="false" outlineLevel="0" collapsed="false">
      <c r="A172" s="6" t="n">
        <f aca="false">A171+(B$20-B$19)/500</f>
        <v>0.2036</v>
      </c>
      <c r="B172" s="6" t="n">
        <f aca="false">IF(A172&lt;0,0,I$2-C172)</f>
        <v>1.56659840807985</v>
      </c>
      <c r="C172" s="6" t="n">
        <f aca="false">I$3*D172</f>
        <v>10.4334015919201</v>
      </c>
      <c r="D172" s="6" t="n">
        <f aca="false">IF(A172&lt;0,0,(I$2/I$3)*(1-EXP(-A172/I$5)))</f>
        <v>1.04334015919201</v>
      </c>
      <c r="E172" s="6" t="n">
        <f aca="false">0.5*I$4*D172*D172</f>
        <v>0.544279343891409</v>
      </c>
    </row>
    <row r="173" customFormat="false" ht="12.75" hidden="false" customHeight="false" outlineLevel="0" collapsed="false">
      <c r="A173" s="6" t="n">
        <f aca="false">A172+(B$20-B$19)/500</f>
        <v>0.2058</v>
      </c>
      <c r="B173" s="6" t="n">
        <f aca="false">IF(A173&lt;0,0,I$2-C173)</f>
        <v>1.53250959495089</v>
      </c>
      <c r="C173" s="6" t="n">
        <f aca="false">I$3*D173</f>
        <v>10.4674904050491</v>
      </c>
      <c r="D173" s="6" t="n">
        <f aca="false">IF(A173&lt;0,0,(I$2/I$3)*(1-EXP(-A173/I$5)))</f>
        <v>1.04674904050491</v>
      </c>
      <c r="E173" s="6" t="n">
        <f aca="false">0.5*I$4*D173*D173</f>
        <v>0.547841776898976</v>
      </c>
    </row>
    <row r="174" customFormat="false" ht="12.75" hidden="false" customHeight="false" outlineLevel="0" collapsed="false">
      <c r="A174" s="6" t="n">
        <f aca="false">A173+(B$20-B$19)/500</f>
        <v>0.208</v>
      </c>
      <c r="B174" s="6" t="n">
        <f aca="false">IF(A174&lt;0,0,I$2-C174)</f>
        <v>1.49916254638299</v>
      </c>
      <c r="C174" s="6" t="n">
        <f aca="false">I$3*D174</f>
        <v>10.500837453617</v>
      </c>
      <c r="D174" s="6" t="n">
        <f aca="false">IF(A174&lt;0,0,(I$2/I$3)*(1-EXP(-A174/I$5)))</f>
        <v>1.0500837453617</v>
      </c>
      <c r="E174" s="6" t="n">
        <f aca="false">0.5*I$4*D174*D174</f>
        <v>0.551337936136429</v>
      </c>
    </row>
    <row r="175" customFormat="false" ht="12.75" hidden="false" customHeight="false" outlineLevel="0" collapsed="false">
      <c r="A175" s="6" t="n">
        <f aca="false">A174+(B$20-B$19)/500</f>
        <v>0.2102</v>
      </c>
      <c r="B175" s="6" t="n">
        <f aca="false">IF(A175&lt;0,0,I$2-C175)</f>
        <v>1.46654112175367</v>
      </c>
      <c r="C175" s="6" t="n">
        <f aca="false">I$3*D175</f>
        <v>10.5334588782463</v>
      </c>
      <c r="D175" s="6" t="n">
        <f aca="false">IF(A175&lt;0,0,(I$2/I$3)*(1-EXP(-A175/I$5)))</f>
        <v>1.05334588782463</v>
      </c>
      <c r="E175" s="6" t="n">
        <f aca="false">0.5*I$4*D175*D175</f>
        <v>0.554768779698533</v>
      </c>
    </row>
    <row r="176" customFormat="false" ht="12.75" hidden="false" customHeight="false" outlineLevel="0" collapsed="false">
      <c r="A176" s="6" t="n">
        <f aca="false">A175+(B$20-B$19)/500</f>
        <v>0.2124</v>
      </c>
      <c r="B176" s="6" t="n">
        <f aca="false">IF(A176&lt;0,0,I$2-C176)</f>
        <v>1.43462953165657</v>
      </c>
      <c r="C176" s="6" t="n">
        <f aca="false">I$3*D176</f>
        <v>10.5653704683434</v>
      </c>
      <c r="D176" s="6" t="n">
        <f aca="false">IF(A176&lt;0,0,(I$2/I$3)*(1-EXP(-A176/I$5)))</f>
        <v>1.05653704683434</v>
      </c>
      <c r="E176" s="6" t="n">
        <f aca="false">0.5*I$4*D176*D176</f>
        <v>0.558135265666717</v>
      </c>
    </row>
    <row r="177" customFormat="false" ht="12.75" hidden="false" customHeight="false" outlineLevel="0" collapsed="false">
      <c r="A177" s="6" t="n">
        <f aca="false">A176+(B$20-B$19)/500</f>
        <v>0.2146</v>
      </c>
      <c r="B177" s="6" t="n">
        <f aca="false">IF(A177&lt;0,0,I$2-C177)</f>
        <v>1.40341233025913</v>
      </c>
      <c r="C177" s="6" t="n">
        <f aca="false">I$3*D177</f>
        <v>10.5965876697409</v>
      </c>
      <c r="D177" s="6" t="n">
        <f aca="false">IF(A177&lt;0,0,(I$2/I$3)*(1-EXP(-A177/I$5)))</f>
        <v>1.05965876697409</v>
      </c>
      <c r="E177" s="6" t="n">
        <f aca="false">0.5*I$4*D177*D177</f>
        <v>0.561438351212521</v>
      </c>
    </row>
    <row r="178" customFormat="false" ht="12.75" hidden="false" customHeight="false" outlineLevel="0" collapsed="false">
      <c r="A178" s="6" t="n">
        <f aca="false">A177+(B$20-B$19)/500</f>
        <v>0.2168</v>
      </c>
      <c r="B178" s="6" t="n">
        <f aca="false">IF(A178&lt;0,0,I$2-C178)</f>
        <v>1.37287440782646</v>
      </c>
      <c r="C178" s="6" t="n">
        <f aca="false">I$3*D178</f>
        <v>10.6271255921735</v>
      </c>
      <c r="D178" s="6" t="n">
        <f aca="false">IF(A178&lt;0,0,(I$2/I$3)*(1-EXP(-A178/I$5)))</f>
        <v>1.06271255921735</v>
      </c>
      <c r="E178" s="6" t="n">
        <f aca="false">0.5*I$4*D178*D178</f>
        <v>0.564678991759149</v>
      </c>
    </row>
    <row r="179" customFormat="false" ht="12.75" hidden="false" customHeight="false" outlineLevel="0" collapsed="false">
      <c r="A179" s="6" t="n">
        <f aca="false">A178+(B$20-B$19)/500</f>
        <v>0.219</v>
      </c>
      <c r="B179" s="6" t="n">
        <f aca="false">IF(A179&lt;0,0,I$2-C179)</f>
        <v>1.34300098340795</v>
      </c>
      <c r="C179" s="6" t="n">
        <f aca="false">I$3*D179</f>
        <v>10.6569990165921</v>
      </c>
      <c r="D179" s="6" t="n">
        <f aca="false">IF(A179&lt;0,0,(I$2/I$3)*(1-EXP(-A179/I$5)))</f>
        <v>1.06569990165921</v>
      </c>
      <c r="E179" s="6" t="n">
        <f aca="false">0.5*I$4*D179*D179</f>
        <v>0.56785814019822</v>
      </c>
    </row>
    <row r="180" customFormat="false" ht="12.75" hidden="false" customHeight="false" outlineLevel="0" collapsed="false">
      <c r="A180" s="6" t="n">
        <f aca="false">A179+(B$20-B$19)/500</f>
        <v>0.2212</v>
      </c>
      <c r="B180" s="6" t="n">
        <f aca="false">IF(A180&lt;0,0,I$2-C180)</f>
        <v>1.31377759768299</v>
      </c>
      <c r="C180" s="6" t="n">
        <f aca="false">I$3*D180</f>
        <v>10.686222402317</v>
      </c>
      <c r="D180" s="6" t="n">
        <f aca="false">IF(A180&lt;0,0,(I$2/I$3)*(1-EXP(-A180/I$5)))</f>
        <v>1.0686222402317</v>
      </c>
      <c r="E180" s="6" t="n">
        <f aca="false">0.5*I$4*D180*D180</f>
        <v>0.570976746158909</v>
      </c>
    </row>
    <row r="181" customFormat="false" ht="12.75" hidden="false" customHeight="false" outlineLevel="0" collapsed="false">
      <c r="A181" s="6" t="n">
        <f aca="false">A180+(B$20-B$19)/500</f>
        <v>0.2234</v>
      </c>
      <c r="B181" s="6" t="n">
        <f aca="false">IF(A181&lt;0,0,I$2-C181)</f>
        <v>1.28519010596243</v>
      </c>
      <c r="C181" s="6" t="n">
        <f aca="false">I$3*D181</f>
        <v>10.7148098940376</v>
      </c>
      <c r="D181" s="6" t="n">
        <f aca="false">IF(A181&lt;0,0,(I$2/I$3)*(1-EXP(-A181/I$5)))</f>
        <v>1.07148098940376</v>
      </c>
      <c r="E181" s="6" t="n">
        <f aca="false">0.5*I$4*D181*D181</f>
        <v>0.574035755326827</v>
      </c>
    </row>
    <row r="182" customFormat="false" ht="12.75" hidden="false" customHeight="false" outlineLevel="0" collapsed="false">
      <c r="A182" s="6" t="n">
        <f aca="false">A181+(B$20-B$19)/500</f>
        <v>0.2256</v>
      </c>
      <c r="B182" s="6" t="n">
        <f aca="false">IF(A182&lt;0,0,I$2-C182)</f>
        <v>1.25722467134218</v>
      </c>
      <c r="C182" s="6" t="n">
        <f aca="false">I$3*D182</f>
        <v>10.7427753286578</v>
      </c>
      <c r="D182" s="6" t="n">
        <f aca="false">IF(A182&lt;0,0,(I$2/I$3)*(1-EXP(-A182/I$5)))</f>
        <v>1.07427753286578</v>
      </c>
      <c r="E182" s="6" t="n">
        <f aca="false">0.5*I$4*D182*D182</f>
        <v>0.577036108810096</v>
      </c>
    </row>
    <row r="183" customFormat="false" ht="12.75" hidden="false" customHeight="false" outlineLevel="0" collapsed="false">
      <c r="A183" s="6" t="n">
        <f aca="false">A182+(B$20-B$19)/500</f>
        <v>0.2278</v>
      </c>
      <c r="B183" s="6" t="n">
        <f aca="false">IF(A183&lt;0,0,I$2-C183)</f>
        <v>1.22986775800595</v>
      </c>
      <c r="C183" s="6" t="n">
        <f aca="false">I$3*D183</f>
        <v>10.7701322419941</v>
      </c>
      <c r="D183" s="6" t="n">
        <f aca="false">IF(A183&lt;0,0,(I$2/I$3)*(1-EXP(-A183/I$5)))</f>
        <v>1.07701322419941</v>
      </c>
      <c r="E183" s="6" t="n">
        <f aca="false">0.5*I$4*D183*D183</f>
        <v>0.579978742550199</v>
      </c>
    </row>
    <row r="184" customFormat="false" ht="12.75" hidden="false" customHeight="false" outlineLevel="0" collapsed="false">
      <c r="A184" s="6" t="n">
        <f aca="false">A183+(B$20-B$19)/500</f>
        <v>0.23</v>
      </c>
      <c r="B184" s="6" t="n">
        <f aca="false">IF(A184&lt;0,0,I$2-C184)</f>
        <v>1.20310612467365</v>
      </c>
      <c r="C184" s="6" t="n">
        <f aca="false">I$3*D184</f>
        <v>10.7968938753264</v>
      </c>
      <c r="D184" s="6" t="n">
        <f aca="false">IF(A184&lt;0,0,(I$2/I$3)*(1-EXP(-A184/I$5)))</f>
        <v>1.07968938753264</v>
      </c>
      <c r="E184" s="6" t="n">
        <f aca="false">0.5*I$4*D184*D184</f>
        <v>0.582864586775299</v>
      </c>
    </row>
    <row r="185" customFormat="false" ht="12.75" hidden="false" customHeight="false" outlineLevel="0" collapsed="false">
      <c r="A185" s="6" t="n">
        <f aca="false">A184+(B$20-B$19)/500</f>
        <v>0.2322</v>
      </c>
      <c r="B185" s="6" t="n">
        <f aca="false">IF(A185&lt;0,0,I$2-C185)</f>
        <v>1.17692681819229</v>
      </c>
      <c r="C185" s="6" t="n">
        <f aca="false">I$3*D185</f>
        <v>10.8230731818077</v>
      </c>
      <c r="D185" s="6" t="n">
        <f aca="false">IF(A185&lt;0,0,(I$2/I$3)*(1-EXP(-A185/I$5)))</f>
        <v>1.08230731818077</v>
      </c>
      <c r="E185" s="6" t="n">
        <f aca="false">0.5*I$4*D185*D185</f>
        <v>0.585694565493826</v>
      </c>
    </row>
    <row r="186" customFormat="false" ht="12.75" hidden="false" customHeight="false" outlineLevel="0" collapsed="false">
      <c r="A186" s="6" t="n">
        <f aca="false">A185+(B$20-B$19)/500</f>
        <v>0.2344</v>
      </c>
      <c r="B186" s="6" t="n">
        <f aca="false">IF(A186&lt;0,0,I$2-C186)</f>
        <v>1.15131716726651</v>
      </c>
      <c r="C186" s="6" t="n">
        <f aca="false">I$3*D186</f>
        <v>10.8486828327335</v>
      </c>
      <c r="D186" s="6" t="n">
        <f aca="false">IF(A186&lt;0,0,(I$2/I$3)*(1-EXP(-A186/I$5)))</f>
        <v>1.08486828327335</v>
      </c>
      <c r="E186" s="6" t="n">
        <f aca="false">0.5*I$4*D186*D186</f>
        <v>0.588469596026232</v>
      </c>
    </row>
    <row r="187" customFormat="false" ht="12.75" hidden="false" customHeight="false" outlineLevel="0" collapsed="false">
      <c r="A187" s="6" t="n">
        <f aca="false">A186+(B$20-B$19)/500</f>
        <v>0.2366</v>
      </c>
      <c r="B187" s="6" t="n">
        <f aca="false">IF(A187&lt;0,0,I$2-C187)</f>
        <v>1.12626477632528</v>
      </c>
      <c r="C187" s="6" t="n">
        <f aca="false">I$3*D187</f>
        <v>10.8737352236747</v>
      </c>
      <c r="D187" s="6" t="n">
        <f aca="false">IF(A187&lt;0,0,(I$2/I$3)*(1-EXP(-A187/I$5)))</f>
        <v>1.08737352236747</v>
      </c>
      <c r="E187" s="6" t="n">
        <f aca="false">0.5*I$4*D187*D187</f>
        <v>0.591190588572922</v>
      </c>
    </row>
    <row r="188" customFormat="false" ht="12.75" hidden="false" customHeight="false" outlineLevel="0" collapsed="false">
      <c r="A188" s="6" t="n">
        <f aca="false">A187+(B$20-B$19)/500</f>
        <v>0.2388</v>
      </c>
      <c r="B188" s="6" t="n">
        <f aca="false">IF(A188&lt;0,0,I$2-C188)</f>
        <v>1.10175751952234</v>
      </c>
      <c r="C188" s="6" t="n">
        <f aca="false">I$3*D188</f>
        <v>10.8982424804777</v>
      </c>
      <c r="D188" s="6" t="n">
        <f aca="false">IF(A188&lt;0,0,(I$2/I$3)*(1-EXP(-A188/I$5)))</f>
        <v>1.08982424804777</v>
      </c>
      <c r="E188" s="6" t="n">
        <f aca="false">0.5*I$4*D188*D188</f>
        <v>0.593858445816439</v>
      </c>
    </row>
    <row r="189" customFormat="false" ht="12.75" hidden="false" customHeight="false" outlineLevel="0" collapsed="false">
      <c r="A189" s="6" t="n">
        <f aca="false">A188+(B$20-B$19)/500</f>
        <v>0.241</v>
      </c>
      <c r="B189" s="6" t="n">
        <f aca="false">IF(A189&lt;0,0,I$2-C189)</f>
        <v>1.07778353486697</v>
      </c>
      <c r="C189" s="6" t="n">
        <f aca="false">I$3*D189</f>
        <v>10.922216465133</v>
      </c>
      <c r="D189" s="6" t="n">
        <f aca="false">IF(A189&lt;0,0,(I$2/I$3)*(1-EXP(-A189/I$5)))</f>
        <v>1.0922216465133</v>
      </c>
      <c r="E189" s="6" t="n">
        <f aca="false">0.5*I$4*D189*D189</f>
        <v>0.596474062556115</v>
      </c>
    </row>
    <row r="190" customFormat="false" ht="12.75" hidden="false" customHeight="false" outlineLevel="0" collapsed="false">
      <c r="A190" s="6" t="n">
        <f aca="false">A189+(B$20-B$19)/500</f>
        <v>0.2432</v>
      </c>
      <c r="B190" s="6" t="n">
        <f aca="false">IF(A190&lt;0,0,I$2-C190)</f>
        <v>1.05433121848259</v>
      </c>
      <c r="C190" s="6" t="n">
        <f aca="false">I$3*D190</f>
        <v>10.9456687815174</v>
      </c>
      <c r="D190" s="6" t="n">
        <f aca="false">IF(A190&lt;0,0,(I$2/I$3)*(1-EXP(-A190/I$5)))</f>
        <v>1.09456687815174</v>
      </c>
      <c r="E190" s="6" t="n">
        <f aca="false">0.5*I$4*D190*D190</f>
        <v>0.599038325373424</v>
      </c>
    </row>
    <row r="191" customFormat="false" ht="12.75" hidden="false" customHeight="false" outlineLevel="0" collapsed="false">
      <c r="A191" s="6" t="n">
        <f aca="false">A190+(B$20-B$19)/500</f>
        <v>0.2454</v>
      </c>
      <c r="B191" s="6" t="n">
        <f aca="false">IF(A191&lt;0,0,I$2-C191)</f>
        <v>1.03138921899023</v>
      </c>
      <c r="C191" s="6" t="n">
        <f aca="false">I$3*D191</f>
        <v>10.9686107810098</v>
      </c>
      <c r="D191" s="6" t="n">
        <f aca="false">IF(A191&lt;0,0,(I$2/I$3)*(1-EXP(-A191/I$5)))</f>
        <v>1.09686107810098</v>
      </c>
      <c r="E191" s="6" t="n">
        <f aca="false">0.5*I$4*D191*D191</f>
        <v>0.601552112326418</v>
      </c>
    </row>
    <row r="192" customFormat="false" ht="12.75" hidden="false" customHeight="false" outlineLevel="0" collapsed="false">
      <c r="A192" s="6" t="n">
        <f aca="false">A191+(B$20-B$19)/500</f>
        <v>0.2476</v>
      </c>
      <c r="B192" s="6" t="n">
        <f aca="false">IF(A192&lt;0,0,I$2-C192)</f>
        <v>1.00894643201429</v>
      </c>
      <c r="C192" s="6" t="n">
        <f aca="false">I$3*D192</f>
        <v>10.9910535679857</v>
      </c>
      <c r="D192" s="6" t="n">
        <f aca="false">IF(A192&lt;0,0,(I$2/I$3)*(1-EXP(-A192/I$5)))</f>
        <v>1.09910535679857</v>
      </c>
      <c r="E192" s="6" t="n">
        <f aca="false">0.5*I$4*D192*D192</f>
        <v>0.604016292671657</v>
      </c>
    </row>
    <row r="193" customFormat="false" ht="12.75" hidden="false" customHeight="false" outlineLevel="0" collapsed="false">
      <c r="A193" s="6" t="n">
        <f aca="false">A192+(B$20-B$19)/500</f>
        <v>0.2498</v>
      </c>
      <c r="B193" s="6" t="n">
        <f aca="false">IF(A193&lt;0,0,I$2-C193)</f>
        <v>0.98699199480774</v>
      </c>
      <c r="C193" s="6" t="n">
        <f aca="false">I$3*D193</f>
        <v>11.0130080051923</v>
      </c>
      <c r="D193" s="6" t="n">
        <f aca="false">IF(A193&lt;0,0,(I$2/I$3)*(1-EXP(-A193/I$5)))</f>
        <v>1.10130080051923</v>
      </c>
      <c r="E193" s="6" t="n">
        <f aca="false">0.5*I$4*D193*D193</f>
        <v>0.606431726612144</v>
      </c>
    </row>
    <row r="194" customFormat="false" ht="12.75" hidden="false" customHeight="false" outlineLevel="0" collapsed="false">
      <c r="A194" s="6" t="n">
        <f aca="false">A193+(B$20-B$19)/500</f>
        <v>0.252</v>
      </c>
      <c r="B194" s="6" t="n">
        <f aca="false">IF(A194&lt;0,0,I$2-C194)</f>
        <v>0.965515280994389</v>
      </c>
      <c r="C194" s="6" t="n">
        <f aca="false">I$3*D194</f>
        <v>11.0344847190056</v>
      </c>
      <c r="D194" s="6" t="n">
        <f aca="false">IF(A194&lt;0,0,(I$2/I$3)*(1-EXP(-A194/I$5)))</f>
        <v>1.10344847190056</v>
      </c>
      <c r="E194" s="6" t="n">
        <f aca="false">0.5*I$4*D194*D194</f>
        <v>0.608799265069842</v>
      </c>
    </row>
    <row r="195" customFormat="false" ht="12.75" hidden="false" customHeight="false" outlineLevel="0" collapsed="false">
      <c r="A195" s="6" t="n">
        <f aca="false">A194+(B$20-B$19)/500</f>
        <v>0.2542</v>
      </c>
      <c r="B195" s="6" t="n">
        <f aca="false">IF(A195&lt;0,0,I$2-C195)</f>
        <v>0.944505895425486</v>
      </c>
      <c r="C195" s="6" t="n">
        <f aca="false">I$3*D195</f>
        <v>11.0554941045745</v>
      </c>
      <c r="D195" s="6" t="n">
        <f aca="false">IF(A195&lt;0,0,(I$2/I$3)*(1-EXP(-A195/I$5)))</f>
        <v>1.10554941045745</v>
      </c>
      <c r="E195" s="6" t="n">
        <f aca="false">0.5*I$4*D195*D195</f>
        <v>0.611119749481409</v>
      </c>
    </row>
    <row r="196" customFormat="false" ht="12.75" hidden="false" customHeight="false" outlineLevel="0" collapsed="false">
      <c r="A196" s="6" t="n">
        <f aca="false">A195+(B$20-B$19)/500</f>
        <v>0.2564</v>
      </c>
      <c r="B196" s="6" t="n">
        <f aca="false">IF(A196&lt;0,0,I$2-C196)</f>
        <v>0.923953669148281</v>
      </c>
      <c r="C196" s="6" t="n">
        <f aca="false">I$3*D196</f>
        <v>11.0760463308517</v>
      </c>
      <c r="D196" s="6" t="n">
        <f aca="false">IF(A196&lt;0,0,(I$2/I$3)*(1-EXP(-A196/I$5)))</f>
        <v>1.10760463308517</v>
      </c>
      <c r="E196" s="6" t="n">
        <f aca="false">0.5*I$4*D196*D196</f>
        <v>0.613394011615869</v>
      </c>
    </row>
    <row r="197" customFormat="false" ht="12.75" hidden="false" customHeight="false" outlineLevel="0" collapsed="false">
      <c r="A197" s="6" t="n">
        <f aca="false">A196+(B$20-B$19)/500</f>
        <v>0.2586</v>
      </c>
      <c r="B197" s="6" t="n">
        <f aca="false">IF(A197&lt;0,0,I$2-C197)</f>
        <v>0.903848654484044</v>
      </c>
      <c r="C197" s="6" t="n">
        <f aca="false">I$3*D197</f>
        <v>11.096151345516</v>
      </c>
      <c r="D197" s="6" t="n">
        <f aca="false">IF(A197&lt;0,0,(I$2/I$3)*(1-EXP(-A197/I$5)))</f>
        <v>1.1096151345516</v>
      </c>
      <c r="E197" s="6" t="n">
        <f aca="false">0.5*I$4*D197*D197</f>
        <v>0.615622873412978</v>
      </c>
    </row>
    <row r="198" customFormat="false" ht="12.75" hidden="false" customHeight="false" outlineLevel="0" collapsed="false">
      <c r="A198" s="6" t="n">
        <f aca="false">A197+(B$20-B$19)/500</f>
        <v>0.2608</v>
      </c>
      <c r="B198" s="6" t="n">
        <f aca="false">IF(A198&lt;0,0,I$2-C198)</f>
        <v>0.88418112021319</v>
      </c>
      <c r="C198" s="6" t="n">
        <f aca="false">I$3*D198</f>
        <v>11.1158188797868</v>
      </c>
      <c r="D198" s="6" t="n">
        <f aca="false">IF(A198&lt;0,0,(I$2/I$3)*(1-EXP(-A198/I$5)))</f>
        <v>1.11158188797868</v>
      </c>
      <c r="E198" s="6" t="n">
        <f aca="false">0.5*I$4*D198*D198</f>
        <v>0.617807146841124</v>
      </c>
    </row>
    <row r="199" customFormat="false" ht="12.75" hidden="false" customHeight="false" outlineLevel="0" collapsed="false">
      <c r="A199" s="6" t="n">
        <f aca="false">A198+(B$20-B$19)/500</f>
        <v>0.263</v>
      </c>
      <c r="B199" s="6" t="n">
        <f aca="false">IF(A199&lt;0,0,I$2-C199)</f>
        <v>0.864941546865193</v>
      </c>
      <c r="C199" s="6" t="n">
        <f aca="false">I$3*D199</f>
        <v>11.1350584531348</v>
      </c>
      <c r="D199" s="6" t="n">
        <f aca="false">IF(A199&lt;0,0,(I$2/I$3)*(1-EXP(-A199/I$5)))</f>
        <v>1.11350584531348</v>
      </c>
      <c r="E199" s="6" t="n">
        <f aca="false">0.5*I$4*D199*D199</f>
        <v>0.619947633773645</v>
      </c>
    </row>
    <row r="200" customFormat="false" ht="12.75" hidden="false" customHeight="false" outlineLevel="0" collapsed="false">
      <c r="A200" s="6" t="n">
        <f aca="false">A199+(B$20-B$19)/500</f>
        <v>0.2652</v>
      </c>
      <c r="B200" s="6" t="n">
        <f aca="false">IF(A200&lt;0,0,I$2-C200)</f>
        <v>0.846120622110965</v>
      </c>
      <c r="C200" s="6" t="n">
        <f aca="false">I$3*D200</f>
        <v>11.153879377889</v>
      </c>
      <c r="D200" s="6" t="n">
        <f aca="false">IF(A200&lt;0,0,(I$2/I$3)*(1-EXP(-A200/I$5)))</f>
        <v>1.1153879377889</v>
      </c>
      <c r="E200" s="6" t="n">
        <f aca="false">0.5*I$4*D200*D200</f>
        <v>0.622045125882492</v>
      </c>
    </row>
    <row r="201" customFormat="false" ht="12.75" hidden="false" customHeight="false" outlineLevel="0" collapsed="false">
      <c r="A201" s="6" t="n">
        <f aca="false">A200+(B$20-B$19)/500</f>
        <v>0.2674</v>
      </c>
      <c r="B201" s="6" t="n">
        <f aca="false">IF(A201&lt;0,0,I$2-C201)</f>
        <v>0.827709236255505</v>
      </c>
      <c r="C201" s="6" t="n">
        <f aca="false">I$3*D201</f>
        <v>11.1722907637445</v>
      </c>
      <c r="D201" s="6" t="n">
        <f aca="false">IF(A201&lt;0,0,(I$2/I$3)*(1-EXP(-A201/I$5)))</f>
        <v>1.11722907637445</v>
      </c>
      <c r="E201" s="6" t="n">
        <f aca="false">0.5*I$4*D201*D201</f>
        <v>0.624100404548253</v>
      </c>
    </row>
    <row r="202" customFormat="false" ht="12.75" hidden="false" customHeight="false" outlineLevel="0" collapsed="false">
      <c r="A202" s="6" t="n">
        <f aca="false">A201+(B$20-B$19)/500</f>
        <v>0.2696</v>
      </c>
      <c r="B202" s="6" t="n">
        <f aca="false">IF(A202&lt;0,0,I$2-C202)</f>
        <v>0.809698477828645</v>
      </c>
      <c r="C202" s="6" t="n">
        <f aca="false">I$3*D202</f>
        <v>11.1903015221714</v>
      </c>
      <c r="D202" s="6" t="n">
        <f aca="false">IF(A202&lt;0,0,(I$2/I$3)*(1-EXP(-A202/I$5)))</f>
        <v>1.11903015221714</v>
      </c>
      <c r="E202" s="6" t="n">
        <f aca="false">0.5*I$4*D202*D202</f>
        <v>0.626114240785553</v>
      </c>
    </row>
    <row r="203" customFormat="false" ht="12.75" hidden="false" customHeight="false" outlineLevel="0" collapsed="false">
      <c r="A203" s="6" t="n">
        <f aca="false">A202+(B$20-B$19)/500</f>
        <v>0.2718</v>
      </c>
      <c r="B203" s="6" t="n">
        <f aca="false">IF(A203&lt;0,0,I$2-C203)</f>
        <v>0.792079629271701</v>
      </c>
      <c r="C203" s="6" t="n">
        <f aca="false">I$3*D203</f>
        <v>11.2079203707283</v>
      </c>
      <c r="D203" s="6" t="n">
        <f aca="false">IF(A203&lt;0,0,(I$2/I$3)*(1-EXP(-A203/I$5)))</f>
        <v>1.12079203707283</v>
      </c>
      <c r="E203" s="6" t="n">
        <f aca="false">0.5*I$4*D203*D203</f>
        <v>0.628087395182932</v>
      </c>
    </row>
    <row r="204" customFormat="false" ht="12.75" hidden="false" customHeight="false" outlineLevel="0" collapsed="false">
      <c r="A204" s="6" t="n">
        <f aca="false">A203+(B$20-B$19)/500</f>
        <v>0.274</v>
      </c>
      <c r="B204" s="6" t="n">
        <f aca="false">IF(A204&lt;0,0,I$2-C204)</f>
        <v>0.774844162718022</v>
      </c>
      <c r="C204" s="6" t="n">
        <f aca="false">I$3*D204</f>
        <v>11.225155837282</v>
      </c>
      <c r="D204" s="6" t="n">
        <f aca="false">IF(A204&lt;0,0,(I$2/I$3)*(1-EXP(-A204/I$5)))</f>
        <v>1.1225155837282</v>
      </c>
      <c r="E204" s="6" t="n">
        <f aca="false">0.5*I$4*D204*D204</f>
        <v>0.630020617856328</v>
      </c>
    </row>
    <row r="205" customFormat="false" ht="12.75" hidden="false" customHeight="false" outlineLevel="0" collapsed="false">
      <c r="A205" s="6" t="n">
        <f aca="false">A204+(B$20-B$19)/500</f>
        <v>0.2762</v>
      </c>
      <c r="B205" s="6" t="n">
        <f aca="false">IF(A205&lt;0,0,I$2-C205)</f>
        <v>0.757983735865336</v>
      </c>
      <c r="C205" s="6" t="n">
        <f aca="false">I$3*D205</f>
        <v>11.2420162641347</v>
      </c>
      <c r="D205" s="6" t="n">
        <f aca="false">IF(A205&lt;0,0,(I$2/I$3)*(1-EXP(-A205/I$5)))</f>
        <v>1.12420162641347</v>
      </c>
      <c r="E205" s="6" t="n">
        <f aca="false">0.5*I$4*D205*D205</f>
        <v>0.631914648415342</v>
      </c>
    </row>
    <row r="206" customFormat="false" ht="12.75" hidden="false" customHeight="false" outlineLevel="0" collapsed="false">
      <c r="A206" s="6" t="n">
        <f aca="false">A205+(B$20-B$19)/500</f>
        <v>0.2784</v>
      </c>
      <c r="B206" s="6" t="n">
        <f aca="false">IF(A206&lt;0,0,I$2-C206)</f>
        <v>0.741490187937902</v>
      </c>
      <c r="C206" s="6" t="n">
        <f aca="false">I$3*D206</f>
        <v>11.2585098120621</v>
      </c>
      <c r="D206" s="6" t="n">
        <f aca="false">IF(A206&lt;0,0,(I$2/I$3)*(1-EXP(-A206/I$5)))</f>
        <v>1.12585098120621</v>
      </c>
      <c r="E206" s="6" t="n">
        <f aca="false">0.5*I$4*D206*D206</f>
        <v>0.633770215941493</v>
      </c>
    </row>
    <row r="207" customFormat="false" ht="12.75" hidden="false" customHeight="false" outlineLevel="0" collapsed="false">
      <c r="A207" s="6" t="n">
        <f aca="false">A206+(B$20-B$19)/500</f>
        <v>0.2806</v>
      </c>
      <c r="B207" s="6" t="n">
        <f aca="false">IF(A207&lt;0,0,I$2-C207)</f>
        <v>0.725355535736538</v>
      </c>
      <c r="C207" s="6" t="n">
        <f aca="false">I$3*D207</f>
        <v>11.2746444642635</v>
      </c>
      <c r="D207" s="6" t="n">
        <f aca="false">IF(A207&lt;0,0,(I$2/I$3)*(1-EXP(-A207/I$5)))</f>
        <v>1.12746444642635</v>
      </c>
      <c r="E207" s="6" t="n">
        <f aca="false">0.5*I$4*D207*D207</f>
        <v>0.635588038977734</v>
      </c>
    </row>
    <row r="208" customFormat="false" ht="12.75" hidden="false" customHeight="false" outlineLevel="0" collapsed="false">
      <c r="A208" s="6" t="n">
        <f aca="false">A207+(B$20-B$19)/500</f>
        <v>0.2828</v>
      </c>
      <c r="B208" s="6" t="n">
        <f aca="false">IF(A208&lt;0,0,I$2-C208)</f>
        <v>0.709571969774608</v>
      </c>
      <c r="C208" s="6" t="n">
        <f aca="false">I$3*D208</f>
        <v>11.2904280302254</v>
      </c>
      <c r="D208" s="6" t="n">
        <f aca="false">IF(A208&lt;0,0,(I$2/I$3)*(1-EXP(-A208/I$5)))</f>
        <v>1.12904280302254</v>
      </c>
      <c r="E208" s="6" t="n">
        <f aca="false">0.5*I$4*D208*D208</f>
        <v>0.637368825528496</v>
      </c>
    </row>
    <row r="209" customFormat="false" ht="12.75" hidden="false" customHeight="false" outlineLevel="0" collapsed="false">
      <c r="A209" s="6" t="n">
        <f aca="false">A208+(B$20-B$19)/500</f>
        <v>0.285</v>
      </c>
      <c r="B209" s="6" t="n">
        <f aca="false">IF(A209&lt;0,0,I$2-C209)</f>
        <v>0.694131850498064</v>
      </c>
      <c r="C209" s="6" t="n">
        <f aca="false">I$3*D209</f>
        <v>11.3058681495019</v>
      </c>
      <c r="D209" s="6" t="n">
        <f aca="false">IF(A209&lt;0,0,(I$2/I$3)*(1-EXP(-A209/I$5)))</f>
        <v>1.13058681495019</v>
      </c>
      <c r="E209" s="6" t="n">
        <f aca="false">0.5*I$4*D209*D209</f>
        <v>0.639113273069612</v>
      </c>
    </row>
    <row r="210" customFormat="false" ht="12.75" hidden="false" customHeight="false" outlineLevel="0" collapsed="false">
      <c r="A210" s="6" t="n">
        <f aca="false">A209+(B$20-B$19)/500</f>
        <v>0.2872</v>
      </c>
      <c r="B210" s="6" t="n">
        <f aca="false">IF(A210&lt;0,0,I$2-C210)</f>
        <v>0.679027704587757</v>
      </c>
      <c r="C210" s="6" t="n">
        <f aca="false">I$3*D210</f>
        <v>11.3209722954122</v>
      </c>
      <c r="D210" s="6" t="n">
        <f aca="false">IF(A210&lt;0,0,(I$2/I$3)*(1-EXP(-A210/I$5)))</f>
        <v>1.13209722954122</v>
      </c>
      <c r="E210" s="6" t="n">
        <f aca="false">0.5*I$4*D210*D210</f>
        <v>0.640822068567458</v>
      </c>
    </row>
    <row r="211" customFormat="false" ht="12.75" hidden="false" customHeight="false" outlineLevel="0" collapsed="false">
      <c r="A211" s="6" t="n">
        <f aca="false">A210+(B$20-B$19)/500</f>
        <v>0.2894</v>
      </c>
      <c r="B211" s="6" t="n">
        <f aca="false">IF(A211&lt;0,0,I$2-C211)</f>
        <v>0.66425222134221</v>
      </c>
      <c r="C211" s="6" t="n">
        <f aca="false">I$3*D211</f>
        <v>11.3357477786578</v>
      </c>
      <c r="D211" s="6" t="n">
        <f aca="false">IF(A211&lt;0,0,(I$2/I$3)*(1-EXP(-A211/I$5)))</f>
        <v>1.13357477786578</v>
      </c>
      <c r="E211" s="6" t="n">
        <f aca="false">0.5*I$4*D211*D211</f>
        <v>0.642495888506725</v>
      </c>
    </row>
    <row r="212" customFormat="false" ht="12.75" hidden="false" customHeight="false" outlineLevel="0" collapsed="false">
      <c r="A212" s="6" t="n">
        <f aca="false">A211+(B$20-B$19)/500</f>
        <v>0.2916</v>
      </c>
      <c r="B212" s="6" t="n">
        <f aca="false">IF(A212&lt;0,0,I$2-C212)</f>
        <v>0.649798249139094</v>
      </c>
      <c r="C212" s="6" t="n">
        <f aca="false">I$3*D212</f>
        <v>11.3502017508609</v>
      </c>
      <c r="D212" s="6" t="n">
        <f aca="false">IF(A212&lt;0,0,(I$2/I$3)*(1-EXP(-A212/I$5)))</f>
        <v>1.13502017508609</v>
      </c>
      <c r="E212" s="6" t="n">
        <f aca="false">0.5*I$4*D212*D212</f>
        <v>0.64413539892623</v>
      </c>
    </row>
    <row r="213" customFormat="false" ht="12.75" hidden="false" customHeight="false" outlineLevel="0" collapsed="false">
      <c r="A213" s="6" t="n">
        <f aca="false">A212+(B$20-B$19)/500</f>
        <v>0.2938</v>
      </c>
      <c r="B213" s="6" t="n">
        <f aca="false">IF(A213&lt;0,0,I$2-C213)</f>
        <v>0.635658791973693</v>
      </c>
      <c r="C213" s="6" t="n">
        <f aca="false">I$3*D213</f>
        <v>11.3643412080263</v>
      </c>
      <c r="D213" s="6" t="n">
        <f aca="false">IF(A213&lt;0,0,(I$2/I$3)*(1-EXP(-A213/I$5)))</f>
        <v>1.13643412080263</v>
      </c>
      <c r="E213" s="6" t="n">
        <f aca="false">0.5*I$4*D213*D213</f>
        <v>0.645741255462224</v>
      </c>
    </row>
    <row r="214" customFormat="false" ht="12.75" hidden="false" customHeight="false" outlineLevel="0" collapsed="false">
      <c r="A214" s="6" t="n">
        <f aca="false">A213+(B$20-B$19)/500</f>
        <v>0.296</v>
      </c>
      <c r="B214" s="6" t="n">
        <f aca="false">IF(A214&lt;0,0,I$2-C214)</f>
        <v>0.621827006072714</v>
      </c>
      <c r="C214" s="6" t="n">
        <f aca="false">I$3*D214</f>
        <v>11.3781729939273</v>
      </c>
      <c r="D214" s="6" t="n">
        <f aca="false">IF(A214&lt;0,0,(I$2/I$3)*(1-EXP(-A214/I$5)))</f>
        <v>1.13781729939273</v>
      </c>
      <c r="E214" s="6" t="n">
        <f aca="false">0.5*I$4*D214*D214</f>
        <v>0.647314103398681</v>
      </c>
    </row>
    <row r="215" customFormat="false" ht="12.75" hidden="false" customHeight="false" outlineLevel="0" collapsed="false">
      <c r="A215" s="6" t="n">
        <f aca="false">A214+(B$20-B$19)/500</f>
        <v>0.2982</v>
      </c>
      <c r="B215" s="6" t="n">
        <f aca="false">IF(A215&lt;0,0,I$2-C215)</f>
        <v>0.60829619658176</v>
      </c>
      <c r="C215" s="6" t="n">
        <f aca="false">I$3*D215</f>
        <v>11.3917038034182</v>
      </c>
      <c r="D215" s="6" t="n">
        <f aca="false">IF(A215&lt;0,0,(I$2/I$3)*(1-EXP(-A215/I$5)))</f>
        <v>1.13917038034182</v>
      </c>
      <c r="E215" s="6" t="n">
        <f aca="false">0.5*I$4*D215*D215</f>
        <v>0.648854577724068</v>
      </c>
    </row>
    <row r="216" customFormat="false" ht="12.75" hidden="false" customHeight="false" outlineLevel="0" collapsed="false">
      <c r="A216" s="6" t="n">
        <f aca="false">A215+(B$20-B$19)/500</f>
        <v>0.3004</v>
      </c>
      <c r="B216" s="6" t="n">
        <f aca="false">IF(A216&lt;0,0,I$2-C216)</f>
        <v>0.595059814324898</v>
      </c>
      <c r="C216" s="6" t="n">
        <f aca="false">I$3*D216</f>
        <v>11.4049401856751</v>
      </c>
      <c r="D216" s="6" t="n">
        <f aca="false">IF(A216&lt;0,0,(I$2/I$3)*(1-EXP(-A216/I$5)))</f>
        <v>1.14049401856751</v>
      </c>
      <c r="E216" s="6" t="n">
        <f aca="false">0.5*I$4*D216*D216</f>
        <v>0.650363303194134</v>
      </c>
    </row>
    <row r="217" customFormat="false" ht="12.75" hidden="false" customHeight="false" outlineLevel="0" collapsed="false">
      <c r="A217" s="6" t="n">
        <f aca="false">A216+(B$20-B$19)/500</f>
        <v>0.3026</v>
      </c>
      <c r="B217" s="6" t="n">
        <f aca="false">IF(A217&lt;0,0,I$2-C217)</f>
        <v>0.582111452634717</v>
      </c>
      <c r="C217" s="6" t="n">
        <f aca="false">I$3*D217</f>
        <v>11.4178885473653</v>
      </c>
      <c r="D217" s="6" t="n">
        <f aca="false">IF(A217&lt;0,0,(I$2/I$3)*(1-EXP(-A217/I$5)))</f>
        <v>1.14178885473653</v>
      </c>
      <c r="E217" s="6" t="n">
        <f aca="false">0.5*I$4*D217*D217</f>
        <v>0.651840894400276</v>
      </c>
    </row>
    <row r="218" customFormat="false" ht="12.75" hidden="false" customHeight="false" outlineLevel="0" collapsed="false">
      <c r="A218" s="6" t="n">
        <f aca="false">A217+(B$20-B$19)/500</f>
        <v>0.3048</v>
      </c>
      <c r="B218" s="6" t="n">
        <f aca="false">IF(A218&lt;0,0,I$2-C218)</f>
        <v>0.569444844251388</v>
      </c>
      <c r="C218" s="6" t="n">
        <f aca="false">I$3*D218</f>
        <v>11.4305551557486</v>
      </c>
      <c r="D218" s="6" t="n">
        <f aca="false">IF(A218&lt;0,0,(I$2/I$3)*(1-EXP(-A218/I$5)))</f>
        <v>1.14305551557486</v>
      </c>
      <c r="E218" s="6" t="n">
        <f aca="false">0.5*I$4*D218*D218</f>
        <v>0.653287955843056</v>
      </c>
    </row>
    <row r="219" customFormat="false" ht="12.75" hidden="false" customHeight="false" outlineLevel="0" collapsed="false">
      <c r="A219" s="6" t="n">
        <f aca="false">A218+(B$20-B$19)/500</f>
        <v>0.307</v>
      </c>
      <c r="B219" s="6" t="n">
        <f aca="false">IF(A219&lt;0,0,I$2-C219)</f>
        <v>0.557053858289178</v>
      </c>
      <c r="C219" s="6" t="n">
        <f aca="false">I$3*D219</f>
        <v>11.4429461417108</v>
      </c>
      <c r="D219" s="6" t="n">
        <f aca="false">IF(A219&lt;0,0,(I$2/I$3)*(1-EXP(-A219/I$5)))</f>
        <v>1.14429461417108</v>
      </c>
      <c r="E219" s="6" t="n">
        <f aca="false">0.5*I$4*D219*D219</f>
        <v>0.654705082010473</v>
      </c>
    </row>
    <row r="220" customFormat="false" ht="12.75" hidden="false" customHeight="false" outlineLevel="0" collapsed="false">
      <c r="A220" s="6" t="n">
        <f aca="false">A219+(B$20-B$19)/500</f>
        <v>0.3092</v>
      </c>
      <c r="B220" s="6" t="n">
        <f aca="false">IF(A220&lt;0,0,I$2-C220)</f>
        <v>0.544932497268988</v>
      </c>
      <c r="C220" s="6" t="n">
        <f aca="false">I$3*D220</f>
        <v>11.455067502731</v>
      </c>
      <c r="D220" s="6" t="n">
        <f aca="false">IF(A220&lt;0,0,(I$2/I$3)*(1-EXP(-A220/I$5)))</f>
        <v>1.1455067502731</v>
      </c>
      <c r="E220" s="6" t="n">
        <f aca="false">0.5*I$4*D220*D220</f>
        <v>0.65609285746062</v>
      </c>
    </row>
    <row r="221" customFormat="false" ht="12.75" hidden="false" customHeight="false" outlineLevel="0" collapsed="false">
      <c r="A221" s="6" t="n">
        <f aca="false">A220+(B$20-B$19)/500</f>
        <v>0.3114</v>
      </c>
      <c r="B221" s="6" t="n">
        <f aca="false">IF(A221&lt;0,0,I$2-C221)</f>
        <v>0.53307489421546</v>
      </c>
      <c r="C221" s="6" t="n">
        <f aca="false">I$3*D221</f>
        <v>11.4669251057845</v>
      </c>
      <c r="D221" s="6" t="n">
        <f aca="false">IF(A221&lt;0,0,(I$2/I$3)*(1-EXP(-A221/I$5)))</f>
        <v>1.14669251057845</v>
      </c>
      <c r="E221" s="6" t="n">
        <f aca="false">0.5*I$4*D221*D221</f>
        <v>0.657451856908359</v>
      </c>
    </row>
    <row r="222" customFormat="false" ht="12.75" hidden="false" customHeight="false" outlineLevel="0" collapsed="false">
      <c r="A222" s="6" t="n">
        <f aca="false">A221+(B$20-B$19)/500</f>
        <v>0.3136</v>
      </c>
      <c r="B222" s="6" t="n">
        <f aca="false">IF(A222&lt;0,0,I$2-C222)</f>
        <v>0.52147530981723</v>
      </c>
      <c r="C222" s="6" t="n">
        <f aca="false">I$3*D222</f>
        <v>11.4785246901828</v>
      </c>
      <c r="D222" s="6" t="n">
        <f aca="false">IF(A222&lt;0,0,(I$2/I$3)*(1-EXP(-A222/I$5)))</f>
        <v>1.14785246901828</v>
      </c>
      <c r="E222" s="6" t="n">
        <f aca="false">0.5*I$4*D222*D222</f>
        <v>0.658782645315677</v>
      </c>
    </row>
    <row r="223" customFormat="false" ht="12.75" hidden="false" customHeight="false" outlineLevel="0" collapsed="false">
      <c r="A223" s="6" t="n">
        <f aca="false">A222+(B$20-B$19)/500</f>
        <v>0.3158</v>
      </c>
      <c r="B223" s="6" t="n">
        <f aca="false">IF(A223&lt;0,0,I$2-C223)</f>
        <v>0.510128129649008</v>
      </c>
      <c r="C223" s="6" t="n">
        <f aca="false">I$3*D223</f>
        <v>11.489871870351</v>
      </c>
      <c r="D223" s="6" t="n">
        <f aca="false">IF(A223&lt;0,0,(I$2/I$3)*(1-EXP(-A223/I$5)))</f>
        <v>1.1489871870351</v>
      </c>
      <c r="E223" s="6" t="n">
        <f aca="false">0.5*I$4*D223*D223</f>
        <v>0.660085777985415</v>
      </c>
    </row>
    <row r="224" customFormat="false" ht="12.75" hidden="false" customHeight="false" outlineLevel="0" collapsed="false">
      <c r="A224" s="6" t="n">
        <f aca="false">A223+(B$20-B$19)/500</f>
        <v>0.318</v>
      </c>
      <c r="B224" s="6" t="n">
        <f aca="false">IF(A224&lt;0,0,I$2-C224)</f>
        <v>0.499027861454081</v>
      </c>
      <c r="C224" s="6" t="n">
        <f aca="false">I$3*D224</f>
        <v>11.5009721385459</v>
      </c>
      <c r="D224" s="6" t="n">
        <f aca="false">IF(A224&lt;0,0,(I$2/I$3)*(1-EXP(-A224/I$5)))</f>
        <v>1.15009721385459</v>
      </c>
      <c r="E224" s="6" t="n">
        <f aca="false">0.5*I$4*D224*D224</f>
        <v>0.661361800658048</v>
      </c>
    </row>
    <row r="225" customFormat="false" ht="12.75" hidden="false" customHeight="false" outlineLevel="0" collapsed="false">
      <c r="A225" s="6" t="n">
        <f aca="false">A224+(B$20-B$19)/500</f>
        <v>0.3202</v>
      </c>
      <c r="B225" s="6" t="n">
        <f aca="false">IF(A225&lt;0,0,I$2-C225)</f>
        <v>0.488169132485943</v>
      </c>
      <c r="C225" s="6" t="n">
        <f aca="false">I$3*D225</f>
        <v>11.5118308675141</v>
      </c>
      <c r="D225" s="6" t="n">
        <f aca="false">IF(A225&lt;0,0,(I$2/I$3)*(1-EXP(-A225/I$5)))</f>
        <v>1.15118308675141</v>
      </c>
      <c r="E225" s="6" t="n">
        <f aca="false">0.5*I$4*D225*D225</f>
        <v>0.662611249611247</v>
      </c>
    </row>
    <row r="226" customFormat="false" ht="12.75" hidden="false" customHeight="false" outlineLevel="0" collapsed="false">
      <c r="A226" s="6" t="n">
        <f aca="false">A225+(B$20-B$19)/500</f>
        <v>0.3224</v>
      </c>
      <c r="B226" s="6" t="n">
        <f aca="false">IF(A226&lt;0,0,I$2-C226)</f>
        <v>0.477546686907793</v>
      </c>
      <c r="C226" s="6" t="n">
        <f aca="false">I$3*D226</f>
        <v>11.5224533130922</v>
      </c>
      <c r="D226" s="6" t="n">
        <f aca="false">IF(A226&lt;0,0,(I$2/I$3)*(1-EXP(-A226/I$5)))</f>
        <v>1.15224533130922</v>
      </c>
      <c r="E226" s="6" t="n">
        <f aca="false">0.5*I$4*D226*D226</f>
        <v>0.663834651761948</v>
      </c>
    </row>
    <row r="227" customFormat="false" ht="12.75" hidden="false" customHeight="false" outlineLevel="0" collapsed="false">
      <c r="A227" s="6" t="n">
        <f aca="false">A226+(B$20-B$19)/500</f>
        <v>0.3246</v>
      </c>
      <c r="B227" s="6" t="n">
        <f aca="false">IF(A227&lt;0,0,I$2-C227)</f>
        <v>0.467155383248608</v>
      </c>
      <c r="C227" s="6" t="n">
        <f aca="false">I$3*D227</f>
        <v>11.5328446167514</v>
      </c>
      <c r="D227" s="6" t="n">
        <f aca="false">IF(A227&lt;0,0,(I$2/I$3)*(1-EXP(-A227/I$5)))</f>
        <v>1.15328446167514</v>
      </c>
      <c r="E227" s="6" t="n">
        <f aca="false">0.5*I$4*D227*D227</f>
        <v>0.665032524770658</v>
      </c>
    </row>
    <row r="228" customFormat="false" ht="12.75" hidden="false" customHeight="false" outlineLevel="0" collapsed="false">
      <c r="A228" s="6" t="n">
        <f aca="false">A227+(B$20-B$19)/500</f>
        <v>0.3268</v>
      </c>
      <c r="B228" s="6" t="n">
        <f aca="false">IF(A228&lt;0,0,I$2-C228)</f>
        <v>0.456990191914555</v>
      </c>
      <c r="C228" s="6" t="n">
        <f aca="false">I$3*D228</f>
        <v>11.5430098080854</v>
      </c>
      <c r="D228" s="6" t="n">
        <f aca="false">IF(A228&lt;0,0,(I$2/I$3)*(1-EXP(-A228/I$5)))</f>
        <v>1.15430098080854</v>
      </c>
      <c r="E228" s="6" t="n">
        <f aca="false">0.5*I$4*D228*D228</f>
        <v>0.666205377147784</v>
      </c>
    </row>
    <row r="229" customFormat="false" ht="12.75" hidden="false" customHeight="false" outlineLevel="0" collapsed="false">
      <c r="A229" s="6" t="n">
        <f aca="false">A228+(B$20-B$19)/500</f>
        <v>0.328999999999999</v>
      </c>
      <c r="B229" s="6" t="n">
        <f aca="false">IF(A229&lt;0,0,I$2-C229)</f>
        <v>0.447046192754593</v>
      </c>
      <c r="C229" s="6" t="n">
        <f aca="false">I$3*D229</f>
        <v>11.5529538072454</v>
      </c>
      <c r="D229" s="6" t="n">
        <f aca="false">IF(A229&lt;0,0,(I$2/I$3)*(1-EXP(-A229/I$5)))</f>
        <v>1.15529538072454</v>
      </c>
      <c r="E229" s="6" t="n">
        <f aca="false">0.5*I$4*D229*D229</f>
        <v>0.667353708361731</v>
      </c>
    </row>
    <row r="230" customFormat="false" ht="12.75" hidden="false" customHeight="false" outlineLevel="0" collapsed="false">
      <c r="A230" s="6" t="n">
        <f aca="false">A229+(B$20-B$19)/500</f>
        <v>0.331199999999999</v>
      </c>
      <c r="B230" s="6" t="n">
        <f aca="false">IF(A230&lt;0,0,I$2-C230)</f>
        <v>0.437318572679001</v>
      </c>
      <c r="C230" s="6" t="n">
        <f aca="false">I$3*D230</f>
        <v>11.562681427321</v>
      </c>
      <c r="D230" s="6" t="n">
        <f aca="false">IF(A230&lt;0,0,(I$2/I$3)*(1-EXP(-A230/I$5)))</f>
        <v>1.1562681427321</v>
      </c>
      <c r="E230" s="6" t="n">
        <f aca="false">0.5*I$4*D230*D230</f>
        <v>0.66847800894857</v>
      </c>
    </row>
    <row r="231" customFormat="false" ht="12.75" hidden="false" customHeight="false" outlineLevel="0" collapsed="false">
      <c r="A231" s="6" t="n">
        <f aca="false">A230+(B$20-B$19)/500</f>
        <v>0.333399999999999</v>
      </c>
      <c r="B231" s="6" t="n">
        <f aca="false">IF(A231&lt;0,0,I$2-C231)</f>
        <v>0.427802623329768</v>
      </c>
      <c r="C231" s="6" t="n">
        <f aca="false">I$3*D231</f>
        <v>11.5721973766702</v>
      </c>
      <c r="D231" s="6" t="n">
        <f aca="false">IF(A231&lt;0,0,(I$2/I$3)*(1-EXP(-A231/I$5)))</f>
        <v>1.15721973766702</v>
      </c>
      <c r="E231" s="6" t="n">
        <f aca="false">0.5*I$4*D231*D231</f>
        <v>0.669578760623067</v>
      </c>
    </row>
    <row r="232" customFormat="false" ht="12.75" hidden="false" customHeight="false" outlineLevel="0" collapsed="false">
      <c r="A232" s="6" t="n">
        <f aca="false">A231+(B$20-B$19)/500</f>
        <v>0.335599999999999</v>
      </c>
      <c r="B232" s="6" t="n">
        <f aca="false">IF(A232&lt;0,0,I$2-C232)</f>
        <v>0.418493738801637</v>
      </c>
      <c r="C232" s="6" t="n">
        <f aca="false">I$3*D232</f>
        <v>11.5815062611984</v>
      </c>
      <c r="D232" s="6" t="n">
        <f aca="false">IF(A232&lt;0,0,(I$2/I$3)*(1-EXP(-A232/I$5)))</f>
        <v>1.15815062611984</v>
      </c>
      <c r="E232" s="6" t="n">
        <f aca="false">0.5*I$4*D232*D232</f>
        <v>0.670656436390885</v>
      </c>
    </row>
    <row r="233" customFormat="false" ht="12.75" hidden="false" customHeight="false" outlineLevel="0" collapsed="false">
      <c r="A233" s="6" t="n">
        <f aca="false">A232+(B$20-B$19)/500</f>
        <v>0.337799999999999</v>
      </c>
      <c r="B233" s="6" t="n">
        <f aca="false">IF(A233&lt;0,0,I$2-C233)</f>
        <v>0.40938741341277</v>
      </c>
      <c r="C233" s="6" t="n">
        <f aca="false">I$3*D233</f>
        <v>11.5906125865872</v>
      </c>
      <c r="D233" s="6" t="n">
        <f aca="false">IF(A233&lt;0,0,(I$2/I$3)*(1-EXP(-A233/I$5)))</f>
        <v>1.15906125865872</v>
      </c>
      <c r="E233" s="6" t="n">
        <f aca="false">0.5*I$4*D233*D233</f>
        <v>0.671711500661772</v>
      </c>
    </row>
    <row r="234" customFormat="false" ht="12.75" hidden="false" customHeight="false" outlineLevel="0" collapsed="false">
      <c r="A234" s="6" t="n">
        <f aca="false">A233+(B$20-B$19)/500</f>
        <v>0.339999999999999</v>
      </c>
      <c r="B234" s="6" t="n">
        <f aca="false">IF(A234&lt;0,0,I$2-C234)</f>
        <v>0.400479239523918</v>
      </c>
      <c r="C234" s="6" t="n">
        <f aca="false">I$3*D234</f>
        <v>11.5995207604761</v>
      </c>
      <c r="D234" s="6" t="n">
        <f aca="false">IF(A234&lt;0,0,(I$2/I$3)*(1-EXP(-A234/I$5)))</f>
        <v>1.15995207604761</v>
      </c>
      <c r="E234" s="6" t="n">
        <f aca="false">0.5*I$4*D234*D234</f>
        <v>0.672744409363578</v>
      </c>
    </row>
    <row r="235" customFormat="false" ht="12.75" hidden="false" customHeight="false" outlineLevel="0" collapsed="false">
      <c r="A235" s="6" t="n">
        <f aca="false">A234+(B$20-B$19)/500</f>
        <v>0.342199999999999</v>
      </c>
      <c r="B235" s="6" t="n">
        <f aca="false">IF(A235&lt;0,0,I$2-C235)</f>
        <v>0.391764905405006</v>
      </c>
      <c r="C235" s="6" t="n">
        <f aca="false">I$3*D235</f>
        <v>11.608235094595</v>
      </c>
      <c r="D235" s="6" t="n">
        <f aca="false">IF(A235&lt;0,0,(I$2/I$3)*(1-EXP(-A235/I$5)))</f>
        <v>1.1608235094595</v>
      </c>
      <c r="E235" s="6" t="n">
        <f aca="false">0.5*I$4*D235*D235</f>
        <v>0.673755610056934</v>
      </c>
    </row>
    <row r="236" customFormat="false" ht="12.75" hidden="false" customHeight="false" outlineLevel="0" collapsed="false">
      <c r="A236" s="6" t="n">
        <f aca="false">A235+(B$20-B$19)/500</f>
        <v>0.344399999999999</v>
      </c>
      <c r="B236" s="6" t="n">
        <f aca="false">IF(A236&lt;0,0,I$2-C236)</f>
        <v>0.383240193148207</v>
      </c>
      <c r="C236" s="6" t="n">
        <f aca="false">I$3*D236</f>
        <v>11.6167598068518</v>
      </c>
      <c r="D236" s="6" t="n">
        <f aca="false">IF(A236&lt;0,0,(I$2/I$3)*(1-EXP(-A236/I$5)))</f>
        <v>1.16167598068518</v>
      </c>
      <c r="E236" s="6" t="n">
        <f aca="false">0.5*I$4*D236*D236</f>
        <v>0.674745542050437</v>
      </c>
    </row>
    <row r="237" customFormat="false" ht="12.75" hidden="false" customHeight="false" outlineLevel="0" collapsed="false">
      <c r="A237" s="6" t="n">
        <f aca="false">A236+(B$20-B$19)/500</f>
        <v>0.346599999999999</v>
      </c>
      <c r="B237" s="6" t="n">
        <f aca="false">IF(A237&lt;0,0,I$2-C237)</f>
        <v>0.374900976626375</v>
      </c>
      <c r="C237" s="6" t="n">
        <f aca="false">I$3*D237</f>
        <v>11.6250990233736</v>
      </c>
      <c r="D237" s="6" t="n">
        <f aca="false">IF(A237&lt;0,0,(I$2/I$3)*(1-EXP(-A237/I$5)))</f>
        <v>1.16250990233736</v>
      </c>
      <c r="E237" s="6" t="n">
        <f aca="false">0.5*I$4*D237*D237</f>
        <v>0.675714636516212</v>
      </c>
    </row>
    <row r="238" customFormat="false" ht="12.75" hidden="false" customHeight="false" outlineLevel="0" collapsed="false">
      <c r="A238" s="6" t="n">
        <f aca="false">A237+(B$20-B$19)/500</f>
        <v>0.348799999999999</v>
      </c>
      <c r="B238" s="6" t="n">
        <f aca="false">IF(A238&lt;0,0,I$2-C238)</f>
        <v>0.366743219495911</v>
      </c>
      <c r="C238" s="6" t="n">
        <f aca="false">I$3*D238</f>
        <v>11.6332567805041</v>
      </c>
      <c r="D238" s="6" t="n">
        <f aca="false">IF(A238&lt;0,0,(I$2/I$3)*(1-EXP(-A238/I$5)))</f>
        <v>1.16332567805041</v>
      </c>
      <c r="E238" s="6" t="n">
        <f aca="false">0.5*I$4*D238*D238</f>
        <v>0.676663316605722</v>
      </c>
    </row>
    <row r="239" customFormat="false" ht="12.75" hidden="false" customHeight="false" outlineLevel="0" collapsed="false">
      <c r="A239" s="6" t="n">
        <f aca="false">A238+(B$20-B$19)/500</f>
        <v>0.350999999999999</v>
      </c>
      <c r="B239" s="6" t="n">
        <f aca="false">IF(A239&lt;0,0,I$2-C239)</f>
        <v>0.358762973243119</v>
      </c>
      <c r="C239" s="6" t="n">
        <f aca="false">I$3*D239</f>
        <v>11.6412370267569</v>
      </c>
      <c r="D239" s="6" t="n">
        <f aca="false">IF(A239&lt;0,0,(I$2/I$3)*(1-EXP(-A239/I$5)))</f>
        <v>1.16412370267569</v>
      </c>
      <c r="E239" s="6" t="n">
        <f aca="false">0.5*I$4*D239*D239</f>
        <v>0.677591997565677</v>
      </c>
    </row>
    <row r="240" customFormat="false" ht="12.75" hidden="false" customHeight="false" outlineLevel="0" collapsed="false">
      <c r="A240" s="6" t="n">
        <f aca="false">A239+(B$20-B$19)/500</f>
        <v>0.353199999999999</v>
      </c>
      <c r="B240" s="6" t="n">
        <f aca="false">IF(A240&lt;0,0,I$2-C240)</f>
        <v>0.35095637527302</v>
      </c>
      <c r="C240" s="6" t="n">
        <f aca="false">I$3*D240</f>
        <v>11.649043624727</v>
      </c>
      <c r="D240" s="6" t="n">
        <f aca="false">IF(A240&lt;0,0,(I$2/I$3)*(1-EXP(-A240/I$5)))</f>
        <v>1.1649043624727</v>
      </c>
      <c r="E240" s="6" t="n">
        <f aca="false">0.5*I$4*D240*D240</f>
        <v>0.678501086853962</v>
      </c>
    </row>
    <row r="241" customFormat="false" ht="12.75" hidden="false" customHeight="false" outlineLevel="0" collapsed="false">
      <c r="A241" s="6" t="n">
        <f aca="false">A240+(B$20-B$19)/500</f>
        <v>0.355399999999999</v>
      </c>
      <c r="B241" s="6" t="n">
        <f aca="false">IF(A241&lt;0,0,I$2-C241)</f>
        <v>0.343319647039799</v>
      </c>
      <c r="C241" s="6" t="n">
        <f aca="false">I$3*D241</f>
        <v>11.6566803529602</v>
      </c>
      <c r="D241" s="6" t="n">
        <f aca="false">IF(A241&lt;0,0,(I$2/I$3)*(1-EXP(-A241/I$5)))</f>
        <v>1.16566803529602</v>
      </c>
      <c r="E241" s="6" t="n">
        <f aca="false">0.5*I$4*D241*D241</f>
        <v>0.679390984255442</v>
      </c>
    </row>
    <row r="242" customFormat="false" ht="12.75" hidden="false" customHeight="false" outlineLevel="0" collapsed="false">
      <c r="A242" s="6" t="n">
        <f aca="false">A241+(B$20-B$19)/500</f>
        <v>0.357599999999999</v>
      </c>
      <c r="B242" s="6" t="n">
        <f aca="false">IF(A242&lt;0,0,I$2-C242)</f>
        <v>0.335849092217911</v>
      </c>
      <c r="C242" s="6" t="n">
        <f aca="false">I$3*D242</f>
        <v>11.6641509077821</v>
      </c>
      <c r="D242" s="6" t="n">
        <f aca="false">IF(A242&lt;0,0,(I$2/I$3)*(1-EXP(-A242/I$5)))</f>
        <v>1.16641509077821</v>
      </c>
      <c r="E242" s="6" t="n">
        <f aca="false">0.5*I$4*D242*D242</f>
        <v>0.680262081997569</v>
      </c>
    </row>
    <row r="243" customFormat="false" ht="12.75" hidden="false" customHeight="false" outlineLevel="0" collapsed="false">
      <c r="A243" s="6" t="n">
        <f aca="false">A242+(B$20-B$19)/500</f>
        <v>0.359799999999999</v>
      </c>
      <c r="B243" s="6" t="n">
        <f aca="false">IF(A243&lt;0,0,I$2-C243)</f>
        <v>0.328541094912985</v>
      </c>
      <c r="C243" s="6" t="n">
        <f aca="false">I$3*D243</f>
        <v>11.671458905087</v>
      </c>
      <c r="D243" s="6" t="n">
        <f aca="false">IF(A243&lt;0,0,(I$2/I$3)*(1-EXP(-A243/I$5)))</f>
        <v>1.1671458905087</v>
      </c>
      <c r="E243" s="6" t="n">
        <f aca="false">0.5*I$4*D243*D243</f>
        <v>0.681114764865675</v>
      </c>
    </row>
    <row r="244" customFormat="false" ht="12.75" hidden="false" customHeight="false" outlineLevel="0" collapsed="false">
      <c r="A244" s="6" t="n">
        <f aca="false">A243+(B$20-B$19)/500</f>
        <v>0.361999999999999</v>
      </c>
      <c r="B244" s="6" t="n">
        <f aca="false">IF(A244&lt;0,0,I$2-C244)</f>
        <v>0.32139211791166</v>
      </c>
      <c r="C244" s="6" t="n">
        <f aca="false">I$3*D244</f>
        <v>11.6786078820883</v>
      </c>
      <c r="D244" s="6" t="n">
        <f aca="false">IF(A244&lt;0,0,(I$2/I$3)*(1-EXP(-A244/I$5)))</f>
        <v>1.16786078820883</v>
      </c>
      <c r="E244" s="6" t="n">
        <f aca="false">0.5*I$4*D244*D244</f>
        <v>0.681949410317879</v>
      </c>
    </row>
    <row r="245" customFormat="false" ht="12.75" hidden="false" customHeight="false" outlineLevel="0" collapsed="false">
      <c r="A245" s="6" t="n">
        <f aca="false">A244+(B$20-B$19)/500</f>
        <v>0.364199999999999</v>
      </c>
      <c r="B245" s="6" t="n">
        <f aca="false">IF(A245&lt;0,0,I$2-C245)</f>
        <v>0.314398700969509</v>
      </c>
      <c r="C245" s="6" t="n">
        <f aca="false">I$3*D245</f>
        <v>11.6856012990305</v>
      </c>
      <c r="D245" s="6" t="n">
        <f aca="false">IF(A245&lt;0,0,(I$2/I$3)*(1-EXP(-A245/I$5)))</f>
        <v>1.16856012990305</v>
      </c>
      <c r="E245" s="6" t="n">
        <f aca="false">0.5*I$4*D245*D245</f>
        <v>0.682766388599515</v>
      </c>
    </row>
    <row r="246" customFormat="false" ht="12.75" hidden="false" customHeight="false" outlineLevel="0" collapsed="false">
      <c r="A246" s="6" t="n">
        <f aca="false">A245+(B$20-B$19)/500</f>
        <v>0.366399999999999</v>
      </c>
      <c r="B246" s="6" t="n">
        <f aca="false">IF(A246&lt;0,0,I$2-C246)</f>
        <v>0.307557459136207</v>
      </c>
      <c r="C246" s="6" t="n">
        <f aca="false">I$3*D246</f>
        <v>11.6924425408638</v>
      </c>
      <c r="D246" s="6" t="n">
        <f aca="false">IF(A246&lt;0,0,(I$2/I$3)*(1-EXP(-A246/I$5)))</f>
        <v>1.16924425408638</v>
      </c>
      <c r="E246" s="6" t="n">
        <f aca="false">0.5*I$4*D246*D246</f>
        <v>0.683566062857007</v>
      </c>
    </row>
    <row r="247" customFormat="false" ht="12.75" hidden="false" customHeight="false" outlineLevel="0" collapsed="false">
      <c r="A247" s="6" t="n">
        <f aca="false">A246+(B$20-B$19)/500</f>
        <v>0.368599999999999</v>
      </c>
      <c r="B247" s="6" t="n">
        <f aca="false">IF(A247&lt;0,0,I$2-C247)</f>
        <v>0.300865081117157</v>
      </c>
      <c r="C247" s="6" t="n">
        <f aca="false">I$3*D247</f>
        <v>11.6991349188828</v>
      </c>
      <c r="D247" s="6" t="n">
        <f aca="false">IF(A247&lt;0,0,(I$2/I$3)*(1-EXP(-A247/I$5)))</f>
        <v>1.16991349188828</v>
      </c>
      <c r="E247" s="6" t="n">
        <f aca="false">0.5*I$4*D247*D247</f>
        <v>0.684348789251119</v>
      </c>
    </row>
    <row r="248" customFormat="false" ht="12.75" hidden="false" customHeight="false" outlineLevel="0" collapsed="false">
      <c r="A248" s="6" t="n">
        <f aca="false">A247+(B$20-B$19)/500</f>
        <v>0.370799999999999</v>
      </c>
      <c r="B248" s="6" t="n">
        <f aca="false">IF(A248&lt;0,0,I$2-C248)</f>
        <v>0.294318327670748</v>
      </c>
      <c r="C248" s="6" t="n">
        <f aca="false">I$3*D248</f>
        <v>11.7056816723293</v>
      </c>
      <c r="D248" s="6" t="n">
        <f aca="false">IF(A248&lt;0,0,(I$2/I$3)*(1-EXP(-A248/I$5)))</f>
        <v>1.17056816723293</v>
      </c>
      <c r="E248" s="6" t="n">
        <f aca="false">0.5*I$4*D248*D248</f>
        <v>0.685114917069525</v>
      </c>
    </row>
    <row r="249" customFormat="false" ht="12.75" hidden="false" customHeight="false" outlineLevel="0" collapsed="false">
      <c r="A249" s="6" t="n">
        <f aca="false">A248+(B$20-B$19)/500</f>
        <v>0.372999999999999</v>
      </c>
      <c r="B249" s="6" t="n">
        <f aca="false">IF(A249&lt;0,0,I$2-C249)</f>
        <v>0.287914030040513</v>
      </c>
      <c r="C249" s="6" t="n">
        <f aca="false">I$3*D249</f>
        <v>11.7120859699595</v>
      </c>
      <c r="D249" s="6" t="n">
        <f aca="false">IF(A249&lt;0,0,(I$2/I$3)*(1-EXP(-A249/I$5)))</f>
        <v>1.17120859699595</v>
      </c>
      <c r="E249" s="6" t="n">
        <f aca="false">0.5*I$4*D249*D249</f>
        <v>0.685864788838609</v>
      </c>
    </row>
    <row r="250" customFormat="false" ht="12.75" hidden="false" customHeight="false" outlineLevel="0" collapsed="false">
      <c r="A250" s="6" t="n">
        <f aca="false">A249+(B$20-B$19)/500</f>
        <v>0.375199999999999</v>
      </c>
      <c r="B250" s="6" t="n">
        <f aca="false">IF(A250&lt;0,0,I$2-C250)</f>
        <v>0.281649088421371</v>
      </c>
      <c r="C250" s="6" t="n">
        <f aca="false">I$3*D250</f>
        <v>11.7183509115786</v>
      </c>
      <c r="D250" s="6" t="n">
        <f aca="false">IF(A250&lt;0,0,(I$2/I$3)*(1-EXP(-A250/I$5)))</f>
        <v>1.17183509115786</v>
      </c>
      <c r="E250" s="6" t="n">
        <f aca="false">0.5*I$4*D250*D250</f>
        <v>0.686598740434478</v>
      </c>
    </row>
    <row r="251" customFormat="false" ht="12.75" hidden="false" customHeight="false" outlineLevel="0" collapsed="false">
      <c r="A251" s="6" t="n">
        <f aca="false">A250+(B$20-B$19)/500</f>
        <v>0.377399999999999</v>
      </c>
      <c r="B251" s="6" t="n">
        <f aca="false">IF(A251&lt;0,0,I$2-C251)</f>
        <v>0.275520470459284</v>
      </c>
      <c r="C251" s="6" t="n">
        <f aca="false">I$3*D251</f>
        <v>11.7244795295407</v>
      </c>
      <c r="D251" s="6" t="n">
        <f aca="false">IF(A251&lt;0,0,(I$2/I$3)*(1-EXP(-A251/I$5)))</f>
        <v>1.17244795295407</v>
      </c>
      <c r="E251" s="6" t="n">
        <f aca="false">0.5*I$4*D251*D251</f>
        <v>0.687317101193097</v>
      </c>
    </row>
    <row r="252" customFormat="false" ht="12.75" hidden="false" customHeight="false" outlineLevel="0" collapsed="false">
      <c r="A252" s="6" t="n">
        <f aca="false">A251+(B$20-B$19)/500</f>
        <v>0.379599999999999</v>
      </c>
      <c r="B252" s="6" t="n">
        <f aca="false">IF(A252&lt;0,0,I$2-C252)</f>
        <v>0.269525209783509</v>
      </c>
      <c r="C252" s="6" t="n">
        <f aca="false">I$3*D252</f>
        <v>11.7304747902165</v>
      </c>
      <c r="D252" s="6" t="n">
        <f aca="false">IF(A252&lt;0,0,(I$2/I$3)*(1-EXP(-A252/I$5)))</f>
        <v>1.17304747902165</v>
      </c>
      <c r="E252" s="6" t="n">
        <f aca="false">0.5*I$4*D252*D252</f>
        <v>0.688020194019523</v>
      </c>
    </row>
    <row r="253" customFormat="false" ht="12.75" hidden="false" customHeight="false" outlineLevel="0" collapsed="false">
      <c r="A253" s="6" t="n">
        <f aca="false">A252+(B$20-B$19)/500</f>
        <v>0.381799999999999</v>
      </c>
      <c r="B253" s="6" t="n">
        <f aca="false">IF(A253&lt;0,0,I$2-C253)</f>
        <v>0.263660404570848</v>
      </c>
      <c r="C253" s="6" t="n">
        <f aca="false">I$3*D253</f>
        <v>11.7363395954292</v>
      </c>
      <c r="D253" s="6" t="n">
        <f aca="false">IF(A253&lt;0,0,(I$2/I$3)*(1-EXP(-A253/I$5)))</f>
        <v>1.17363395954292</v>
      </c>
      <c r="E253" s="6" t="n">
        <f aca="false">0.5*I$4*D253*D253</f>
        <v>0.688708335496191</v>
      </c>
    </row>
    <row r="254" customFormat="false" ht="12.75" hidden="false" customHeight="false" outlineLevel="0" collapsed="false">
      <c r="A254" s="6" t="n">
        <f aca="false">A253+(B$20-B$19)/500</f>
        <v>0.383999999999999</v>
      </c>
      <c r="B254" s="6" t="n">
        <f aca="false">IF(A254&lt;0,0,I$2-C254)</f>
        <v>0.257923216141084</v>
      </c>
      <c r="C254" s="6" t="n">
        <f aca="false">I$3*D254</f>
        <v>11.7420767838589</v>
      </c>
      <c r="D254" s="6" t="n">
        <f aca="false">IF(A254&lt;0,0,(I$2/I$3)*(1-EXP(-A254/I$5)))</f>
        <v>1.17420767838589</v>
      </c>
      <c r="E254" s="6" t="n">
        <f aca="false">0.5*I$4*D254*D254</f>
        <v>0.689381835990193</v>
      </c>
    </row>
    <row r="255" customFormat="false" ht="12.75" hidden="false" customHeight="false" outlineLevel="0" collapsed="false">
      <c r="A255" s="6" t="n">
        <f aca="false">A254+(B$20-B$19)/500</f>
        <v>0.386199999999999</v>
      </c>
      <c r="B255" s="6" t="n">
        <f aca="false">IF(A255&lt;0,0,I$2-C255)</f>
        <v>0.252310867583017</v>
      </c>
      <c r="C255" s="6" t="n">
        <f aca="false">I$3*D255</f>
        <v>11.747689132417</v>
      </c>
      <c r="D255" s="6" t="n">
        <f aca="false">IF(A255&lt;0,0,(I$2/I$3)*(1-EXP(-A255/I$5)))</f>
        <v>1.1747689132417</v>
      </c>
      <c r="E255" s="6" t="n">
        <f aca="false">0.5*I$4*D255*D255</f>
        <v>0.690040999759541</v>
      </c>
    </row>
    <row r="256" customFormat="false" ht="12.75" hidden="false" customHeight="false" outlineLevel="0" collapsed="false">
      <c r="A256" s="6" t="n">
        <f aca="false">A255+(B$20-B$19)/500</f>
        <v>0.388399999999999</v>
      </c>
      <c r="B256" s="6" t="n">
        <f aca="false">IF(A256&lt;0,0,I$2-C256)</f>
        <v>0.246820642410384</v>
      </c>
      <c r="C256" s="6" t="n">
        <f aca="false">I$3*D256</f>
        <v>11.7531793575896</v>
      </c>
      <c r="D256" s="6" t="n">
        <f aca="false">IF(A256&lt;0,0,(I$2/I$3)*(1-EXP(-A256/I$5)))</f>
        <v>1.17531793575896</v>
      </c>
      <c r="E256" s="6" t="n">
        <f aca="false">0.5*I$4*D256*D256</f>
        <v>0.690686125058353</v>
      </c>
    </row>
    <row r="257" customFormat="false" ht="12.75" hidden="false" customHeight="false" outlineLevel="0" collapsed="false">
      <c r="A257" s="6" t="n">
        <f aca="false">A256+(B$20-B$19)/500</f>
        <v>0.390599999999999</v>
      </c>
      <c r="B257" s="6" t="n">
        <f aca="false">IF(A257&lt;0,0,I$2-C257)</f>
        <v>0.241449883247025</v>
      </c>
      <c r="C257" s="6" t="n">
        <f aca="false">I$3*D257</f>
        <v>11.758550116753</v>
      </c>
      <c r="D257" s="6" t="n">
        <f aca="false">IF(A257&lt;0,0,(I$2/I$3)*(1-EXP(-A257/I$5)))</f>
        <v>1.1758550116753</v>
      </c>
      <c r="E257" s="6" t="n">
        <f aca="false">0.5*I$4*D257*D257</f>
        <v>0.691317504240957</v>
      </c>
    </row>
    <row r="258" customFormat="false" ht="12.75" hidden="false" customHeight="false" outlineLevel="0" collapsed="false">
      <c r="A258" s="6" t="n">
        <f aca="false">A257+(B$20-B$19)/500</f>
        <v>0.392799999999999</v>
      </c>
      <c r="B258" s="6" t="n">
        <f aca="false">IF(A258&lt;0,0,I$2-C258)</f>
        <v>0.236195990540658</v>
      </c>
      <c r="C258" s="6" t="n">
        <f aca="false">I$3*D258</f>
        <v>11.7638040094593</v>
      </c>
      <c r="D258" s="6" t="n">
        <f aca="false">IF(A258&lt;0,0,(I$2/I$3)*(1-EXP(-A258/I$5)))</f>
        <v>1.17638040094593</v>
      </c>
      <c r="E258" s="6" t="n">
        <f aca="false">0.5*I$4*D258*D258</f>
        <v>0.691935423864859</v>
      </c>
    </row>
    <row r="259" customFormat="false" ht="12.75" hidden="false" customHeight="false" outlineLevel="0" collapsed="false">
      <c r="A259" s="6" t="n">
        <f aca="false">A258+(B$20-B$19)/500</f>
        <v>0.394999999999999</v>
      </c>
      <c r="B259" s="6" t="n">
        <f aca="false">IF(A259&lt;0,0,I$2-C259)</f>
        <v>0.231056421304645</v>
      </c>
      <c r="C259" s="6" t="n">
        <f aca="false">I$3*D259</f>
        <v>11.7689435786954</v>
      </c>
      <c r="D259" s="6" t="n">
        <f aca="false">IF(A259&lt;0,0,(I$2/I$3)*(1-EXP(-A259/I$5)))</f>
        <v>1.17689435786954</v>
      </c>
      <c r="E259" s="6" t="n">
        <f aca="false">0.5*I$4*D259*D259</f>
        <v>0.692540164792573</v>
      </c>
    </row>
    <row r="260" customFormat="false" ht="12.75" hidden="false" customHeight="false" outlineLevel="0" collapsed="false">
      <c r="A260" s="6" t="n">
        <f aca="false">A259+(B$20-B$19)/500</f>
        <v>0.397199999999999</v>
      </c>
      <c r="B260" s="6" t="n">
        <f aca="false">IF(A260&lt;0,0,I$2-C260)</f>
        <v>0.226028687887148</v>
      </c>
      <c r="C260" s="6" t="n">
        <f aca="false">I$3*D260</f>
        <v>11.7739713121129</v>
      </c>
      <c r="D260" s="6" t="n">
        <f aca="false">IF(A260&lt;0,0,(I$2/I$3)*(1-EXP(-A260/I$5)))</f>
        <v>1.17739713121129</v>
      </c>
      <c r="E260" s="6" t="n">
        <f aca="false">0.5*I$4*D260*D260</f>
        <v>0.693132002292282</v>
      </c>
    </row>
    <row r="261" customFormat="false" ht="12.75" hidden="false" customHeight="false" outlineLevel="0" collapsed="false">
      <c r="A261" s="6" t="n">
        <f aca="false">A260+(B$20-B$19)/500</f>
        <v>0.399399999999999</v>
      </c>
      <c r="B261" s="6" t="n">
        <f aca="false">IF(A261&lt;0,0,I$2-C261)</f>
        <v>0.22111035676704</v>
      </c>
      <c r="C261" s="6" t="n">
        <f aca="false">I$3*D261</f>
        <v>11.778889643233</v>
      </c>
      <c r="D261" s="6" t="n">
        <f aca="false">IF(A261&lt;0,0,(I$2/I$3)*(1-EXP(-A261/I$5)))</f>
        <v>1.1778889643233</v>
      </c>
      <c r="E261" s="6" t="n">
        <f aca="false">0.5*I$4*D261*D261</f>
        <v>0.693711206137303</v>
      </c>
    </row>
    <row r="262" customFormat="false" ht="12.75" hidden="false" customHeight="false" outlineLevel="0" collapsed="false">
      <c r="A262" s="6" t="n">
        <f aca="false">A261+(B$20-B$19)/500</f>
        <v>0.401599999999999</v>
      </c>
      <c r="B262" s="6" t="n">
        <f aca="false">IF(A262&lt;0,0,I$2-C262)</f>
        <v>0.216299047376047</v>
      </c>
      <c r="C262" s="6" t="n">
        <f aca="false">I$3*D262</f>
        <v>11.783700952624</v>
      </c>
      <c r="D262" s="6" t="n">
        <f aca="false">IF(A262&lt;0,0,(I$2/I$3)*(1-EXP(-A262/I$5)))</f>
        <v>1.1783700952624</v>
      </c>
      <c r="E262" s="6" t="n">
        <f aca="false">0.5*I$4*D262*D262</f>
        <v>0.694278040704353</v>
      </c>
    </row>
    <row r="263" customFormat="false" ht="12.75" hidden="false" customHeight="false" outlineLevel="0" collapsed="false">
      <c r="A263" s="6" t="n">
        <f aca="false">A262+(B$20-B$19)/500</f>
        <v>0.403799999999999</v>
      </c>
      <c r="B263" s="6" t="n">
        <f aca="false">IF(A263&lt;0,0,I$2-C263)</f>
        <v>0.211592430946498</v>
      </c>
      <c r="C263" s="6" t="n">
        <f aca="false">I$3*D263</f>
        <v>11.7884075690535</v>
      </c>
      <c r="D263" s="6" t="n">
        <f aca="false">IF(A263&lt;0,0,(I$2/I$3)*(1-EXP(-A263/I$5)))</f>
        <v>1.17884075690535</v>
      </c>
      <c r="E263" s="6" t="n">
        <f aca="false">0.5*I$4*D263*D263</f>
        <v>0.69483276507059</v>
      </c>
    </row>
    <row r="264" customFormat="false" ht="12.75" hidden="false" customHeight="false" outlineLevel="0" collapsed="false">
      <c r="A264" s="6" t="n">
        <f aca="false">A263+(B$20-B$19)/500</f>
        <v>0.405999999999999</v>
      </c>
      <c r="B264" s="6" t="n">
        <f aca="false">IF(A264&lt;0,0,I$2-C264)</f>
        <v>0.206988229384159</v>
      </c>
      <c r="C264" s="6" t="n">
        <f aca="false">I$3*D264</f>
        <v>11.7930117706158</v>
      </c>
      <c r="D264" s="6" t="n">
        <f aca="false">IF(A264&lt;0,0,(I$2/I$3)*(1-EXP(-A264/I$5)))</f>
        <v>1.17930117706158</v>
      </c>
      <c r="E264" s="6" t="n">
        <f aca="false">0.5*I$4*D264*D264</f>
        <v>0.695375633109419</v>
      </c>
    </row>
    <row r="265" customFormat="false" ht="12.75" hidden="false" customHeight="false" outlineLevel="0" collapsed="false">
      <c r="A265" s="6" t="n">
        <f aca="false">A264+(B$20-B$19)/500</f>
        <v>0.408199999999999</v>
      </c>
      <c r="B265" s="6" t="n">
        <f aca="false">IF(A265&lt;0,0,I$2-C265)</f>
        <v>0.202484214165594</v>
      </c>
      <c r="C265" s="6" t="n">
        <f aca="false">I$3*D265</f>
        <v>11.7975157858344</v>
      </c>
      <c r="D265" s="6" t="n">
        <f aca="false">IF(A265&lt;0,0,(I$2/I$3)*(1-EXP(-A265/I$5)))</f>
        <v>1.17975157858344</v>
      </c>
      <c r="E265" s="6" t="n">
        <f aca="false">0.5*I$4*D265*D265</f>
        <v>0.69590689358506</v>
      </c>
    </row>
    <row r="266" customFormat="false" ht="12.75" hidden="false" customHeight="false" outlineLevel="0" collapsed="false">
      <c r="A266" s="6" t="n">
        <f aca="false">A265+(B$20-B$19)/500</f>
        <v>0.410399999999999</v>
      </c>
      <c r="B266" s="6" t="n">
        <f aca="false">IF(A266&lt;0,0,I$2-C266)</f>
        <v>0.19807820525951</v>
      </c>
      <c r="C266" s="6" t="n">
        <f aca="false">I$3*D266</f>
        <v>11.8019217947405</v>
      </c>
      <c r="D266" s="6" t="n">
        <f aca="false">IF(A266&lt;0,0,(I$2/I$3)*(1-EXP(-A266/I$5)))</f>
        <v>1.18019217947405</v>
      </c>
      <c r="E266" s="6" t="n">
        <f aca="false">0.5*I$4*D266*D266</f>
        <v>0.696426790245853</v>
      </c>
    </row>
    <row r="267" customFormat="false" ht="12.75" hidden="false" customHeight="false" outlineLevel="0" collapsed="false">
      <c r="A267" s="6" t="n">
        <f aca="false">A266+(B$20-B$19)/500</f>
        <v>0.412599999999999</v>
      </c>
      <c r="B267" s="6" t="n">
        <f aca="false">IF(A267&lt;0,0,I$2-C267)</f>
        <v>0.193768070071584</v>
      </c>
      <c r="C267" s="6" t="n">
        <f aca="false">I$3*D267</f>
        <v>11.8062319299284</v>
      </c>
      <c r="D267" s="6" t="n">
        <f aca="false">IF(A267&lt;0,0,(I$2/I$3)*(1-EXP(-A267/I$5)))</f>
        <v>1.18062319299284</v>
      </c>
      <c r="E267" s="6" t="n">
        <f aca="false">0.5*I$4*D267*D267</f>
        <v>0.696935561916306</v>
      </c>
    </row>
    <row r="268" customFormat="false" ht="12.75" hidden="false" customHeight="false" outlineLevel="0" collapsed="false">
      <c r="A268" s="6" t="n">
        <f aca="false">A267+(B$20-B$19)/500</f>
        <v>0.414799999999999</v>
      </c>
      <c r="B268" s="6" t="n">
        <f aca="false">IF(A268&lt;0,0,I$2-C268)</f>
        <v>0.189551722412245</v>
      </c>
      <c r="C268" s="6" t="n">
        <f aca="false">I$3*D268</f>
        <v>11.8104482775878</v>
      </c>
      <c r="D268" s="6" t="n">
        <f aca="false">IF(A268&lt;0,0,(I$2/I$3)*(1-EXP(-A268/I$5)))</f>
        <v>1.18104482775878</v>
      </c>
      <c r="E268" s="6" t="n">
        <f aca="false">0.5*I$4*D268*D268</f>
        <v>0.697433442587878</v>
      </c>
    </row>
    <row r="269" customFormat="false" ht="12.75" hidden="false" customHeight="false" outlineLevel="0" collapsed="false">
      <c r="A269" s="6" t="n">
        <f aca="false">A268+(B$20-B$19)/500</f>
        <v>0.416999999999999</v>
      </c>
      <c r="B269" s="6" t="n">
        <f aca="false">IF(A269&lt;0,0,I$2-C269)</f>
        <v>0.185427121486917</v>
      </c>
      <c r="C269" s="6" t="n">
        <f aca="false">I$3*D269</f>
        <v>11.8145728785131</v>
      </c>
      <c r="D269" s="6" t="n">
        <f aca="false">IF(A269&lt;0,0,(I$2/I$3)*(1-EXP(-A269/I$5)))</f>
        <v>1.18145728785131</v>
      </c>
      <c r="E269" s="6" t="n">
        <f aca="false">0.5*I$4*D269*D269</f>
        <v>0.697920661508485</v>
      </c>
    </row>
    <row r="270" customFormat="false" ht="12.75" hidden="false" customHeight="false" outlineLevel="0" collapsed="false">
      <c r="A270" s="6" t="n">
        <f aca="false">A269+(B$20-B$19)/500</f>
        <v>0.419199999999999</v>
      </c>
      <c r="B270" s="6" t="n">
        <f aca="false">IF(A270&lt;0,0,I$2-C270)</f>
        <v>0.181392270908232</v>
      </c>
      <c r="C270" s="6" t="n">
        <f aca="false">I$3*D270</f>
        <v>11.8186077290918</v>
      </c>
      <c r="D270" s="6" t="n">
        <f aca="false">IF(A270&lt;0,0,(I$2/I$3)*(1-EXP(-A270/I$5)))</f>
        <v>1.18186077290918</v>
      </c>
      <c r="E270" s="6" t="n">
        <f aca="false">0.5*I$4*D270*D270</f>
        <v>0.698397443270738</v>
      </c>
    </row>
    <row r="271" customFormat="false" ht="12.75" hidden="false" customHeight="false" outlineLevel="0" collapsed="false">
      <c r="A271" s="6" t="n">
        <f aca="false">A270+(B$20-B$19)/500</f>
        <v>0.421399999999999</v>
      </c>
      <c r="B271" s="6" t="n">
        <f aca="false">IF(A271&lt;0,0,I$2-C271)</f>
        <v>0.177445217729742</v>
      </c>
      <c r="C271" s="6" t="n">
        <f aca="false">I$3*D271</f>
        <v>11.8225547822703</v>
      </c>
      <c r="D271" s="6" t="n">
        <f aca="false">IF(A271&lt;0,0,(I$2/I$3)*(1-EXP(-A271/I$5)))</f>
        <v>1.18225547822703</v>
      </c>
      <c r="E271" s="6" t="n">
        <f aca="false">0.5*I$4*D271*D271</f>
        <v>0.698864007898907</v>
      </c>
    </row>
    <row r="272" customFormat="false" ht="12.75" hidden="false" customHeight="false" outlineLevel="0" collapsed="false">
      <c r="A272" s="6" t="n">
        <f aca="false">A271+(B$20-B$19)/500</f>
        <v>0.423599999999999</v>
      </c>
      <c r="B272" s="6" t="n">
        <f aca="false">IF(A272&lt;0,0,I$2-C272)</f>
        <v>0.173584051500654</v>
      </c>
      <c r="C272" s="6" t="n">
        <f aca="false">I$3*D272</f>
        <v>11.8264159484993</v>
      </c>
      <c r="D272" s="6" t="n">
        <f aca="false">IF(A272&lt;0,0,(I$2/I$3)*(1-EXP(-A272/I$5)))</f>
        <v>1.18264159484993</v>
      </c>
      <c r="E272" s="6" t="n">
        <f aca="false">0.5*I$4*D272*D272</f>
        <v>0.699320570934598</v>
      </c>
    </row>
    <row r="273" customFormat="false" ht="12.75" hidden="false" customHeight="false" outlineLevel="0" collapsed="false">
      <c r="A273" s="6" t="n">
        <f aca="false">A272+(B$20-B$19)/500</f>
        <v>0.425799999999999</v>
      </c>
      <c r="B273" s="6" t="n">
        <f aca="false">IF(A273&lt;0,0,I$2-C273)</f>
        <v>0.169806903341142</v>
      </c>
      <c r="C273" s="6" t="n">
        <f aca="false">I$3*D273</f>
        <v>11.8301930966589</v>
      </c>
      <c r="D273" s="6" t="n">
        <f aca="false">IF(A273&lt;0,0,(I$2/I$3)*(1-EXP(-A273/I$5)))</f>
        <v>1.18301930966589</v>
      </c>
      <c r="E273" s="6" t="n">
        <f aca="false">0.5*I$4*D273*D273</f>
        <v>0.699767343521175</v>
      </c>
    </row>
    <row r="274" customFormat="false" ht="12.75" hidden="false" customHeight="false" outlineLevel="0" collapsed="false">
      <c r="A274" s="6" t="n">
        <f aca="false">A273+(B$20-B$19)/500</f>
        <v>0.427999999999999</v>
      </c>
      <c r="B274" s="6" t="n">
        <f aca="false">IF(A274&lt;0,0,I$2-C274)</f>
        <v>0.166111945037757</v>
      </c>
      <c r="C274" s="6" t="n">
        <f aca="false">I$3*D274</f>
        <v>11.8338880549622</v>
      </c>
      <c r="D274" s="6" t="n">
        <f aca="false">IF(A274&lt;0,0,(I$2/I$3)*(1-EXP(-A274/I$5)))</f>
        <v>1.18338880549622</v>
      </c>
      <c r="E274" s="6" t="n">
        <f aca="false">0.5*I$4*D274*D274</f>
        <v>0.70020453248689</v>
      </c>
    </row>
    <row r="275" customFormat="false" ht="12.75" hidden="false" customHeight="false" outlineLevel="0" collapsed="false">
      <c r="A275" s="6" t="n">
        <f aca="false">A274+(B$20-B$19)/500</f>
        <v>0.430199999999999</v>
      </c>
      <c r="B275" s="6" t="n">
        <f aca="false">IF(A275&lt;0,0,I$2-C275)</f>
        <v>0.162497388158549</v>
      </c>
      <c r="C275" s="6" t="n">
        <f aca="false">I$3*D275</f>
        <v>11.8375026118415</v>
      </c>
      <c r="D275" s="6" t="n">
        <f aca="false">IF(A275&lt;0,0,(I$2/I$3)*(1-EXP(-A275/I$5)))</f>
        <v>1.18375026118415</v>
      </c>
      <c r="E275" s="6" t="n">
        <f aca="false">0.5*I$4*D275*D275</f>
        <v>0.700632340426766</v>
      </c>
    </row>
    <row r="276" customFormat="false" ht="12.75" hidden="false" customHeight="false" outlineLevel="0" collapsed="false">
      <c r="A276" s="6" t="n">
        <f aca="false">A275+(B$20-B$19)/500</f>
        <v>0.432399999999999</v>
      </c>
      <c r="B276" s="6" t="n">
        <f aca="false">IF(A276&lt;0,0,I$2-C276)</f>
        <v>0.158961483187426</v>
      </c>
      <c r="C276" s="6" t="n">
        <f aca="false">I$3*D276</f>
        <v>11.8410385168126</v>
      </c>
      <c r="D276" s="6" t="n">
        <f aca="false">IF(A276&lt;0,0,(I$2/I$3)*(1-EXP(-A276/I$5)))</f>
        <v>1.18410385168126</v>
      </c>
      <c r="E276" s="6" t="n">
        <f aca="false">0.5*I$4*D276*D276</f>
        <v>0.701050965783195</v>
      </c>
    </row>
    <row r="277" customFormat="false" ht="12.75" hidden="false" customHeight="false" outlineLevel="0" collapsed="false">
      <c r="A277" s="6" t="n">
        <f aca="false">A276+(B$20-B$19)/500</f>
        <v>0.434599999999999</v>
      </c>
      <c r="B277" s="6" t="n">
        <f aca="false">IF(A277&lt;0,0,I$2-C277)</f>
        <v>0.155502518677357</v>
      </c>
      <c r="C277" s="6" t="n">
        <f aca="false">I$3*D277</f>
        <v>11.8444974813226</v>
      </c>
      <c r="D277" s="6" t="n">
        <f aca="false">IF(A277&lt;0,0,(I$2/I$3)*(1-EXP(-A277/I$5)))</f>
        <v>1.18444974813226</v>
      </c>
      <c r="E277" s="6" t="n">
        <f aca="false">0.5*I$4*D277*D277</f>
        <v>0.701460602925292</v>
      </c>
    </row>
    <row r="278" customFormat="false" ht="12.75" hidden="false" customHeight="false" outlineLevel="0" collapsed="false">
      <c r="A278" s="6" t="n">
        <f aca="false">A277+(B$20-B$19)/500</f>
        <v>0.436799999999998</v>
      </c>
      <c r="B278" s="6" t="n">
        <f aca="false">IF(A278&lt;0,0,I$2-C278)</f>
        <v>0.152118820421993</v>
      </c>
      <c r="C278" s="6" t="n">
        <f aca="false">I$3*D278</f>
        <v>11.847881179578</v>
      </c>
      <c r="D278" s="6" t="n">
        <f aca="false">IF(A278&lt;0,0,(I$2/I$3)*(1-EXP(-A278/I$5)))</f>
        <v>1.1847881179578</v>
      </c>
      <c r="E278" s="6" t="n">
        <f aca="false">0.5*I$4*D278*D278</f>
        <v>0.701861442226994</v>
      </c>
    </row>
    <row r="279" customFormat="false" ht="12.75" hidden="false" customHeight="false" outlineLevel="0" collapsed="false">
      <c r="A279" s="6" t="n">
        <f aca="false">A278+(B$20-B$19)/500</f>
        <v>0.438999999999998</v>
      </c>
      <c r="B279" s="6" t="n">
        <f aca="false">IF(A279&lt;0,0,I$2-C279)</f>
        <v>0.148808750645323</v>
      </c>
      <c r="C279" s="6" t="n">
        <f aca="false">I$3*D279</f>
        <v>11.8511912493547</v>
      </c>
      <c r="D279" s="6" t="n">
        <f aca="false">IF(A279&lt;0,0,(I$2/I$3)*(1-EXP(-A279/I$5)))</f>
        <v>1.18511912493547</v>
      </c>
      <c r="E279" s="6" t="n">
        <f aca="false">0.5*I$4*D279*D279</f>
        <v>0.702253670143905</v>
      </c>
    </row>
    <row r="280" customFormat="false" ht="12.75" hidden="false" customHeight="false" outlineLevel="0" collapsed="false">
      <c r="A280" s="6" t="n">
        <f aca="false">A279+(B$20-B$19)/500</f>
        <v>0.441199999999998</v>
      </c>
      <c r="B280" s="6" t="n">
        <f aca="false">IF(A280&lt;0,0,I$2-C280)</f>
        <v>0.145570707208957</v>
      </c>
      <c r="C280" s="6" t="n">
        <f aca="false">I$3*D280</f>
        <v>11.854429292791</v>
      </c>
      <c r="D280" s="6" t="n">
        <f aca="false">IF(A280&lt;0,0,(I$2/I$3)*(1-EXP(-A280/I$5)))</f>
        <v>1.1854429292791</v>
      </c>
      <c r="E280" s="6" t="n">
        <f aca="false">0.5*I$4*D280*D280</f>
        <v>0.702637469288912</v>
      </c>
    </row>
    <row r="281" customFormat="false" ht="12.75" hidden="false" customHeight="false" outlineLevel="0" collapsed="false">
      <c r="A281" s="6" t="n">
        <f aca="false">A280+(B$20-B$19)/500</f>
        <v>0.443399999999998</v>
      </c>
      <c r="B281" s="6" t="n">
        <f aca="false">IF(A281&lt;0,0,I$2-C281)</f>
        <v>0.142403122836662</v>
      </c>
      <c r="C281" s="6" t="n">
        <f aca="false">I$3*D281</f>
        <v>11.8575968771633</v>
      </c>
      <c r="D281" s="6" t="n">
        <f aca="false">IF(A281&lt;0,0,(I$2/I$3)*(1-EXP(-A281/I$5)))</f>
        <v>1.18575968771633</v>
      </c>
      <c r="E281" s="6" t="n">
        <f aca="false">0.5*I$4*D281*D281</f>
        <v>0.703013018506569</v>
      </c>
    </row>
    <row r="282" customFormat="false" ht="12.75" hidden="false" customHeight="false" outlineLevel="0" collapsed="false">
      <c r="A282" s="6" t="n">
        <f aca="false">A281+(B$20-B$19)/500</f>
        <v>0.445599999999998</v>
      </c>
      <c r="B282" s="6" t="n">
        <f aca="false">IF(A282&lt;0,0,I$2-C282)</f>
        <v>0.139304464355764</v>
      </c>
      <c r="C282" s="6" t="n">
        <f aca="false">I$3*D282</f>
        <v>11.8606955356442</v>
      </c>
      <c r="D282" s="6" t="n">
        <f aca="false">IF(A282&lt;0,0,(I$2/I$3)*(1-EXP(-A282/I$5)))</f>
        <v>1.18606955356442</v>
      </c>
      <c r="E282" s="6" t="n">
        <f aca="false">0.5*I$4*D282*D282</f>
        <v>0.703380492946256</v>
      </c>
    </row>
    <row r="283" customFormat="false" ht="12.75" hidden="false" customHeight="false" outlineLevel="0" collapsed="false">
      <c r="A283" s="6" t="n">
        <f aca="false">A282+(B$20-B$19)/500</f>
        <v>0.447799999999998</v>
      </c>
      <c r="B283" s="6" t="n">
        <f aca="false">IF(A283&lt;0,0,I$2-C283)</f>
        <v>0.136273231955064</v>
      </c>
      <c r="C283" s="6" t="n">
        <f aca="false">I$3*D283</f>
        <v>11.8637267680449</v>
      </c>
      <c r="D283" s="6" t="n">
        <f aca="false">IF(A283&lt;0,0,(I$2/I$3)*(1-EXP(-A283/I$5)))</f>
        <v>1.18637267680449</v>
      </c>
      <c r="E283" s="6" t="n">
        <f aca="false">0.5*I$4*D283*D283</f>
        <v>0.70374006413413</v>
      </c>
    </row>
    <row r="284" customFormat="false" ht="12.75" hidden="false" customHeight="false" outlineLevel="0" collapsed="false">
      <c r="A284" s="6" t="n">
        <f aca="false">A283+(B$20-B$19)/500</f>
        <v>0.449999999999998</v>
      </c>
      <c r="B284" s="6" t="n">
        <f aca="false">IF(A284&lt;0,0,I$2-C284)</f>
        <v>0.133307958458911</v>
      </c>
      <c r="C284" s="6" t="n">
        <f aca="false">I$3*D284</f>
        <v>11.8666920415411</v>
      </c>
      <c r="D284" s="6" t="n">
        <f aca="false">IF(A284&lt;0,0,(I$2/I$3)*(1-EXP(-A284/I$5)))</f>
        <v>1.18666920415411</v>
      </c>
      <c r="E284" s="6" t="n">
        <f aca="false">0.5*I$4*D284*D284</f>
        <v>0.704091900043873</v>
      </c>
    </row>
    <row r="285" customFormat="false" ht="12.75" hidden="false" customHeight="false" outlineLevel="0" collapsed="false">
      <c r="A285" s="6" t="n">
        <f aca="false">A284+(B$20-B$19)/500</f>
        <v>0.452199999999998</v>
      </c>
      <c r="B285" s="6" t="n">
        <f aca="false">IF(A285&lt;0,0,I$2-C285)</f>
        <v>0.13040720861704</v>
      </c>
      <c r="C285" s="6" t="n">
        <f aca="false">I$3*D285</f>
        <v>11.869592791383</v>
      </c>
      <c r="D285" s="6" t="n">
        <f aca="false">IF(A285&lt;0,0,(I$2/I$3)*(1-EXP(-A285/I$5)))</f>
        <v>1.1869592791383</v>
      </c>
      <c r="E285" s="6" t="n">
        <f aca="false">0.5*I$4*D285*D285</f>
        <v>0.704436165166252</v>
      </c>
    </row>
    <row r="286" customFormat="false" ht="12.75" hidden="false" customHeight="false" outlineLevel="0" collapsed="false">
      <c r="A286" s="6" t="n">
        <f aca="false">A285+(B$20-B$19)/500</f>
        <v>0.454399999999998</v>
      </c>
      <c r="B286" s="6" t="n">
        <f aca="false">IF(A286&lt;0,0,I$2-C286)</f>
        <v>0.127569578409908</v>
      </c>
      <c r="C286" s="6" t="n">
        <f aca="false">I$3*D286</f>
        <v>11.8724304215901</v>
      </c>
      <c r="D286" s="6" t="n">
        <f aca="false">IF(A286&lt;0,0,(I$2/I$3)*(1-EXP(-A286/I$5)))</f>
        <v>1.18724304215901</v>
      </c>
      <c r="E286" s="6" t="n">
        <f aca="false">0.5*I$4*D286*D286</f>
        <v>0.70477302057749</v>
      </c>
    </row>
    <row r="287" customFormat="false" ht="12.75" hidden="false" customHeight="false" outlineLevel="0" collapsed="false">
      <c r="A287" s="6" t="n">
        <f aca="false">A286+(B$20-B$19)/500</f>
        <v>0.456599999999998</v>
      </c>
      <c r="B287" s="6" t="n">
        <f aca="false">IF(A287&lt;0,0,I$2-C287)</f>
        <v>0.124793694369091</v>
      </c>
      <c r="C287" s="6" t="n">
        <f aca="false">I$3*D287</f>
        <v>11.8752063056309</v>
      </c>
      <c r="D287" s="6" t="n">
        <f aca="false">IF(A287&lt;0,0,(I$2/I$3)*(1-EXP(-A287/I$5)))</f>
        <v>1.18752063056309</v>
      </c>
      <c r="E287" s="6" t="n">
        <f aca="false">0.5*I$4*D287*D287</f>
        <v>0.705102624006481</v>
      </c>
    </row>
    <row r="288" customFormat="false" ht="12.75" hidden="false" customHeight="false" outlineLevel="0" collapsed="false">
      <c r="A288" s="6" t="n">
        <f aca="false">A287+(B$20-B$19)/500</f>
        <v>0.458799999999998</v>
      </c>
      <c r="B288" s="6" t="n">
        <f aca="false">IF(A288&lt;0,0,I$2-C288)</f>
        <v>0.122078212912529</v>
      </c>
      <c r="C288" s="6" t="n">
        <f aca="false">I$3*D288</f>
        <v>11.8779217870875</v>
      </c>
      <c r="D288" s="6" t="n">
        <f aca="false">IF(A288&lt;0,0,(I$2/I$3)*(1-EXP(-A288/I$5)))</f>
        <v>1.18779217870875</v>
      </c>
      <c r="E288" s="6" t="n">
        <f aca="false">0.5*I$4*D288*D288</f>
        <v>0.705425129900836</v>
      </c>
    </row>
    <row r="289" customFormat="false" ht="12.75" hidden="false" customHeight="false" outlineLevel="0" collapsed="false">
      <c r="A289" s="6" t="n">
        <f aca="false">A288+(B$20-B$19)/500</f>
        <v>0.460999999999998</v>
      </c>
      <c r="B289" s="6" t="n">
        <f aca="false">IF(A289&lt;0,0,I$2-C289)</f>
        <v>0.119421819694184</v>
      </c>
      <c r="C289" s="6" t="n">
        <f aca="false">I$3*D289</f>
        <v>11.8805781803058</v>
      </c>
      <c r="D289" s="6" t="n">
        <f aca="false">IF(A289&lt;0,0,(I$2/I$3)*(1-EXP(-A289/I$5)))</f>
        <v>1.18805781803058</v>
      </c>
      <c r="E289" s="6" t="n">
        <f aca="false">0.5*I$4*D289*D289</f>
        <v>0.705740689491793</v>
      </c>
    </row>
    <row r="290" customFormat="false" ht="12.75" hidden="false" customHeight="false" outlineLevel="0" collapsed="false">
      <c r="A290" s="6" t="n">
        <f aca="false">A289+(B$20-B$19)/500</f>
        <v>0.463199999999998</v>
      </c>
      <c r="B290" s="6" t="n">
        <f aca="false">IF(A290&lt;0,0,I$2-C290)</f>
        <v>0.116823228967881</v>
      </c>
      <c r="C290" s="6" t="n">
        <f aca="false">I$3*D290</f>
        <v>11.8831767710321</v>
      </c>
      <c r="D290" s="6" t="n">
        <f aca="false">IF(A290&lt;0,0,(I$2/I$3)*(1-EXP(-A290/I$5)))</f>
        <v>1.18831767710321</v>
      </c>
      <c r="E290" s="6" t="n">
        <f aca="false">0.5*I$4*D290*D290</f>
        <v>0.706049450857987</v>
      </c>
    </row>
    <row r="291" customFormat="false" ht="12.75" hidden="false" customHeight="false" outlineLevel="0" collapsed="false">
      <c r="A291" s="6" t="n">
        <f aca="false">A290+(B$20-B$19)/500</f>
        <v>0.465399999999998</v>
      </c>
      <c r="B291" s="6" t="n">
        <f aca="false">IF(A291&lt;0,0,I$2-C291)</f>
        <v>0.114281182964982</v>
      </c>
      <c r="C291" s="6" t="n">
        <f aca="false">I$3*D291</f>
        <v>11.885718817035</v>
      </c>
      <c r="D291" s="6" t="n">
        <f aca="false">IF(A291&lt;0,0,(I$2/I$3)*(1-EXP(-A291/I$5)))</f>
        <v>1.1885718817035</v>
      </c>
      <c r="E291" s="6" t="n">
        <f aca="false">0.5*I$4*D291*D291</f>
        <v>0.706351558988102</v>
      </c>
    </row>
    <row r="292" customFormat="false" ht="12.75" hidden="false" customHeight="false" outlineLevel="0" collapsed="false">
      <c r="A292" s="6" t="n">
        <f aca="false">A291+(B$20-B$19)/500</f>
        <v>0.467599999999998</v>
      </c>
      <c r="B292" s="6" t="n">
        <f aca="false">IF(A292&lt;0,0,I$2-C292)</f>
        <v>0.111794451285594</v>
      </c>
      <c r="C292" s="6" t="n">
        <f aca="false">I$3*D292</f>
        <v>11.8882055487144</v>
      </c>
      <c r="D292" s="6" t="n">
        <f aca="false">IF(A292&lt;0,0,(I$2/I$3)*(1-EXP(-A292/I$5)))</f>
        <v>1.18882055487144</v>
      </c>
      <c r="E292" s="6" t="n">
        <f aca="false">0.5*I$4*D292*D292</f>
        <v>0.70664715584242</v>
      </c>
    </row>
    <row r="293" customFormat="false" ht="12.75" hidden="false" customHeight="false" outlineLevel="0" collapsed="false">
      <c r="A293" s="6" t="n">
        <f aca="false">A292+(B$20-B$19)/500</f>
        <v>0.469799999999998</v>
      </c>
      <c r="B293" s="6" t="n">
        <f aca="false">IF(A293&lt;0,0,I$2-C293)</f>
        <v>0.10936183030304</v>
      </c>
      <c r="C293" s="6" t="n">
        <f aca="false">I$3*D293</f>
        <v>11.890638169697</v>
      </c>
      <c r="D293" s="6" t="n">
        <f aca="false">IF(A293&lt;0,0,(I$2/I$3)*(1-EXP(-A293/I$5)))</f>
        <v>1.1890638169697</v>
      </c>
      <c r="E293" s="6" t="n">
        <f aca="false">0.5*I$4*D293*D293</f>
        <v>0.706936380413271</v>
      </c>
    </row>
    <row r="294" customFormat="false" ht="12.75" hidden="false" customHeight="false" outlineLevel="0" collapsed="false">
      <c r="A294" s="6" t="n">
        <f aca="false">A293+(B$20-B$19)/500</f>
        <v>0.471999999999998</v>
      </c>
      <c r="B294" s="6" t="n">
        <f aca="false">IF(A294&lt;0,0,I$2-C294)</f>
        <v>0.106982142581277</v>
      </c>
      <c r="C294" s="6" t="n">
        <f aca="false">I$3*D294</f>
        <v>11.8930178574187</v>
      </c>
      <c r="D294" s="6" t="n">
        <f aca="false">IF(A294&lt;0,0,(I$2/I$3)*(1-EXP(-A294/I$5)))</f>
        <v>1.18930178574187</v>
      </c>
      <c r="E294" s="6" t="n">
        <f aca="false">0.5*I$4*D294*D294</f>
        <v>0.707219368784403</v>
      </c>
    </row>
    <row r="295" customFormat="false" ht="12.75" hidden="false" customHeight="false" outlineLevel="0" collapsed="false">
      <c r="A295" s="6" t="n">
        <f aca="false">A294+(B$20-B$19)/500</f>
        <v>0.474199999999998</v>
      </c>
      <c r="B295" s="6" t="n">
        <f aca="false">IF(A295&lt;0,0,I$2-C295)</f>
        <v>0.104654236304992</v>
      </c>
      <c r="C295" s="6" t="n">
        <f aca="false">I$3*D295</f>
        <v>11.895345763695</v>
      </c>
      <c r="D295" s="6" t="n">
        <f aca="false">IF(A295&lt;0,0,(I$2/I$3)*(1-EXP(-A295/I$5)))</f>
        <v>1.1895345763695</v>
      </c>
      <c r="E295" s="6" t="n">
        <f aca="false">0.5*I$4*D295*D295</f>
        <v>0.707496254189284</v>
      </c>
    </row>
    <row r="296" customFormat="false" ht="12.75" hidden="false" customHeight="false" outlineLevel="0" collapsed="false">
      <c r="A296" s="6" t="n">
        <f aca="false">A295+(B$20-B$19)/500</f>
        <v>0.476399999999998</v>
      </c>
      <c r="B296" s="6" t="n">
        <f aca="false">IF(A296&lt;0,0,I$2-C296)</f>
        <v>0.102376984722099</v>
      </c>
      <c r="C296" s="6" t="n">
        <f aca="false">I$3*D296</f>
        <v>11.8976230152779</v>
      </c>
      <c r="D296" s="6" t="n">
        <f aca="false">IF(A296&lt;0,0,(I$2/I$3)*(1-EXP(-A296/I$5)))</f>
        <v>1.18976230152779</v>
      </c>
      <c r="E296" s="6" t="n">
        <f aca="false">0.5*I$4*D296*D296</f>
        <v>0.707767167068352</v>
      </c>
    </row>
    <row r="297" customFormat="false" ht="12.75" hidden="false" customHeight="false" outlineLevel="0" collapsed="false">
      <c r="A297" s="6" t="n">
        <f aca="false">A296+(B$20-B$19)/500</f>
        <v>0.478599999999998</v>
      </c>
      <c r="B297" s="6" t="n">
        <f aca="false">IF(A297&lt;0,0,I$2-C297)</f>
        <v>0.100149285598381</v>
      </c>
      <c r="C297" s="6" t="n">
        <f aca="false">I$3*D297</f>
        <v>11.8998507144016</v>
      </c>
      <c r="D297" s="6" t="n">
        <f aca="false">IF(A297&lt;0,0,(I$2/I$3)*(1-EXP(-A297/I$5)))</f>
        <v>1.18998507144016</v>
      </c>
      <c r="E297" s="6" t="n">
        <f aca="false">0.5*I$4*D297*D297</f>
        <v>0.708032235125224</v>
      </c>
    </row>
    <row r="298" customFormat="false" ht="12.75" hidden="false" customHeight="false" outlineLevel="0" collapsed="false">
      <c r="A298" s="6" t="n">
        <f aca="false">A297+(B$20-B$19)/500</f>
        <v>0.480799999999998</v>
      </c>
      <c r="B298" s="6" t="n">
        <f aca="false">IF(A298&lt;0,0,I$2-C298)</f>
        <v>0.09797006068397</v>
      </c>
      <c r="C298" s="6" t="n">
        <f aca="false">I$3*D298</f>
        <v>11.902029939316</v>
      </c>
      <c r="D298" s="6" t="n">
        <f aca="false">IF(A298&lt;0,0,(I$2/I$3)*(1-EXP(-A298/I$5)))</f>
        <v>1.1902029939316</v>
      </c>
      <c r="E298" s="6" t="n">
        <f aca="false">0.5*I$4*D298*D298</f>
        <v>0.708291583381876</v>
      </c>
    </row>
    <row r="299" customFormat="false" ht="12.75" hidden="false" customHeight="false" outlineLevel="0" collapsed="false">
      <c r="A299" s="6" t="n">
        <f aca="false">A298+(B$20-B$19)/500</f>
        <v>0.482999999999998</v>
      </c>
      <c r="B299" s="6" t="n">
        <f aca="false">IF(A299&lt;0,0,I$2-C299)</f>
        <v>0.0958382551914667</v>
      </c>
      <c r="C299" s="6" t="n">
        <f aca="false">I$3*D299</f>
        <v>11.9041617448085</v>
      </c>
      <c r="D299" s="6" t="n">
        <f aca="false">IF(A299&lt;0,0,(I$2/I$3)*(1-EXP(-A299/I$5)))</f>
        <v>1.19041617448085</v>
      </c>
      <c r="E299" s="6" t="n">
        <f aca="false">0.5*I$4*D299*D299</f>
        <v>0.708545334232815</v>
      </c>
    </row>
    <row r="300" customFormat="false" ht="12.75" hidden="false" customHeight="false" outlineLevel="0" collapsed="false">
      <c r="A300" s="6" t="n">
        <f aca="false">A299+(B$20-B$19)/500</f>
        <v>0.485199999999998</v>
      </c>
      <c r="B300" s="6" t="n">
        <f aca="false">IF(A300&lt;0,0,I$2-C300)</f>
        <v>0.0937528372854004</v>
      </c>
      <c r="C300" s="6" t="n">
        <f aca="false">I$3*D300</f>
        <v>11.9062471627146</v>
      </c>
      <c r="D300" s="6" t="n">
        <f aca="false">IF(A300&lt;0,0,(I$2/I$3)*(1-EXP(-A300/I$5)))</f>
        <v>1.19062471627146</v>
      </c>
      <c r="E300" s="6" t="n">
        <f aca="false">0.5*I$4*D300*D300</f>
        <v>0.708793607498247</v>
      </c>
    </row>
    <row r="301" customFormat="false" ht="12.75" hidden="false" customHeight="false" outlineLevel="0" collapsed="false">
      <c r="A301" s="6" t="n">
        <f aca="false">A300+(B$20-B$19)/500</f>
        <v>0.487399999999998</v>
      </c>
      <c r="B301" s="6" t="n">
        <f aca="false">IF(A301&lt;0,0,I$2-C301)</f>
        <v>0.0917127975827867</v>
      </c>
      <c r="C301" s="6" t="n">
        <f aca="false">I$3*D301</f>
        <v>11.9082872024172</v>
      </c>
      <c r="D301" s="6" t="n">
        <f aca="false">IF(A301&lt;0,0,(I$2/I$3)*(1-EXP(-A301/I$5)))</f>
        <v>1.19082872024172</v>
      </c>
      <c r="E301" s="6" t="n">
        <f aca="false">0.5*I$4*D301*D301</f>
        <v>0.709036520476268</v>
      </c>
    </row>
    <row r="302" customFormat="false" ht="12.75" hidden="false" customHeight="false" outlineLevel="0" collapsed="false">
      <c r="A302" s="6" t="n">
        <f aca="false">A301+(B$20-B$19)/500</f>
        <v>0.489599999999998</v>
      </c>
      <c r="B302" s="6" t="n">
        <f aca="false">IF(A302&lt;0,0,I$2-C302)</f>
        <v>0.0897171486645902</v>
      </c>
      <c r="C302" s="6" t="n">
        <f aca="false">I$3*D302</f>
        <v>11.9102828513354</v>
      </c>
      <c r="D302" s="6" t="n">
        <f aca="false">IF(A302&lt;0,0,(I$2/I$3)*(1-EXP(-A302/I$5)))</f>
        <v>1.19102828513354</v>
      </c>
      <c r="E302" s="6" t="n">
        <f aca="false">0.5*I$4*D302*D302</f>
        <v>0.709274187994072</v>
      </c>
    </row>
    <row r="303" customFormat="false" ht="12.75" hidden="false" customHeight="false" outlineLevel="0" collapsed="false">
      <c r="A303" s="6" t="n">
        <f aca="false">A302+(B$20-B$19)/500</f>
        <v>0.491799999999998</v>
      </c>
      <c r="B303" s="6" t="n">
        <f aca="false">IF(A303&lt;0,0,I$2-C303)</f>
        <v>0.0877649245977743</v>
      </c>
      <c r="C303" s="6" t="n">
        <f aca="false">I$3*D303</f>
        <v>11.9122350754022</v>
      </c>
      <c r="D303" s="6" t="n">
        <f aca="false">IF(A303&lt;0,0,(I$2/I$3)*(1-EXP(-A303/I$5)))</f>
        <v>1.19122350754022</v>
      </c>
      <c r="E303" s="6" t="n">
        <f aca="false">0.5*I$4*D303*D303</f>
        <v>0.709506722458215</v>
      </c>
    </row>
    <row r="304" customFormat="false" ht="12.75" hidden="false" customHeight="false" outlineLevel="0" collapsed="false">
      <c r="A304" s="6" t="n">
        <f aca="false">A303+(B$20-B$19)/500</f>
        <v>0.493999999999998</v>
      </c>
      <c r="B304" s="6" t="n">
        <f aca="false">IF(A304&lt;0,0,I$2-C304)</f>
        <v>0.0858551804677763</v>
      </c>
      <c r="C304" s="6" t="n">
        <f aca="false">I$3*D304</f>
        <v>11.9141448195322</v>
      </c>
      <c r="D304" s="6" t="n">
        <f aca="false">IF(A304&lt;0,0,(I$2/I$3)*(1-EXP(-A304/I$5)))</f>
        <v>1.19141448195322</v>
      </c>
      <c r="E304" s="6" t="n">
        <f aca="false">0.5*I$4*D304*D304</f>
        <v>0.709734233903933</v>
      </c>
    </row>
    <row r="305" customFormat="false" ht="12.75" hidden="false" customHeight="false" outlineLevel="0" collapsed="false">
      <c r="A305" s="6" t="n">
        <f aca="false">A304+(B$20-B$19)/500</f>
        <v>0.496199999999998</v>
      </c>
      <c r="B305" s="6" t="n">
        <f aca="false">IF(A305&lt;0,0,I$2-C305)</f>
        <v>0.0839869919211616</v>
      </c>
      <c r="C305" s="6" t="n">
        <f aca="false">I$3*D305</f>
        <v>11.9160130080788</v>
      </c>
      <c r="D305" s="6" t="n">
        <f aca="false">IF(A305&lt;0,0,(I$2/I$3)*(1-EXP(-A305/I$5)))</f>
        <v>1.19160130080788</v>
      </c>
      <c r="E305" s="6" t="n">
        <f aca="false">0.5*I$4*D305*D305</f>
        <v>0.70995683004352</v>
      </c>
    </row>
    <row r="306" customFormat="false" ht="12.75" hidden="false" customHeight="false" outlineLevel="0" collapsed="false">
      <c r="A306" s="6" t="n">
        <f aca="false">A305+(B$20-B$19)/500</f>
        <v>0.498399999999998</v>
      </c>
      <c r="B306" s="6" t="n">
        <f aca="false">IF(A306&lt;0,0,I$2-C306)</f>
        <v>0.0821594547182034</v>
      </c>
      <c r="C306" s="6" t="n">
        <f aca="false">I$3*D306</f>
        <v>11.9178405452818</v>
      </c>
      <c r="D306" s="6" t="n">
        <f aca="false">IF(A306&lt;0,0,(I$2/I$3)*(1-EXP(-A306/I$5)))</f>
        <v>1.19178405452818</v>
      </c>
      <c r="E306" s="6" t="n">
        <f aca="false">0.5*I$4*D306*D306</f>
        <v>0.710174616313814</v>
      </c>
    </row>
    <row r="307" customFormat="false" ht="12.75" hidden="false" customHeight="false" outlineLevel="0" collapsed="false">
      <c r="A307" s="6" t="n">
        <f aca="false">A306+(B$20-B$19)/500</f>
        <v>0.500599999999998</v>
      </c>
      <c r="B307" s="6" t="n">
        <f aca="false">IF(A307&lt;0,0,I$2-C307)</f>
        <v>0.0803716842952138</v>
      </c>
      <c r="C307" s="6" t="n">
        <f aca="false">I$3*D307</f>
        <v>11.9196283157048</v>
      </c>
      <c r="D307" s="6" t="n">
        <f aca="false">IF(A307&lt;0,0,(I$2/I$3)*(1-EXP(-A307/I$5)))</f>
        <v>1.19196283157048</v>
      </c>
      <c r="E307" s="6" t="n">
        <f aca="false">0.5*I$4*D307*D307</f>
        <v>0.710387695922757</v>
      </c>
    </row>
    <row r="308" customFormat="false" ht="12.75" hidden="false" customHeight="false" outlineLevel="0" collapsed="false">
      <c r="A308" s="6" t="n">
        <f aca="false">A307+(B$20-B$19)/500</f>
        <v>0.502799999999998</v>
      </c>
      <c r="B308" s="6" t="n">
        <f aca="false">IF(A308&lt;0,0,I$2-C308)</f>
        <v>0.078622815336411</v>
      </c>
      <c r="C308" s="6" t="n">
        <f aca="false">I$3*D308</f>
        <v>11.9213771846636</v>
      </c>
      <c r="D308" s="6" t="n">
        <f aca="false">IF(A308&lt;0,0,(I$2/I$3)*(1-EXP(-A308/I$5)))</f>
        <v>1.19213771846636</v>
      </c>
      <c r="E308" s="6" t="n">
        <f aca="false">0.5*I$4*D308*D308</f>
        <v>0.710596169895088</v>
      </c>
    </row>
    <row r="309" customFormat="false" ht="12.75" hidden="false" customHeight="false" outlineLevel="0" collapsed="false">
      <c r="A309" s="6" t="n">
        <f aca="false">A308+(B$20-B$19)/500</f>
        <v>0.504999999999998</v>
      </c>
      <c r="B309" s="6" t="n">
        <f aca="false">IF(A309&lt;0,0,I$2-C309)</f>
        <v>0.0769120013550797</v>
      </c>
      <c r="C309" s="6" t="n">
        <f aca="false">I$3*D309</f>
        <v>11.9230879986449</v>
      </c>
      <c r="D309" s="6" t="n">
        <f aca="false">IF(A309&lt;0,0,(I$2/I$3)*(1-EXP(-A309/I$5)))</f>
        <v>1.19230879986449</v>
      </c>
      <c r="E309" s="6" t="n">
        <f aca="false">0.5*I$4*D309*D309</f>
        <v>0.710800137117153</v>
      </c>
    </row>
    <row r="310" customFormat="false" ht="12.75" hidden="false" customHeight="false" outlineLevel="0" collapsed="false">
      <c r="A310" s="6" t="n">
        <f aca="false">A309+(B$20-B$19)/500</f>
        <v>0.507199999999998</v>
      </c>
      <c r="B310" s="6" t="n">
        <f aca="false">IF(A310&lt;0,0,I$2-C310)</f>
        <v>0.0752384142838523</v>
      </c>
      <c r="C310" s="6" t="n">
        <f aca="false">I$3*D310</f>
        <v>11.9247615857161</v>
      </c>
      <c r="D310" s="6" t="n">
        <f aca="false">IF(A310&lt;0,0,(I$2/I$3)*(1-EXP(-A310/I$5)))</f>
        <v>1.19247615857161</v>
      </c>
      <c r="E310" s="6" t="n">
        <f aca="false">0.5*I$4*D310*D310</f>
        <v>0.710999694380858</v>
      </c>
    </row>
    <row r="311" customFormat="false" ht="12.75" hidden="false" customHeight="false" outlineLevel="0" collapsed="false">
      <c r="A311" s="6" t="n">
        <f aca="false">A310+(B$20-B$19)/500</f>
        <v>0.509399999999998</v>
      </c>
      <c r="B311" s="6" t="n">
        <f aca="false">IF(A311&lt;0,0,I$2-C311)</f>
        <v>0.0736012440739167</v>
      </c>
      <c r="C311" s="6" t="n">
        <f aca="false">I$3*D311</f>
        <v>11.9263987559261</v>
      </c>
      <c r="D311" s="6" t="n">
        <f aca="false">IF(A311&lt;0,0,(I$2/I$3)*(1-EXP(-A311/I$5)))</f>
        <v>1.19263987559261</v>
      </c>
      <c r="E311" s="6" t="n">
        <f aca="false">0.5*I$4*D311*D311</f>
        <v>0.711194936426776</v>
      </c>
    </row>
    <row r="312" customFormat="false" ht="12.75" hidden="false" customHeight="false" outlineLevel="0" collapsed="false">
      <c r="A312" s="6" t="n">
        <f aca="false">A311+(B$20-B$19)/500</f>
        <v>0.511599999999998</v>
      </c>
      <c r="B312" s="6" t="n">
        <f aca="false">IF(A312&lt;0,0,I$2-C312)</f>
        <v>0.0719996983029283</v>
      </c>
      <c r="C312" s="6" t="n">
        <f aca="false">I$3*D312</f>
        <v>11.9280003016971</v>
      </c>
      <c r="D312" s="6" t="n">
        <f aca="false">IF(A312&lt;0,0,(I$2/I$3)*(1-EXP(-A312/I$5)))</f>
        <v>1.19280003016971</v>
      </c>
      <c r="E312" s="6" t="n">
        <f aca="false">0.5*I$4*D312*D312</f>
        <v>0.711385955986427</v>
      </c>
    </row>
    <row r="313" customFormat="false" ht="12.75" hidden="false" customHeight="false" outlineLevel="0" collapsed="false">
      <c r="A313" s="6" t="n">
        <f aca="false">A312+(B$20-B$19)/500</f>
        <v>0.513799999999998</v>
      </c>
      <c r="B313" s="6" t="n">
        <f aca="false">IF(A313&lt;0,0,I$2-C313)</f>
        <v>0.0704330017914732</v>
      </c>
      <c r="C313" s="6" t="n">
        <f aca="false">I$3*D313</f>
        <v>11.9295669982085</v>
      </c>
      <c r="D313" s="6" t="n">
        <f aca="false">IF(A313&lt;0,0,(I$2/I$3)*(1-EXP(-A313/I$5)))</f>
        <v>1.19295669982085</v>
      </c>
      <c r="E313" s="6" t="n">
        <f aca="false">0.5*I$4*D313*D313</f>
        <v>0.71157284382373</v>
      </c>
    </row>
    <row r="314" customFormat="false" ht="12.75" hidden="false" customHeight="false" outlineLevel="0" collapsed="false">
      <c r="A314" s="6" t="n">
        <f aca="false">A313+(B$20-B$19)/500</f>
        <v>0.515999999999998</v>
      </c>
      <c r="B314" s="6" t="n">
        <f aca="false">IF(A314&lt;0,0,I$2-C314)</f>
        <v>0.0689003962278516</v>
      </c>
      <c r="C314" s="6" t="n">
        <f aca="false">I$3*D314</f>
        <v>11.9310996037721</v>
      </c>
      <c r="D314" s="6" t="n">
        <f aca="false">IF(A314&lt;0,0,(I$2/I$3)*(1-EXP(-A314/I$5)))</f>
        <v>1.19310996037721</v>
      </c>
      <c r="E314" s="6" t="n">
        <f aca="false">0.5*I$4*D314*D314</f>
        <v>0.71175568877566</v>
      </c>
    </row>
    <row r="315" customFormat="false" ht="12.75" hidden="false" customHeight="false" outlineLevel="0" collapsed="false">
      <c r="A315" s="6" t="n">
        <f aca="false">A314+(B$20-B$19)/500</f>
        <v>0.518199999999998</v>
      </c>
      <c r="B315" s="6" t="n">
        <f aca="false">IF(A315&lt;0,0,I$2-C315)</f>
        <v>0.0674011398010563</v>
      </c>
      <c r="C315" s="6" t="n">
        <f aca="false">I$3*D315</f>
        <v>11.9325988601989</v>
      </c>
      <c r="D315" s="6" t="n">
        <f aca="false">IF(A315&lt;0,0,(I$2/I$3)*(1-EXP(-A315/I$5)))</f>
        <v>1.19325988601989</v>
      </c>
      <c r="E315" s="6" t="n">
        <f aca="false">0.5*I$4*D315*D315</f>
        <v>0.711934577792106</v>
      </c>
    </row>
    <row r="316" customFormat="false" ht="12.75" hidden="false" customHeight="false" outlineLevel="0" collapsed="false">
      <c r="A316" s="6" t="n">
        <f aca="false">A315+(B$20-B$19)/500</f>
        <v>0.520399999999998</v>
      </c>
      <c r="B316" s="6" t="n">
        <f aca="false">IF(A316&lt;0,0,I$2-C316)</f>
        <v>0.065934506841705</v>
      </c>
      <c r="C316" s="6" t="n">
        <f aca="false">I$3*D316</f>
        <v>11.9340654931583</v>
      </c>
      <c r="D316" s="6" t="n">
        <f aca="false">IF(A316&lt;0,0,(I$2/I$3)*(1-EXP(-A316/I$5)))</f>
        <v>1.19340654931583</v>
      </c>
      <c r="E316" s="6" t="n">
        <f aca="false">0.5*I$4*D316*D316</f>
        <v>0.712109595974958</v>
      </c>
    </row>
    <row r="317" customFormat="false" ht="12.75" hidden="false" customHeight="false" outlineLevel="0" collapsed="false">
      <c r="A317" s="6" t="n">
        <f aca="false">A316+(B$20-B$19)/500</f>
        <v>0.522599999999998</v>
      </c>
      <c r="B317" s="6" t="n">
        <f aca="false">IF(A317&lt;0,0,I$2-C317)</f>
        <v>0.0644997874708135</v>
      </c>
      <c r="C317" s="6" t="n">
        <f aca="false">I$3*D317</f>
        <v>11.9355002125292</v>
      </c>
      <c r="D317" s="6" t="n">
        <f aca="false">IF(A317&lt;0,0,(I$2/I$3)*(1-EXP(-A317/I$5)))</f>
        <v>1.19355002125292</v>
      </c>
      <c r="E317" s="6" t="n">
        <f aca="false">0.5*I$4*D317*D317</f>
        <v>0.712280826616421</v>
      </c>
    </row>
    <row r="318" customFormat="false" ht="12.75" hidden="false" customHeight="false" outlineLevel="0" collapsed="false">
      <c r="A318" s="6" t="n">
        <f aca="false">A317+(B$20-B$19)/500</f>
        <v>0.524799999999998</v>
      </c>
      <c r="B318" s="6" t="n">
        <f aca="false">IF(A318&lt;0,0,I$2-C318)</f>
        <v>0.0630962872562044</v>
      </c>
      <c r="C318" s="6" t="n">
        <f aca="false">I$3*D318</f>
        <v>11.9369037127438</v>
      </c>
      <c r="D318" s="6" t="n">
        <f aca="false">IF(A318&lt;0,0,(I$2/I$3)*(1-EXP(-A318/I$5)))</f>
        <v>1.19369037127438</v>
      </c>
      <c r="E318" s="6" t="n">
        <f aca="false">0.5*I$4*D318*D318</f>
        <v>0.712448351236583</v>
      </c>
    </row>
    <row r="319" customFormat="false" ht="12.75" hidden="false" customHeight="false" outlineLevel="0" collapsed="false">
      <c r="A319" s="6" t="n">
        <f aca="false">A318+(B$20-B$19)/500</f>
        <v>0.526999999999998</v>
      </c>
      <c r="B319" s="6" t="n">
        <f aca="false">IF(A319&lt;0,0,I$2-C319)</f>
        <v>0.0617233268763666</v>
      </c>
      <c r="C319" s="6" t="n">
        <f aca="false">I$3*D319</f>
        <v>11.9382766731236</v>
      </c>
      <c r="D319" s="6" t="n">
        <f aca="false">IF(A319&lt;0,0,(I$2/I$3)*(1-EXP(-A319/I$5)))</f>
        <v>1.19382766731236</v>
      </c>
      <c r="E319" s="6" t="n">
        <f aca="false">0.5*I$4*D319*D319</f>
        <v>0.712612249620239</v>
      </c>
    </row>
    <row r="320" customFormat="false" ht="12.75" hidden="false" customHeight="false" outlineLevel="0" collapsed="false">
      <c r="A320" s="6" t="n">
        <f aca="false">A319+(B$20-B$19)/500</f>
        <v>0.529199999999998</v>
      </c>
      <c r="B320" s="6" t="n">
        <f aca="false">IF(A320&lt;0,0,I$2-C320)</f>
        <v>0.0603802417916786</v>
      </c>
      <c r="C320" s="6" t="n">
        <f aca="false">I$3*D320</f>
        <v>11.9396197582083</v>
      </c>
      <c r="D320" s="6" t="n">
        <f aca="false">IF(A320&lt;0,0,(I$2/I$3)*(1-EXP(-A320/I$5)))</f>
        <v>1.19396197582083</v>
      </c>
      <c r="E320" s="6" t="n">
        <f aca="false">0.5*I$4*D320*D320</f>
        <v>0.712772599852993</v>
      </c>
    </row>
    <row r="321" customFormat="false" ht="12.75" hidden="false" customHeight="false" outlineLevel="0" collapsed="false">
      <c r="A321" s="6" t="n">
        <f aca="false">A320+(B$20-B$19)/500</f>
        <v>0.531399999999998</v>
      </c>
      <c r="B321" s="6" t="n">
        <f aca="false">IF(A321&lt;0,0,I$2-C321)</f>
        <v>0.0590663819227419</v>
      </c>
      <c r="C321" s="6" t="n">
        <f aca="false">I$3*D321</f>
        <v>11.9409336180773</v>
      </c>
      <c r="D321" s="6" t="n">
        <f aca="false">IF(A321&lt;0,0,(I$2/I$3)*(1-EXP(-A321/I$5)))</f>
        <v>1.19409336180773</v>
      </c>
      <c r="E321" s="6" t="n">
        <f aca="false">0.5*I$4*D321*D321</f>
        <v>0.712929478356638</v>
      </c>
    </row>
    <row r="322" customFormat="false" ht="12.75" hidden="false" customHeight="false" outlineLevel="0" collapsed="false">
      <c r="A322" s="6" t="n">
        <f aca="false">A321+(B$20-B$19)/500</f>
        <v>0.533599999999998</v>
      </c>
      <c r="B322" s="6" t="n">
        <f aca="false">IF(A322&lt;0,0,I$2-C322)</f>
        <v>0.0577811113357267</v>
      </c>
      <c r="C322" s="6" t="n">
        <f aca="false">I$3*D322</f>
        <v>11.9422188886643</v>
      </c>
      <c r="D322" s="6" t="n">
        <f aca="false">IF(A322&lt;0,0,(I$2/I$3)*(1-EXP(-A322/I$5)))</f>
        <v>1.19422188886643</v>
      </c>
      <c r="E322" s="6" t="n">
        <f aca="false">0.5*I$4*D322*D322</f>
        <v>0.713082959923849</v>
      </c>
    </row>
    <row r="323" customFormat="false" ht="12.75" hidden="false" customHeight="false" outlineLevel="0" collapsed="false">
      <c r="A323" s="6" t="n">
        <f aca="false">A322+(B$20-B$19)/500</f>
        <v>0.535799999999998</v>
      </c>
      <c r="B323" s="6" t="n">
        <f aca="false">IF(A323&lt;0,0,I$2-C323)</f>
        <v>0.0565238079345818</v>
      </c>
      <c r="C323" s="6" t="n">
        <f aca="false">I$3*D323</f>
        <v>11.9434761920654</v>
      </c>
      <c r="D323" s="6" t="n">
        <f aca="false">IF(A323&lt;0,0,(I$2/I$3)*(1-EXP(-A323/I$5)))</f>
        <v>1.19434761920654</v>
      </c>
      <c r="E323" s="6" t="n">
        <f aca="false">0.5*I$4*D323*D323</f>
        <v>0.713233117752167</v>
      </c>
    </row>
    <row r="324" customFormat="false" ht="12.75" hidden="false" customHeight="false" outlineLevel="0" collapsed="false">
      <c r="A324" s="6" t="n">
        <f aca="false">A323+(B$20-B$19)/500</f>
        <v>0.537999999999998</v>
      </c>
      <c r="B324" s="6" t="n">
        <f aca="false">IF(A324&lt;0,0,I$2-C324)</f>
        <v>0.0552938631599158</v>
      </c>
      <c r="C324" s="6" t="n">
        <f aca="false">I$3*D324</f>
        <v>11.9447061368401</v>
      </c>
      <c r="D324" s="6" t="n">
        <f aca="false">IF(A324&lt;0,0,(I$2/I$3)*(1-EXP(-A324/I$5)))</f>
        <v>1.19447061368401</v>
      </c>
      <c r="E324" s="6" t="n">
        <f aca="false">0.5*I$4*D324*D324</f>
        <v>0.713380023477326</v>
      </c>
    </row>
    <row r="325" customFormat="false" ht="12.75" hidden="false" customHeight="false" outlineLevel="0" collapsed="false">
      <c r="A325" s="6" t="n">
        <f aca="false">A324+(B$20-B$19)/500</f>
        <v>0.540199999999998</v>
      </c>
      <c r="B325" s="6" t="n">
        <f aca="false">IF(A325&lt;0,0,I$2-C325)</f>
        <v>0.0540906816944435</v>
      </c>
      <c r="C325" s="6" t="n">
        <f aca="false">I$3*D325</f>
        <v>11.9459093183056</v>
      </c>
      <c r="D325" s="6" t="n">
        <f aca="false">IF(A325&lt;0,0,(I$2/I$3)*(1-EXP(-A325/I$5)))</f>
        <v>1.19459093183056</v>
      </c>
      <c r="E325" s="6" t="n">
        <f aca="false">0.5*I$4*D325*D325</f>
        <v>0.713523747205898</v>
      </c>
    </row>
    <row r="326" customFormat="false" ht="12.75" hidden="false" customHeight="false" outlineLevel="0" collapsed="false">
      <c r="A326" s="6" t="n">
        <f aca="false">A325+(B$20-B$19)/500</f>
        <v>0.542399999999998</v>
      </c>
      <c r="B326" s="6" t="n">
        <f aca="false">IF(A326&lt;0,0,I$2-C326)</f>
        <v>0.0529136811748536</v>
      </c>
      <c r="C326" s="6" t="n">
        <f aca="false">I$3*D326</f>
        <v>11.9470863188251</v>
      </c>
      <c r="D326" s="6" t="n">
        <f aca="false">IF(A326&lt;0,0,(I$2/I$3)*(1-EXP(-A326/I$5)))</f>
        <v>1.19470863188251</v>
      </c>
      <c r="E326" s="6" t="n">
        <f aca="false">0.5*I$4*D326*D326</f>
        <v>0.713664357547295</v>
      </c>
    </row>
    <row r="327" customFormat="false" ht="12.75" hidden="false" customHeight="false" outlineLevel="0" collapsed="false">
      <c r="A327" s="6" t="n">
        <f aca="false">A326+(B$20-B$19)/500</f>
        <v>0.544599999999998</v>
      </c>
      <c r="B327" s="6" t="n">
        <f aca="false">IF(A327&lt;0,0,I$2-C327)</f>
        <v>0.0517622919099132</v>
      </c>
      <c r="C327" s="6" t="n">
        <f aca="false">I$3*D327</f>
        <v>11.9482377080901</v>
      </c>
      <c r="D327" s="6" t="n">
        <f aca="false">IF(A327&lt;0,0,(I$2/I$3)*(1-EXP(-A327/I$5)))</f>
        <v>1.19482377080901</v>
      </c>
      <c r="E327" s="6" t="n">
        <f aca="false">0.5*I$4*D327*D327</f>
        <v>0.713801921645129</v>
      </c>
    </row>
    <row r="328" customFormat="false" ht="12.75" hidden="false" customHeight="false" outlineLevel="0" collapsed="false">
      <c r="A328" s="6" t="n">
        <f aca="false">A327+(B$20-B$19)/500</f>
        <v>0.546799999999998</v>
      </c>
      <c r="B328" s="6" t="n">
        <f aca="false">IF(A328&lt;0,0,I$2-C328)</f>
        <v>0.0506359566047436</v>
      </c>
      <c r="C328" s="6" t="n">
        <f aca="false">I$3*D328</f>
        <v>11.9493640433953</v>
      </c>
      <c r="D328" s="6" t="n">
        <f aca="false">IF(A328&lt;0,0,(I$2/I$3)*(1-EXP(-A328/I$5)))</f>
        <v>1.19493640433953</v>
      </c>
      <c r="E328" s="6" t="n">
        <f aca="false">0.5*I$4*D328*D328</f>
        <v>0.713936505207937</v>
      </c>
    </row>
    <row r="329" customFormat="false" ht="12.75" hidden="false" customHeight="false" outlineLevel="0" collapsed="false">
      <c r="A329" s="6" t="n">
        <f aca="false">A328+(B$20-B$19)/500</f>
        <v>0.548999999999998</v>
      </c>
      <c r="B329" s="6" t="n">
        <f aca="false">IF(A329&lt;0,0,I$2-C329)</f>
        <v>0.0495341300910681</v>
      </c>
      <c r="C329" s="6" t="n">
        <f aca="false">I$3*D329</f>
        <v>11.9504658699089</v>
      </c>
      <c r="D329" s="6" t="n">
        <f aca="false">IF(A329&lt;0,0,(I$2/I$3)*(1-EXP(-A329/I$5)))</f>
        <v>1.19504658699089</v>
      </c>
      <c r="E329" s="6" t="n">
        <f aca="false">0.5*I$4*D329*D329</f>
        <v>0.714068172539291</v>
      </c>
    </row>
    <row r="330" customFormat="false" ht="12.75" hidden="false" customHeight="false" outlineLevel="0" collapsed="false">
      <c r="A330" s="6" t="n">
        <f aca="false">A329+(B$20-B$19)/500</f>
        <v>0.551199999999998</v>
      </c>
      <c r="B330" s="6" t="n">
        <f aca="false">IF(A330&lt;0,0,I$2-C330)</f>
        <v>0.0484562790633429</v>
      </c>
      <c r="C330" s="6" t="n">
        <f aca="false">I$3*D330</f>
        <v>11.9515437209367</v>
      </c>
      <c r="D330" s="6" t="n">
        <f aca="false">IF(A330&lt;0,0,(I$2/I$3)*(1-EXP(-A330/I$5)))</f>
        <v>1.19515437209367</v>
      </c>
      <c r="E330" s="6" t="n">
        <f aca="false">0.5*I$4*D330*D330</f>
        <v>0.714196986567302</v>
      </c>
    </row>
    <row r="331" customFormat="false" ht="12.75" hidden="false" customHeight="false" outlineLevel="0" collapsed="false">
      <c r="A331" s="6" t="n">
        <f aca="false">A330+(B$20-B$19)/500</f>
        <v>0.553399999999997</v>
      </c>
      <c r="B331" s="6" t="n">
        <f aca="false">IF(A331&lt;0,0,I$2-C331)</f>
        <v>0.0474018818206332</v>
      </c>
      <c r="C331" s="6" t="n">
        <f aca="false">I$3*D331</f>
        <v>11.9525981181794</v>
      </c>
      <c r="D331" s="6" t="n">
        <f aca="false">IF(A331&lt;0,0,(I$2/I$3)*(1-EXP(-A331/I$5)))</f>
        <v>1.19525981181794</v>
      </c>
      <c r="E331" s="6" t="n">
        <f aca="false">0.5*I$4*D331*D331</f>
        <v>0.714323008873525</v>
      </c>
    </row>
    <row r="332" customFormat="false" ht="12.75" hidden="false" customHeight="false" outlineLevel="0" collapsed="false">
      <c r="A332" s="6" t="n">
        <f aca="false">A331+(B$20-B$19)/500</f>
        <v>0.555599999999997</v>
      </c>
      <c r="B332" s="6" t="n">
        <f aca="false">IF(A332&lt;0,0,I$2-C332)</f>
        <v>0.0463704280140842</v>
      </c>
      <c r="C332" s="6" t="n">
        <f aca="false">I$3*D332</f>
        <v>11.9536295719859</v>
      </c>
      <c r="D332" s="6" t="n">
        <f aca="false">IF(A332&lt;0,0,(I$2/I$3)*(1-EXP(-A332/I$5)))</f>
        <v>1.19536295719859</v>
      </c>
      <c r="E332" s="6" t="n">
        <f aca="false">0.5*I$4*D332*D332</f>
        <v>0.714446299721281</v>
      </c>
    </row>
    <row r="333" customFormat="false" ht="12.75" hidden="false" customHeight="false" outlineLevel="0" collapsed="false">
      <c r="A333" s="6" t="n">
        <f aca="false">A332+(B$20-B$19)/500</f>
        <v>0.557799999999997</v>
      </c>
      <c r="B333" s="6" t="n">
        <f aca="false">IF(A333&lt;0,0,I$2-C333)</f>
        <v>0.0453614183999243</v>
      </c>
      <c r="C333" s="6" t="n">
        <f aca="false">I$3*D333</f>
        <v>11.9546385816001</v>
      </c>
      <c r="D333" s="6" t="n">
        <f aca="false">IF(A333&lt;0,0,(I$2/I$3)*(1-EXP(-A333/I$5)))</f>
        <v>1.19546385816001</v>
      </c>
      <c r="E333" s="6" t="n">
        <f aca="false">0.5*I$4*D333*D333</f>
        <v>0.714566918083405</v>
      </c>
    </row>
    <row r="334" customFormat="false" ht="12.75" hidden="false" customHeight="false" outlineLevel="0" collapsed="false">
      <c r="A334" s="6" t="n">
        <f aca="false">A333+(B$20-B$19)/500</f>
        <v>0.559999999999997</v>
      </c>
      <c r="B334" s="6" t="n">
        <f aca="false">IF(A334&lt;0,0,I$2-C334)</f>
        <v>0.0443743645977968</v>
      </c>
      <c r="C334" s="6" t="n">
        <f aca="false">I$3*D334</f>
        <v>11.9556256354022</v>
      </c>
      <c r="D334" s="6" t="n">
        <f aca="false">IF(A334&lt;0,0,(I$2/I$3)*(1-EXP(-A334/I$5)))</f>
        <v>1.19556256354022</v>
      </c>
      <c r="E334" s="6" t="n">
        <f aca="false">0.5*I$4*D334*D334</f>
        <v>0.714684921669432</v>
      </c>
    </row>
    <row r="335" customFormat="false" ht="12.75" hidden="false" customHeight="false" outlineLevel="0" collapsed="false">
      <c r="A335" s="6" t="n">
        <f aca="false">A334+(B$20-B$19)/500</f>
        <v>0.562199999999997</v>
      </c>
      <c r="B335" s="6" t="n">
        <f aca="false">IF(A335&lt;0,0,I$2-C335)</f>
        <v>0.0434087888543981</v>
      </c>
      <c r="C335" s="6" t="n">
        <f aca="false">I$3*D335</f>
        <v>11.9565912111456</v>
      </c>
      <c r="D335" s="6" t="n">
        <f aca="false">IF(A335&lt;0,0,(I$2/I$3)*(1-EXP(-A335/I$5)))</f>
        <v>1.19565912111456</v>
      </c>
      <c r="E335" s="6" t="n">
        <f aca="false">0.5*I$4*D335*D335</f>
        <v>0.714800366952221</v>
      </c>
    </row>
    <row r="336" customFormat="false" ht="12.75" hidden="false" customHeight="false" outlineLevel="0" collapsed="false">
      <c r="A336" s="6" t="n">
        <f aca="false">A335+(B$20-B$19)/500</f>
        <v>0.564399999999997</v>
      </c>
      <c r="B336" s="6" t="n">
        <f aca="false">IF(A336&lt;0,0,I$2-C336)</f>
        <v>0.0424642238122139</v>
      </c>
      <c r="C336" s="6" t="n">
        <f aca="false">I$3*D336</f>
        <v>11.9575357761878</v>
      </c>
      <c r="D336" s="6" t="n">
        <f aca="false">IF(A336&lt;0,0,(I$2/I$3)*(1-EXP(-A336/I$5)))</f>
        <v>1.19575357761878</v>
      </c>
      <c r="E336" s="6" t="n">
        <f aca="false">0.5*I$4*D336*D336</f>
        <v>0.714913309194054</v>
      </c>
    </row>
    <row r="337" customFormat="false" ht="12.75" hidden="false" customHeight="false" outlineLevel="0" collapsed="false">
      <c r="A337" s="6" t="n">
        <f aca="false">A336+(B$20-B$19)/500</f>
        <v>0.566599999999997</v>
      </c>
      <c r="B337" s="6" t="n">
        <f aca="false">IF(A337&lt;0,0,I$2-C337)</f>
        <v>0.0415402122833264</v>
      </c>
      <c r="C337" s="6" t="n">
        <f aca="false">I$3*D337</f>
        <v>11.9584597877167</v>
      </c>
      <c r="D337" s="6" t="n">
        <f aca="false">IF(A337&lt;0,0,(I$2/I$3)*(1-EXP(-A337/I$5)))</f>
        <v>1.19584597877167</v>
      </c>
      <c r="E337" s="6" t="n">
        <f aca="false">0.5*I$4*D337*D337</f>
        <v>0.715023802472183</v>
      </c>
    </row>
    <row r="338" customFormat="false" ht="12.75" hidden="false" customHeight="false" outlineLevel="0" collapsed="false">
      <c r="A338" s="6" t="n">
        <f aca="false">A337+(B$20-B$19)/500</f>
        <v>0.568799999999997</v>
      </c>
      <c r="B338" s="6" t="n">
        <f aca="false">IF(A338&lt;0,0,I$2-C338)</f>
        <v>0.0406363070281195</v>
      </c>
      <c r="C338" s="6" t="n">
        <f aca="false">I$3*D338</f>
        <v>11.9593636929719</v>
      </c>
      <c r="D338" s="6" t="n">
        <f aca="false">IF(A338&lt;0,0,(I$2/I$3)*(1-EXP(-A338/I$5)))</f>
        <v>1.19593636929719</v>
      </c>
      <c r="E338" s="6" t="n">
        <f aca="false">0.5*I$4*D338*D338</f>
        <v>0.71513189970387</v>
      </c>
    </row>
    <row r="339" customFormat="false" ht="12.75" hidden="false" customHeight="false" outlineLevel="0" collapsed="false">
      <c r="A339" s="6" t="n">
        <f aca="false">A338+(B$20-B$19)/500</f>
        <v>0.570999999999997</v>
      </c>
      <c r="B339" s="6" t="n">
        <f aca="false">IF(A339&lt;0,0,I$2-C339)</f>
        <v>0.0397520705387997</v>
      </c>
      <c r="C339" s="6" t="n">
        <f aca="false">I$3*D339</f>
        <v>11.9602479294612</v>
      </c>
      <c r="D339" s="6" t="n">
        <f aca="false">IF(A339&lt;0,0,(I$2/I$3)*(1-EXP(-A339/I$5)))</f>
        <v>1.19602479294612</v>
      </c>
      <c r="E339" s="6" t="n">
        <f aca="false">0.5*I$4*D339*D339</f>
        <v>0.715237652670905</v>
      </c>
    </row>
    <row r="340" customFormat="false" ht="12.75" hidden="false" customHeight="false" outlineLevel="0" collapsed="false">
      <c r="A340" s="6" t="n">
        <f aca="false">A339+(B$20-B$19)/500</f>
        <v>0.573199999999997</v>
      </c>
      <c r="B340" s="6" t="n">
        <f aca="false">IF(A340&lt;0,0,I$2-C340)</f>
        <v>0.0388870748276471</v>
      </c>
      <c r="C340" s="6" t="n">
        <f aca="false">I$3*D340</f>
        <v>11.9611129251724</v>
      </c>
      <c r="D340" s="6" t="n">
        <f aca="false">IF(A340&lt;0,0,(I$2/I$3)*(1-EXP(-A340/I$5)))</f>
        <v>1.19611129251724</v>
      </c>
      <c r="E340" s="6" t="n">
        <f aca="false">0.5*I$4*D340*D340</f>
        <v>0.715341112043626</v>
      </c>
    </row>
    <row r="341" customFormat="false" ht="12.75" hidden="false" customHeight="false" outlineLevel="0" collapsed="false">
      <c r="A341" s="6" t="n">
        <f aca="false">A340+(B$20-B$19)/500</f>
        <v>0.575399999999997</v>
      </c>
      <c r="B341" s="6" t="n">
        <f aca="false">IF(A341&lt;0,0,I$2-C341)</f>
        <v>0.0380409012198513</v>
      </c>
      <c r="C341" s="6" t="n">
        <f aca="false">I$3*D341</f>
        <v>11.9619590987801</v>
      </c>
      <c r="D341" s="6" t="n">
        <f aca="false">IF(A341&lt;0,0,(I$2/I$3)*(1-EXP(-A341/I$5)))</f>
        <v>1.19619590987801</v>
      </c>
      <c r="E341" s="6" t="n">
        <f aca="false">0.5*I$4*D341*D341</f>
        <v>0.715442327404446</v>
      </c>
    </row>
    <row r="342" customFormat="false" ht="12.75" hidden="false" customHeight="false" outlineLevel="0" collapsed="false">
      <c r="A342" s="6" t="n">
        <f aca="false">A341+(B$20-B$19)/500</f>
        <v>0.577599999999997</v>
      </c>
      <c r="B342" s="6" t="n">
        <f aca="false">IF(A342&lt;0,0,I$2-C342)</f>
        <v>0.03721314015087</v>
      </c>
      <c r="C342" s="6" t="n">
        <f aca="false">I$3*D342</f>
        <v>11.9627868598491</v>
      </c>
      <c r="D342" s="6" t="n">
        <f aca="false">IF(A342&lt;0,0,(I$2/I$3)*(1-EXP(-A342/I$5)))</f>
        <v>1.19627868598491</v>
      </c>
      <c r="E342" s="6" t="n">
        <f aca="false">0.5*I$4*D342*D342</f>
        <v>0.715541347270895</v>
      </c>
    </row>
    <row r="343" customFormat="false" ht="12.75" hidden="false" customHeight="false" outlineLevel="0" collapsed="false">
      <c r="A343" s="6" t="n">
        <f aca="false">A342+(B$20-B$19)/500</f>
        <v>0.579799999999997</v>
      </c>
      <c r="B343" s="6" t="n">
        <f aca="false">IF(A343&lt;0,0,I$2-C343)</f>
        <v>0.0364033909681787</v>
      </c>
      <c r="C343" s="6" t="n">
        <f aca="false">I$3*D343</f>
        <v>11.9635966090318</v>
      </c>
      <c r="D343" s="6" t="n">
        <f aca="false">IF(A343&lt;0,0,(I$2/I$3)*(1-EXP(-A343/I$5)))</f>
        <v>1.19635966090318</v>
      </c>
      <c r="E343" s="6" t="n">
        <f aca="false">0.5*I$4*D343*D343</f>
        <v>0.715638219118189</v>
      </c>
    </row>
    <row r="344" customFormat="false" ht="12.75" hidden="false" customHeight="false" outlineLevel="0" collapsed="false">
      <c r="A344" s="6" t="n">
        <f aca="false">A343+(B$20-B$19)/500</f>
        <v>0.581999999999997</v>
      </c>
      <c r="B344" s="6" t="n">
        <f aca="false">IF(A344&lt;0,0,I$2-C344)</f>
        <v>0.0356112617373725</v>
      </c>
      <c r="C344" s="6" t="n">
        <f aca="false">I$3*D344</f>
        <v>11.9643887382626</v>
      </c>
      <c r="D344" s="6" t="n">
        <f aca="false">IF(A344&lt;0,0,(I$2/I$3)*(1-EXP(-A344/I$5)))</f>
        <v>1.19643887382626</v>
      </c>
      <c r="E344" s="6" t="n">
        <f aca="false">0.5*I$4*D344*D344</f>
        <v>0.715732989401328</v>
      </c>
    </row>
    <row r="345" customFormat="false" ht="12.75" hidden="false" customHeight="false" outlineLevel="0" collapsed="false">
      <c r="A345" s="6" t="n">
        <f aca="false">A344+(B$20-B$19)/500</f>
        <v>0.584199999999997</v>
      </c>
      <c r="B345" s="6" t="n">
        <f aca="false">IF(A345&lt;0,0,I$2-C345)</f>
        <v>0.0348363690524387</v>
      </c>
      <c r="C345" s="6" t="n">
        <f aca="false">I$3*D345</f>
        <v>11.9651636309476</v>
      </c>
      <c r="D345" s="6" t="n">
        <f aca="false">IF(A345&lt;0,0,(I$2/I$3)*(1-EXP(-A345/I$5)))</f>
        <v>1.19651636309476</v>
      </c>
      <c r="E345" s="6" t="n">
        <f aca="false">0.5*I$4*D345*D345</f>
        <v>0.715825703576751</v>
      </c>
    </row>
    <row r="346" customFormat="false" ht="12.75" hidden="false" customHeight="false" outlineLevel="0" collapsed="false">
      <c r="A346" s="6" t="n">
        <f aca="false">A345+(B$20-B$19)/500</f>
        <v>0.586399999999997</v>
      </c>
      <c r="B346" s="6" t="n">
        <f aca="false">IF(A346&lt;0,0,I$2-C346)</f>
        <v>0.0340783378501879</v>
      </c>
      <c r="C346" s="6" t="n">
        <f aca="false">I$3*D346</f>
        <v>11.9659216621498</v>
      </c>
      <c r="D346" s="6" t="n">
        <f aca="false">IF(A346&lt;0,0,(I$2/I$3)*(1-EXP(-A346/I$5)))</f>
        <v>1.19659216621498</v>
      </c>
      <c r="E346" s="6" t="n">
        <f aca="false">0.5*I$4*D346*D346</f>
        <v>0.715916406123531</v>
      </c>
    </row>
    <row r="347" customFormat="false" ht="12.75" hidden="false" customHeight="false" outlineLevel="0" collapsed="false">
      <c r="A347" s="6" t="n">
        <f aca="false">A346+(B$20-B$19)/500</f>
        <v>0.588599999999997</v>
      </c>
      <c r="B347" s="6" t="n">
        <f aca="false">IF(A347&lt;0,0,I$2-C347)</f>
        <v>0.033336801228721</v>
      </c>
      <c r="C347" s="6" t="n">
        <f aca="false">I$3*D347</f>
        <v>11.9666631987713</v>
      </c>
      <c r="D347" s="6" t="n">
        <f aca="false">IF(A347&lt;0,0,(I$2/I$3)*(1-EXP(-A347/I$5)))</f>
        <v>1.19666631987713</v>
      </c>
      <c r="E347" s="6" t="n">
        <f aca="false">0.5*I$4*D347*D347</f>
        <v>0.716005140564134</v>
      </c>
    </row>
    <row r="348" customFormat="false" ht="12.75" hidden="false" customHeight="false" outlineLevel="0" collapsed="false">
      <c r="A348" s="6" t="n">
        <f aca="false">A347+(B$20-B$19)/500</f>
        <v>0.590799999999997</v>
      </c>
      <c r="B348" s="6" t="n">
        <f aca="false">IF(A348&lt;0,0,I$2-C348)</f>
        <v>0.0326114002698397</v>
      </c>
      <c r="C348" s="6" t="n">
        <f aca="false">I$3*D348</f>
        <v>11.9673885997302</v>
      </c>
      <c r="D348" s="6" t="n">
        <f aca="false">IF(A348&lt;0,0,(I$2/I$3)*(1-EXP(-A348/I$5)))</f>
        <v>1.19673885997302</v>
      </c>
      <c r="E348" s="6" t="n">
        <f aca="false">0.5*I$4*D348*D348</f>
        <v>0.716091949484757</v>
      </c>
    </row>
    <row r="349" customFormat="false" ht="12.75" hidden="false" customHeight="false" outlineLevel="0" collapsed="false">
      <c r="A349" s="6" t="n">
        <f aca="false">A348+(B$20-B$19)/500</f>
        <v>0.592999999999997</v>
      </c>
      <c r="B349" s="6" t="n">
        <f aca="false">IF(A349&lt;0,0,I$2-C349)</f>
        <v>0.0319017838653188</v>
      </c>
      <c r="C349" s="6" t="n">
        <f aca="false">I$3*D349</f>
        <v>11.9680982161347</v>
      </c>
      <c r="D349" s="6" t="n">
        <f aca="false">IF(A349&lt;0,0,(I$2/I$3)*(1-EXP(-A349/I$5)))</f>
        <v>1.19680982161347</v>
      </c>
      <c r="E349" s="6" t="n">
        <f aca="false">0.5*I$4*D349*D349</f>
        <v>0.716176874555231</v>
      </c>
    </row>
    <row r="350" customFormat="false" ht="12.75" hidden="false" customHeight="false" outlineLevel="0" collapsed="false">
      <c r="A350" s="6" t="n">
        <f aca="false">A349+(B$20-B$19)/500</f>
        <v>0.595199999999997</v>
      </c>
      <c r="B350" s="6" t="n">
        <f aca="false">IF(A350&lt;0,0,I$2-C350)</f>
        <v>0.0312076085469624</v>
      </c>
      <c r="C350" s="6" t="n">
        <f aca="false">I$3*D350</f>
        <v>11.968792391453</v>
      </c>
      <c r="D350" s="6" t="n">
        <f aca="false">IF(A350&lt;0,0,(I$2/I$3)*(1-EXP(-A350/I$5)))</f>
        <v>1.1968792391453</v>
      </c>
      <c r="E350" s="6" t="n">
        <f aca="false">0.5*I$4*D350*D350</f>
        <v>0.716259956548521</v>
      </c>
    </row>
    <row r="351" customFormat="false" ht="12.75" hidden="false" customHeight="false" outlineLevel="0" collapsed="false">
      <c r="A351" s="6" t="n">
        <f aca="false">A350+(B$20-B$19)/500</f>
        <v>0.597399999999997</v>
      </c>
      <c r="B351" s="6" t="n">
        <f aca="false">IF(A351&lt;0,0,I$2-C351)</f>
        <v>0.0305285383203646</v>
      </c>
      <c r="C351" s="6" t="n">
        <f aca="false">I$3*D351</f>
        <v>11.9694714616796</v>
      </c>
      <c r="D351" s="6" t="n">
        <f aca="false">IF(A351&lt;0,0,(I$2/I$3)*(1-EXP(-A351/I$5)))</f>
        <v>1.19694714616796</v>
      </c>
      <c r="E351" s="6" t="n">
        <f aca="false">0.5*I$4*D351*D351</f>
        <v>0.716341235359816</v>
      </c>
    </row>
    <row r="352" customFormat="false" ht="12.75" hidden="false" customHeight="false" outlineLevel="0" collapsed="false">
      <c r="A352" s="6" t="n">
        <f aca="false">A351+(B$20-B$19)/500</f>
        <v>0.599599999999997</v>
      </c>
      <c r="B352" s="6" t="n">
        <f aca="false">IF(A352&lt;0,0,I$2-C352)</f>
        <v>0.029864244502285</v>
      </c>
      <c r="C352" s="6" t="n">
        <f aca="false">I$3*D352</f>
        <v>11.9701357554977</v>
      </c>
      <c r="D352" s="6" t="n">
        <f aca="false">IF(A352&lt;0,0,(I$2/I$3)*(1-EXP(-A352/I$5)))</f>
        <v>1.19701357554977</v>
      </c>
      <c r="E352" s="6" t="n">
        <f aca="false">0.5*I$4*D352*D352</f>
        <v>0.716420750025224</v>
      </c>
    </row>
    <row r="353" customFormat="false" ht="12.75" hidden="false" customHeight="false" outlineLevel="0" collapsed="false">
      <c r="A353" s="6" t="n">
        <f aca="false">A352+(B$20-B$19)/500</f>
        <v>0.601799999999997</v>
      </c>
      <c r="B353" s="6" t="n">
        <f aca="false">IF(A353&lt;0,0,I$2-C353)</f>
        <v>0.0292144055615395</v>
      </c>
      <c r="C353" s="6" t="n">
        <f aca="false">I$3*D353</f>
        <v>11.9707855944385</v>
      </c>
      <c r="D353" s="6" t="n">
        <f aca="false">IF(A353&lt;0,0,(I$2/I$3)*(1-EXP(-A353/I$5)))</f>
        <v>1.19707855944385</v>
      </c>
      <c r="E353" s="6" t="n">
        <f aca="false">0.5*I$4*D353*D353</f>
        <v>0.716498538740077</v>
      </c>
    </row>
    <row r="354" customFormat="false" ht="12.75" hidden="false" customHeight="false" outlineLevel="0" collapsed="false">
      <c r="A354" s="6" t="n">
        <f aca="false">A353+(B$20-B$19)/500</f>
        <v>0.603999999999997</v>
      </c>
      <c r="B354" s="6" t="n">
        <f aca="false">IF(A354&lt;0,0,I$2-C354)</f>
        <v>0.0285787069634029</v>
      </c>
      <c r="C354" s="6" t="n">
        <f aca="false">I$3*D354</f>
        <v>11.9714212930366</v>
      </c>
      <c r="D354" s="6" t="n">
        <f aca="false">IF(A354&lt;0,0,(I$2/I$3)*(1-EXP(-A354/I$5)))</f>
        <v>1.19714212930366</v>
      </c>
      <c r="E354" s="6" t="n">
        <f aca="false">0.5*I$4*D354*D354</f>
        <v>0.71657463887685</v>
      </c>
    </row>
    <row r="355" customFormat="false" ht="12.75" hidden="false" customHeight="false" outlineLevel="0" collapsed="false">
      <c r="A355" s="6" t="n">
        <f aca="false">A354+(B$20-B$19)/500</f>
        <v>0.606199999999997</v>
      </c>
      <c r="B355" s="6" t="n">
        <f aca="false">IF(A355&lt;0,0,I$2-C355)</f>
        <v>0.0279568410173408</v>
      </c>
      <c r="C355" s="6" t="n">
        <f aca="false">I$3*D355</f>
        <v>11.9720431589827</v>
      </c>
      <c r="D355" s="6" t="n">
        <f aca="false">IF(A355&lt;0,0,(I$2/I$3)*(1-EXP(-A355/I$5)))</f>
        <v>1.19720431589827</v>
      </c>
      <c r="E355" s="6" t="n">
        <f aca="false">0.5*I$4*D355*D355</f>
        <v>0.716649087002718</v>
      </c>
    </row>
    <row r="356" customFormat="false" ht="12.75" hidden="false" customHeight="false" outlineLevel="0" collapsed="false">
      <c r="A356" s="6" t="n">
        <f aca="false">A355+(B$20-B$19)/500</f>
        <v>0.608399999999997</v>
      </c>
      <c r="B356" s="6" t="n">
        <f aca="false">IF(A356&lt;0,0,I$2-C356)</f>
        <v>0.0273485067280923</v>
      </c>
      <c r="C356" s="6" t="n">
        <f aca="false">I$3*D356</f>
        <v>11.9726514932719</v>
      </c>
      <c r="D356" s="6" t="n">
        <f aca="false">IF(A356&lt;0,0,(I$2/I$3)*(1-EXP(-A356/I$5)))</f>
        <v>1.19726514932719</v>
      </c>
      <c r="E356" s="6" t="n">
        <f aca="false">0.5*I$4*D356*D356</f>
        <v>0.71672191889673</v>
      </c>
    </row>
    <row r="357" customFormat="false" ht="12.75" hidden="false" customHeight="false" outlineLevel="0" collapsed="false">
      <c r="A357" s="6" t="n">
        <f aca="false">A356+(B$20-B$19)/500</f>
        <v>0.610599999999997</v>
      </c>
      <c r="B357" s="6" t="n">
        <f aca="false">IF(A357&lt;0,0,I$2-C357)</f>
        <v>0.026753409649988</v>
      </c>
      <c r="C357" s="6" t="n">
        <f aca="false">I$3*D357</f>
        <v>11.97324659035</v>
      </c>
      <c r="D357" s="6" t="n">
        <f aca="false">IF(A357&lt;0,0,(I$2/I$3)*(1-EXP(-A357/I$5)))</f>
        <v>1.197324659035</v>
      </c>
      <c r="E357" s="6" t="n">
        <f aca="false">0.5*I$4*D357*D357</f>
        <v>0.716793169566641</v>
      </c>
    </row>
    <row r="358" customFormat="false" ht="12.75" hidden="false" customHeight="false" outlineLevel="0" collapsed="false">
      <c r="A358" s="6" t="n">
        <f aca="false">A357+(B$20-B$19)/500</f>
        <v>0.612799999999997</v>
      </c>
      <c r="B358" s="6" t="n">
        <f aca="false">IF(A358&lt;0,0,I$2-C358)</f>
        <v>0.0261712617444267</v>
      </c>
      <c r="C358" s="6" t="n">
        <f aca="false">I$3*D358</f>
        <v>11.9738287382556</v>
      </c>
      <c r="D358" s="6" t="n">
        <f aca="false">IF(A358&lt;0,0,(I$2/I$3)*(1-EXP(-A358/I$5)))</f>
        <v>1.19738287382556</v>
      </c>
      <c r="E358" s="6" t="n">
        <f aca="false">0.5*I$4*D358*D358</f>
        <v>0.716862873265375</v>
      </c>
    </row>
    <row r="359" customFormat="false" ht="12.75" hidden="false" customHeight="false" outlineLevel="0" collapsed="false">
      <c r="A359" s="6" t="n">
        <f aca="false">A358+(B$20-B$19)/500</f>
        <v>0.614999999999997</v>
      </c>
      <c r="B359" s="6" t="n">
        <f aca="false">IF(A359&lt;0,0,I$2-C359)</f>
        <v>0.0256017812404536</v>
      </c>
      <c r="C359" s="6" t="n">
        <f aca="false">I$3*D359</f>
        <v>11.9743982187595</v>
      </c>
      <c r="D359" s="6" t="n">
        <f aca="false">IF(A359&lt;0,0,(I$2/I$3)*(1-EXP(-A359/I$5)))</f>
        <v>1.19743982187595</v>
      </c>
      <c r="E359" s="6" t="n">
        <f aca="false">0.5*I$4*D359*D359</f>
        <v>0.716931063507159</v>
      </c>
    </row>
    <row r="360" customFormat="false" ht="12.75" hidden="false" customHeight="false" outlineLevel="0" collapsed="false">
      <c r="A360" s="6" t="n">
        <f aca="false">A359+(B$20-B$19)/500</f>
        <v>0.617199999999997</v>
      </c>
      <c r="B360" s="6" t="n">
        <f aca="false">IF(A360&lt;0,0,I$2-C360)</f>
        <v>0.0250446924983905</v>
      </c>
      <c r="C360" s="6" t="n">
        <f aca="false">I$3*D360</f>
        <v>11.9749553075016</v>
      </c>
      <c r="D360" s="6" t="n">
        <f aca="false">IF(A360&lt;0,0,(I$2/I$3)*(1-EXP(-A360/I$5)))</f>
        <v>1.19749553075016</v>
      </c>
      <c r="E360" s="6" t="n">
        <f aca="false">0.5*I$4*D360*D360</f>
        <v>0.716997773083305</v>
      </c>
    </row>
    <row r="361" customFormat="false" ht="12.75" hidden="false" customHeight="false" outlineLevel="0" collapsed="false">
      <c r="A361" s="6" t="n">
        <f aca="false">A360+(B$20-B$19)/500</f>
        <v>0.619399999999997</v>
      </c>
      <c r="B361" s="6" t="n">
        <f aca="false">IF(A361&lt;0,0,I$2-C361)</f>
        <v>0.0244997258764137</v>
      </c>
      <c r="C361" s="6" t="n">
        <f aca="false">I$3*D361</f>
        <v>11.9755002741236</v>
      </c>
      <c r="D361" s="6" t="n">
        <f aca="false">IF(A361&lt;0,0,(I$2/I$3)*(1-EXP(-A361/I$5)))</f>
        <v>1.19755002741236</v>
      </c>
      <c r="E361" s="6" t="n">
        <f aca="false">0.5*I$4*D361*D361</f>
        <v>0.717063034077671</v>
      </c>
    </row>
    <row r="362" customFormat="false" ht="12.75" hidden="false" customHeight="false" outlineLevel="0" collapsed="false">
      <c r="A362" s="6" t="n">
        <f aca="false">A361+(B$20-B$19)/500</f>
        <v>0.621599999999997</v>
      </c>
      <c r="B362" s="6" t="n">
        <f aca="false">IF(A362&lt;0,0,I$2-C362)</f>
        <v>0.0239666176000313</v>
      </c>
      <c r="C362" s="6" t="n">
        <f aca="false">I$3*D362</f>
        <v>11.9760333824</v>
      </c>
      <c r="D362" s="6" t="n">
        <f aca="false">IF(A362&lt;0,0,(I$2/I$3)*(1-EXP(-A362/I$5)))</f>
        <v>1.19760333824</v>
      </c>
      <c r="E362" s="6" t="n">
        <f aca="false">0.5*I$4*D362*D362</f>
        <v>0.717126877881792</v>
      </c>
    </row>
    <row r="363" customFormat="false" ht="12.75" hidden="false" customHeight="false" outlineLevel="0" collapsed="false">
      <c r="A363" s="6" t="n">
        <f aca="false">A362+(B$20-B$19)/500</f>
        <v>0.623799999999997</v>
      </c>
      <c r="B363" s="6" t="n">
        <f aca="false">IF(A363&lt;0,0,I$2-C363)</f>
        <v>0.0234451096344372</v>
      </c>
      <c r="C363" s="6" t="n">
        <f aca="false">I$3*D363</f>
        <v>11.9765548903656</v>
      </c>
      <c r="D363" s="6" t="n">
        <f aca="false">IF(A363&lt;0,0,(I$2/I$3)*(1-EXP(-A363/I$5)))</f>
        <v>1.19765548903656</v>
      </c>
      <c r="E363" s="6" t="n">
        <f aca="false">0.5*I$4*D363*D363</f>
        <v>0.717189335209696</v>
      </c>
    </row>
    <row r="364" customFormat="false" ht="12.75" hidden="false" customHeight="false" outlineLevel="0" collapsed="false">
      <c r="A364" s="6" t="n">
        <f aca="false">A363+(B$20-B$19)/500</f>
        <v>0.625999999999997</v>
      </c>
      <c r="B364" s="6" t="n">
        <f aca="false">IF(A364&lt;0,0,I$2-C364)</f>
        <v>0.022934949559593</v>
      </c>
      <c r="C364" s="6" t="n">
        <f aca="false">I$3*D364</f>
        <v>11.9770650504404</v>
      </c>
      <c r="D364" s="6" t="n">
        <f aca="false">IF(A364&lt;0,0,(I$2/I$3)*(1-EXP(-A364/I$5)))</f>
        <v>1.19770650504404</v>
      </c>
      <c r="E364" s="6" t="n">
        <f aca="false">0.5*I$4*D364*D364</f>
        <v>0.717250436112405</v>
      </c>
    </row>
    <row r="365" customFormat="false" ht="12.75" hidden="false" customHeight="false" outlineLevel="0" collapsed="false">
      <c r="A365" s="6" t="n">
        <f aca="false">A364+(B$20-B$19)/500</f>
        <v>0.628199999999997</v>
      </c>
      <c r="B365" s="6" t="n">
        <f aca="false">IF(A365&lt;0,0,I$2-C365)</f>
        <v>0.0224358904480635</v>
      </c>
      <c r="C365" s="6" t="n">
        <f aca="false">I$3*D365</f>
        <v>11.9775641095519</v>
      </c>
      <c r="D365" s="6" t="n">
        <f aca="false">IF(A365&lt;0,0,(I$2/I$3)*(1-EXP(-A365/I$5)))</f>
        <v>1.19775641095519</v>
      </c>
      <c r="E365" s="6" t="n">
        <f aca="false">0.5*I$4*D365*D365</f>
        <v>0.717310209992134</v>
      </c>
    </row>
    <row r="366" customFormat="false" ht="12.75" hidden="false" customHeight="false" outlineLevel="0" collapsed="false">
      <c r="A366" s="6" t="n">
        <f aca="false">A365+(B$20-B$19)/500</f>
        <v>0.630399999999997</v>
      </c>
      <c r="B366" s="6" t="n">
        <f aca="false">IF(A366&lt;0,0,I$2-C366)</f>
        <v>0.0219476907454972</v>
      </c>
      <c r="C366" s="6" t="n">
        <f aca="false">I$3*D366</f>
        <v>11.9780523092545</v>
      </c>
      <c r="D366" s="6" t="n">
        <f aca="false">IF(A366&lt;0,0,(I$2/I$3)*(1-EXP(-A366/I$5)))</f>
        <v>1.19780523092545</v>
      </c>
      <c r="E366" s="6" t="n">
        <f aca="false">0.5*I$4*D366*D366</f>
        <v>0.717368685616186</v>
      </c>
    </row>
    <row r="367" customFormat="false" ht="12.75" hidden="false" customHeight="false" outlineLevel="0" collapsed="false">
      <c r="A367" s="6" t="n">
        <f aca="false">A366+(B$20-B$19)/500</f>
        <v>0.632599999999997</v>
      </c>
      <c r="B367" s="6" t="n">
        <f aca="false">IF(A367&lt;0,0,I$2-C367)</f>
        <v>0.0214701141537059</v>
      </c>
      <c r="C367" s="6" t="n">
        <f aca="false">I$3*D367</f>
        <v>11.9785298858463</v>
      </c>
      <c r="D367" s="6" t="n">
        <f aca="false">IF(A367&lt;0,0,(I$2/I$3)*(1-EXP(-A367/I$5)))</f>
        <v>1.19785298858463</v>
      </c>
      <c r="E367" s="6" t="n">
        <f aca="false">0.5*I$4*D367*D367</f>
        <v>0.717425891130564</v>
      </c>
    </row>
    <row r="368" customFormat="false" ht="12.75" hidden="false" customHeight="false" outlineLevel="0" collapsed="false">
      <c r="A368" s="6" t="n">
        <f aca="false">A367+(B$20-B$19)/500</f>
        <v>0.634799999999997</v>
      </c>
      <c r="B368" s="6" t="n">
        <f aca="false">IF(A368&lt;0,0,I$2-C368)</f>
        <v>0.0210029295162997</v>
      </c>
      <c r="C368" s="6" t="n">
        <f aca="false">I$3*D368</f>
        <v>11.9789970704837</v>
      </c>
      <c r="D368" s="6" t="n">
        <f aca="false">IF(A368&lt;0,0,(I$2/I$3)*(1-EXP(-A368/I$5)))</f>
        <v>1.19789970704837</v>
      </c>
      <c r="E368" s="6" t="n">
        <f aca="false">0.5*I$4*D368*D368</f>
        <v>0.717481854073286</v>
      </c>
    </row>
    <row r="369" customFormat="false" ht="12.75" hidden="false" customHeight="false" outlineLevel="0" collapsed="false">
      <c r="A369" s="6" t="n">
        <f aca="false">A368+(B$20-B$19)/500</f>
        <v>0.636999999999997</v>
      </c>
      <c r="B369" s="6" t="n">
        <f aca="false">IF(A369&lt;0,0,I$2-C369)</f>
        <v>0.0205459107067867</v>
      </c>
      <c r="C369" s="6" t="n">
        <f aca="false">I$3*D369</f>
        <v>11.9794540892932</v>
      </c>
      <c r="D369" s="6" t="n">
        <f aca="false">IF(A369&lt;0,0,(I$2/I$3)*(1-EXP(-A369/I$5)))</f>
        <v>1.19794540892932</v>
      </c>
      <c r="E369" s="6" t="n">
        <f aca="false">0.5*I$4*D369*D369</f>
        <v>0.71753660138742</v>
      </c>
    </row>
    <row r="370" customFormat="false" ht="12.75" hidden="false" customHeight="false" outlineLevel="0" collapsed="false">
      <c r="A370" s="6" t="n">
        <f aca="false">A369+(B$20-B$19)/500</f>
        <v>0.639199999999997</v>
      </c>
      <c r="B370" s="6" t="n">
        <f aca="false">IF(A370&lt;0,0,I$2-C370)</f>
        <v>0.0200988365191499</v>
      </c>
      <c r="C370" s="6" t="n">
        <f aca="false">I$3*D370</f>
        <v>11.9799011634809</v>
      </c>
      <c r="D370" s="6" t="n">
        <f aca="false">IF(A370&lt;0,0,(I$2/I$3)*(1-EXP(-A370/I$5)))</f>
        <v>1.19799011634809</v>
      </c>
      <c r="E370" s="6" t="n">
        <f aca="false">0.5*I$4*D370*D370</f>
        <v>0.717590159433849</v>
      </c>
    </row>
    <row r="371" customFormat="false" ht="12.75" hidden="false" customHeight="false" outlineLevel="0" collapsed="false">
      <c r="A371" s="6" t="n">
        <f aca="false">A370+(B$20-B$19)/500</f>
        <v>0.641399999999997</v>
      </c>
      <c r="B371" s="6" t="n">
        <f aca="false">IF(A371&lt;0,0,I$2-C371)</f>
        <v>0.0196614905607468</v>
      </c>
      <c r="C371" s="6" t="n">
        <f aca="false">I$3*D371</f>
        <v>11.9803385094393</v>
      </c>
      <c r="D371" s="6" t="n">
        <f aca="false">IF(A371&lt;0,0,(I$2/I$3)*(1-EXP(-A371/I$5)))</f>
        <v>1.19803385094393</v>
      </c>
      <c r="E371" s="6" t="n">
        <f aca="false">0.5*I$4*D371*D371</f>
        <v>0.717642554003766</v>
      </c>
    </row>
    <row r="372" customFormat="false" ht="12.75" hidden="false" customHeight="false" outlineLevel="0" collapsed="false">
      <c r="A372" s="6" t="n">
        <f aca="false">A371+(B$20-B$19)/500</f>
        <v>0.643599999999997</v>
      </c>
      <c r="B372" s="6" t="n">
        <f aca="false">IF(A372&lt;0,0,I$2-C372)</f>
        <v>0.0192336611476041</v>
      </c>
      <c r="C372" s="6" t="n">
        <f aca="false">I$3*D372</f>
        <v>11.9807663388524</v>
      </c>
      <c r="D372" s="6" t="n">
        <f aca="false">IF(A372&lt;0,0,(I$2/I$3)*(1-EXP(-A372/I$5)))</f>
        <v>1.19807663388524</v>
      </c>
      <c r="E372" s="6" t="n">
        <f aca="false">0.5*I$4*D372*D372</f>
        <v>0.717693810330893</v>
      </c>
    </row>
    <row r="373" customFormat="false" ht="12.75" hidden="false" customHeight="false" outlineLevel="0" collapsed="false">
      <c r="A373" s="6" t="n">
        <f aca="false">A372+(B$20-B$19)/500</f>
        <v>0.645799999999997</v>
      </c>
      <c r="B373" s="6" t="n">
        <f aca="false">IF(A373&lt;0,0,I$2-C373)</f>
        <v>0.0188151412019266</v>
      </c>
      <c r="C373" s="6" t="n">
        <f aca="false">I$3*D373</f>
        <v>11.9811848587981</v>
      </c>
      <c r="D373" s="6" t="n">
        <f aca="false">IF(A373&lt;0,0,(I$2/I$3)*(1-EXP(-A373/I$5)))</f>
        <v>1.19811848587981</v>
      </c>
      <c r="E373" s="6" t="n">
        <f aca="false">0.5*I$4*D373*D373</f>
        <v>0.717743953103461</v>
      </c>
    </row>
    <row r="374" customFormat="false" ht="12.75" hidden="false" customHeight="false" outlineLevel="0" collapsed="false">
      <c r="A374" s="6" t="n">
        <f aca="false">A373+(B$20-B$19)/500</f>
        <v>0.647999999999997</v>
      </c>
      <c r="B374" s="6" t="n">
        <f aca="false">IF(A374&lt;0,0,I$2-C374)</f>
        <v>0.0184057281518957</v>
      </c>
      <c r="C374" s="6" t="n">
        <f aca="false">I$3*D374</f>
        <v>11.9815942718481</v>
      </c>
      <c r="D374" s="6" t="n">
        <f aca="false">IF(A374&lt;0,0,(I$2/I$3)*(1-EXP(-A374/I$5)))</f>
        <v>1.19815942718481</v>
      </c>
      <c r="E374" s="6" t="n">
        <f aca="false">0.5*I$4*D374*D374</f>
        <v>0.717793006475917</v>
      </c>
    </row>
    <row r="375" customFormat="false" ht="12.75" hidden="false" customHeight="false" outlineLevel="0" collapsed="false">
      <c r="A375" s="6" t="n">
        <f aca="false">A374+(B$20-B$19)/500</f>
        <v>0.650199999999997</v>
      </c>
      <c r="B375" s="6" t="n">
        <f aca="false">IF(A375&lt;0,0,I$2-C375)</f>
        <v>0.0180052238335975</v>
      </c>
      <c r="C375" s="6" t="n">
        <f aca="false">I$3*D375</f>
        <v>11.9819947761664</v>
      </c>
      <c r="D375" s="6" t="n">
        <f aca="false">IF(A375&lt;0,0,(I$2/I$3)*(1-EXP(-A375/I$5)))</f>
        <v>1.19819947761664</v>
      </c>
      <c r="E375" s="6" t="n">
        <f aca="false">0.5*I$4*D375*D375</f>
        <v>0.717840994080395</v>
      </c>
    </row>
    <row r="376" customFormat="false" ht="12.75" hidden="false" customHeight="false" outlineLevel="0" collapsed="false">
      <c r="A376" s="6" t="n">
        <f aca="false">A375+(B$20-B$19)/500</f>
        <v>0.652399999999997</v>
      </c>
      <c r="B376" s="6" t="n">
        <f aca="false">IF(A376&lt;0,0,I$2-C376)</f>
        <v>0.0176134343951269</v>
      </c>
      <c r="C376" s="6" t="n">
        <f aca="false">I$3*D376</f>
        <v>11.9823865656049</v>
      </c>
      <c r="D376" s="6" t="n">
        <f aca="false">IF(A376&lt;0,0,(I$2/I$3)*(1-EXP(-A376/I$5)))</f>
        <v>1.19823865656049</v>
      </c>
      <c r="E376" s="6" t="n">
        <f aca="false">0.5*I$4*D376*D376</f>
        <v>0.717887939037941</v>
      </c>
    </row>
    <row r="377" customFormat="false" ht="12.75" hidden="false" customHeight="false" outlineLevel="0" collapsed="false">
      <c r="A377" s="6" t="n">
        <f aca="false">A376+(B$20-B$19)/500</f>
        <v>0.654599999999997</v>
      </c>
      <c r="B377" s="6" t="n">
        <f aca="false">IF(A377&lt;0,0,I$2-C377)</f>
        <v>0.0172301702027493</v>
      </c>
      <c r="C377" s="6" t="n">
        <f aca="false">I$3*D377</f>
        <v>11.9827698297973</v>
      </c>
      <c r="D377" s="6" t="n">
        <f aca="false">IF(A377&lt;0,0,(I$2/I$3)*(1-EXP(-A377/I$5)))</f>
        <v>1.19827698297973</v>
      </c>
      <c r="E377" s="6" t="n">
        <f aca="false">0.5*I$4*D377*D377</f>
        <v>0.717933863969496</v>
      </c>
    </row>
    <row r="378" customFormat="false" ht="12.75" hidden="false" customHeight="false" outlineLevel="0" collapsed="false">
      <c r="A378" s="6" t="n">
        <f aca="false">A377+(B$20-B$19)/500</f>
        <v>0.656799999999997</v>
      </c>
      <c r="B378" s="6" t="n">
        <f aca="false">IF(A378&lt;0,0,I$2-C378)</f>
        <v>0.0168552457491096</v>
      </c>
      <c r="C378" s="6" t="n">
        <f aca="false">I$3*D378</f>
        <v>11.9831447542509</v>
      </c>
      <c r="D378" s="6" t="n">
        <f aca="false">IF(A378&lt;0,0,(I$2/I$3)*(1-EXP(-A378/I$5)))</f>
        <v>1.19831447542509</v>
      </c>
      <c r="E378" s="6" t="n">
        <f aca="false">0.5*I$4*D378*D378</f>
        <v>0.717978791006653</v>
      </c>
    </row>
    <row r="379" customFormat="false" ht="12.75" hidden="false" customHeight="false" outlineLevel="0" collapsed="false">
      <c r="A379" s="6" t="n">
        <f aca="false">A378+(B$20-B$19)/500</f>
        <v>0.658999999999997</v>
      </c>
      <c r="B379" s="6" t="n">
        <f aca="false">IF(A379&lt;0,0,I$2-C379)</f>
        <v>0.0164884795634546</v>
      </c>
      <c r="C379" s="6" t="n">
        <f aca="false">I$3*D379</f>
        <v>11.9835115204365</v>
      </c>
      <c r="D379" s="6" t="n">
        <f aca="false">IF(A379&lt;0,0,(I$2/I$3)*(1-EXP(-A379/I$5)))</f>
        <v>1.19835115204365</v>
      </c>
      <c r="E379" s="6" t="n">
        <f aca="false">0.5*I$4*D379*D379</f>
        <v>0.718022741802177</v>
      </c>
    </row>
    <row r="380" customFormat="false" ht="12.75" hidden="false" customHeight="false" outlineLevel="0" collapsed="false">
      <c r="A380" s="6" t="n">
        <f aca="false">A379+(B$20-B$19)/500</f>
        <v>0.661199999999997</v>
      </c>
      <c r="B380" s="6" t="n">
        <f aca="false">IF(A380&lt;0,0,I$2-C380)</f>
        <v>0.0161296941237925</v>
      </c>
      <c r="C380" s="6" t="n">
        <f aca="false">I$3*D380</f>
        <v>11.9838703058762</v>
      </c>
      <c r="D380" s="6" t="n">
        <f aca="false">IF(A380&lt;0,0,(I$2/I$3)*(1-EXP(-A380/I$5)))</f>
        <v>1.19838703058762</v>
      </c>
      <c r="E380" s="6" t="n">
        <f aca="false">0.5*I$4*D380*D380</f>
        <v>0.718065737540308</v>
      </c>
    </row>
    <row r="381" customFormat="false" ht="12.75" hidden="false" customHeight="false" outlineLevel="0" collapsed="false">
      <c r="A381" s="6" t="n">
        <f aca="false">A380+(B$20-B$19)/500</f>
        <v>0.663399999999996</v>
      </c>
      <c r="B381" s="6" t="n">
        <f aca="false">IF(A381&lt;0,0,I$2-C381)</f>
        <v>0.0157787157709635</v>
      </c>
      <c r="C381" s="6" t="n">
        <f aca="false">I$3*D381</f>
        <v>11.984221284229</v>
      </c>
      <c r="D381" s="6" t="n">
        <f aca="false">IF(A381&lt;0,0,(I$2/I$3)*(1-EXP(-A381/I$5)))</f>
        <v>1.1984221284229</v>
      </c>
      <c r="E381" s="6" t="n">
        <f aca="false">0.5*I$4*D381*D381</f>
        <v>0.718107798946841</v>
      </c>
    </row>
    <row r="382" customFormat="false" ht="12.75" hidden="false" customHeight="false" outlineLevel="0" collapsed="false">
      <c r="A382" s="6" t="n">
        <f aca="false">A381+(B$20-B$19)/500</f>
        <v>0.665599999999996</v>
      </c>
      <c r="B382" s="6" t="n">
        <f aca="false">IF(A382&lt;0,0,I$2-C382)</f>
        <v>0.0154353746245928</v>
      </c>
      <c r="C382" s="6" t="n">
        <f aca="false">I$3*D382</f>
        <v>11.9845646253754</v>
      </c>
      <c r="D382" s="6" t="n">
        <f aca="false">IF(A382&lt;0,0,(I$2/I$3)*(1-EXP(-A382/I$5)))</f>
        <v>1.19845646253754</v>
      </c>
      <c r="E382" s="6" t="n">
        <f aca="false">0.5*I$4*D382*D382</f>
        <v>0.718148946298998</v>
      </c>
    </row>
    <row r="383" customFormat="false" ht="12.75" hidden="false" customHeight="false" outlineLevel="0" collapsed="false">
      <c r="A383" s="6" t="n">
        <f aca="false">A382+(B$20-B$19)/500</f>
        <v>0.667799999999996</v>
      </c>
      <c r="B383" s="6" t="n">
        <f aca="false">IF(A383&lt;0,0,I$2-C383)</f>
        <v>0.0150995045008635</v>
      </c>
      <c r="C383" s="6" t="n">
        <f aca="false">I$3*D383</f>
        <v>11.9849004954991</v>
      </c>
      <c r="D383" s="6" t="n">
        <f aca="false">IF(A383&lt;0,0,(I$2/I$3)*(1-EXP(-A383/I$5)))</f>
        <v>1.19849004954991</v>
      </c>
      <c r="E383" s="6" t="n">
        <f aca="false">0.5*I$4*D383*D383</f>
        <v>0.718189199435077</v>
      </c>
    </row>
    <row r="384" customFormat="false" ht="12.75" hidden="false" customHeight="false" outlineLevel="0" collapsed="false">
      <c r="A384" s="6" t="n">
        <f aca="false">A383+(B$20-B$19)/500</f>
        <v>0.669999999999996</v>
      </c>
      <c r="B384" s="6" t="n">
        <f aca="false">IF(A384&lt;0,0,I$2-C384)</f>
        <v>0.014770942832083</v>
      </c>
      <c r="C384" s="6" t="n">
        <f aca="false">I$3*D384</f>
        <v>11.9852290571679</v>
      </c>
      <c r="D384" s="6" t="n">
        <f aca="false">IF(A384&lt;0,0,(I$2/I$3)*(1-EXP(-A384/I$5)))</f>
        <v>1.19852290571679</v>
      </c>
      <c r="E384" s="6" t="n">
        <f aca="false">0.5*I$4*D384*D384</f>
        <v>0.718228577763911</v>
      </c>
    </row>
    <row r="385" customFormat="false" ht="12.75" hidden="false" customHeight="false" outlineLevel="0" collapsed="false">
      <c r="A385" s="6" t="n">
        <f aca="false">A384+(B$20-B$19)/500</f>
        <v>0.672199999999996</v>
      </c>
      <c r="B385" s="6" t="n">
        <f aca="false">IF(A385&lt;0,0,I$2-C385)</f>
        <v>0.0144495305879833</v>
      </c>
      <c r="C385" s="6" t="n">
        <f aca="false">I$3*D385</f>
        <v>11.985550469412</v>
      </c>
      <c r="D385" s="6" t="n">
        <f aca="false">IF(A385&lt;0,0,(I$2/I$3)*(1-EXP(-A385/I$5)))</f>
        <v>1.1985550469412</v>
      </c>
      <c r="E385" s="6" t="n">
        <f aca="false">0.5*I$4*D385*D385</f>
        <v>0.718267100274113</v>
      </c>
    </row>
    <row r="386" customFormat="false" ht="12.75" hidden="false" customHeight="false" outlineLevel="0" collapsed="false">
      <c r="A386" s="6" t="n">
        <f aca="false">A385+(B$20-B$19)/500</f>
        <v>0.674399999999996</v>
      </c>
      <c r="B386" s="6" t="n">
        <f aca="false">IF(A386&lt;0,0,I$2-C386)</f>
        <v>0.0141351121987707</v>
      </c>
      <c r="C386" s="6" t="n">
        <f aca="false">I$3*D386</f>
        <v>11.9858648878012</v>
      </c>
      <c r="D386" s="6" t="n">
        <f aca="false">IF(A386&lt;0,0,(I$2/I$3)*(1-EXP(-A386/I$5)))</f>
        <v>1.19858648878012</v>
      </c>
      <c r="E386" s="6" t="n">
        <f aca="false">0.5*I$4*D386*D386</f>
        <v>0.718304785543132</v>
      </c>
    </row>
    <row r="387" customFormat="false" ht="12.75" hidden="false" customHeight="false" outlineLevel="0" collapsed="false">
      <c r="A387" s="6" t="n">
        <f aca="false">A386+(B$20-B$19)/500</f>
        <v>0.676599999999996</v>
      </c>
      <c r="B387" s="6" t="n">
        <f aca="false">IF(A387&lt;0,0,I$2-C387)</f>
        <v>0.0138275354797983</v>
      </c>
      <c r="C387" s="6" t="n">
        <f aca="false">I$3*D387</f>
        <v>11.9861724645202</v>
      </c>
      <c r="D387" s="6" t="n">
        <f aca="false">IF(A387&lt;0,0,(I$2/I$3)*(1-EXP(-A387/I$5)))</f>
        <v>1.19861724645202</v>
      </c>
      <c r="E387" s="6" t="n">
        <f aca="false">0.5*I$4*D387*D387</f>
        <v>0.718341651746111</v>
      </c>
    </row>
    <row r="388" customFormat="false" ht="12.75" hidden="false" customHeight="false" outlineLevel="0" collapsed="false">
      <c r="A388" s="6" t="n">
        <f aca="false">A387+(B$20-B$19)/500</f>
        <v>0.678799999999996</v>
      </c>
      <c r="B388" s="6" t="n">
        <f aca="false">IF(A388&lt;0,0,I$2-C388)</f>
        <v>0.0135266515579389</v>
      </c>
      <c r="C388" s="6" t="n">
        <f aca="false">I$3*D388</f>
        <v>11.9864733484421</v>
      </c>
      <c r="D388" s="6" t="n">
        <f aca="false">IF(A388&lt;0,0,(I$2/I$3)*(1-EXP(-A388/I$5)))</f>
        <v>1.19864733484421</v>
      </c>
      <c r="E388" s="6" t="n">
        <f aca="false">0.5*I$4*D388*D388</f>
        <v>0.718377716664559</v>
      </c>
    </row>
    <row r="389" customFormat="false" ht="12.75" hidden="false" customHeight="false" outlineLevel="0" collapsed="false">
      <c r="A389" s="6" t="n">
        <f aca="false">A388+(B$20-B$19)/500</f>
        <v>0.680999999999996</v>
      </c>
      <c r="B389" s="6" t="n">
        <f aca="false">IF(A389&lt;0,0,I$2-C389)</f>
        <v>0.0132323147994953</v>
      </c>
      <c r="C389" s="6" t="n">
        <f aca="false">I$3*D389</f>
        <v>11.9867676852005</v>
      </c>
      <c r="D389" s="6" t="n">
        <f aca="false">IF(A389&lt;0,0,(I$2/I$3)*(1-EXP(-A389/I$5)))</f>
        <v>1.19867676852005</v>
      </c>
      <c r="E389" s="6" t="n">
        <f aca="false">0.5*I$4*D389*D389</f>
        <v>0.718412997694836</v>
      </c>
    </row>
    <row r="390" customFormat="false" ht="12.75" hidden="false" customHeight="false" outlineLevel="0" collapsed="false">
      <c r="A390" s="6" t="n">
        <f aca="false">A389+(B$20-B$19)/500</f>
        <v>0.683199999999996</v>
      </c>
      <c r="B390" s="6" t="n">
        <f aca="false">IF(A390&lt;0,0,I$2-C390)</f>
        <v>0.0129443827397289</v>
      </c>
      <c r="C390" s="6" t="n">
        <f aca="false">I$3*D390</f>
        <v>11.9870556172603</v>
      </c>
      <c r="D390" s="6" t="n">
        <f aca="false">IF(A390&lt;0,0,(I$2/I$3)*(1-EXP(-A390/I$5)))</f>
        <v>1.19870556172603</v>
      </c>
      <c r="E390" s="6" t="n">
        <f aca="false">0.5*I$4*D390*D390</f>
        <v>0.718447511856455</v>
      </c>
    </row>
    <row r="391" customFormat="false" ht="12.75" hidden="false" customHeight="false" outlineLevel="0" collapsed="false">
      <c r="A391" s="6" t="n">
        <f aca="false">A390+(B$20-B$19)/500</f>
        <v>0.685399999999996</v>
      </c>
      <c r="B391" s="6" t="n">
        <f aca="false">IF(A391&lt;0,0,I$2-C391)</f>
        <v>0.012662716013903</v>
      </c>
      <c r="C391" s="6" t="n">
        <f aca="false">I$3*D391</f>
        <v>11.9873372839861</v>
      </c>
      <c r="D391" s="6" t="n">
        <f aca="false">IF(A391&lt;0,0,(I$2/I$3)*(1-EXP(-A391/I$5)))</f>
        <v>1.19873372839861</v>
      </c>
      <c r="E391" s="6" t="n">
        <f aca="false">0.5*I$4*D391*D391</f>
        <v>0.718481275800216</v>
      </c>
    </row>
    <row r="392" customFormat="false" ht="12.75" hidden="false" customHeight="false" outlineLevel="0" collapsed="false">
      <c r="A392" s="6" t="n">
        <f aca="false">A391+(B$20-B$19)/500</f>
        <v>0.687599999999996</v>
      </c>
      <c r="B392" s="6" t="n">
        <f aca="false">IF(A392&lt;0,0,I$2-C392)</f>
        <v>0.0123871782898277</v>
      </c>
      <c r="C392" s="6" t="n">
        <f aca="false">I$3*D392</f>
        <v>11.9876128217102</v>
      </c>
      <c r="D392" s="6" t="n">
        <f aca="false">IF(A392&lt;0,0,(I$2/I$3)*(1-EXP(-A392/I$5)))</f>
        <v>1.19876128217102</v>
      </c>
      <c r="E392" s="6" t="n">
        <f aca="false">0.5*I$4*D392*D392</f>
        <v>0.718514305816151</v>
      </c>
    </row>
    <row r="393" customFormat="false" ht="12.75" hidden="false" customHeight="false" outlineLevel="0" collapsed="false">
      <c r="A393" s="6" t="n">
        <f aca="false">A392+(B$20-B$19)/500</f>
        <v>0.689799999999996</v>
      </c>
      <c r="B393" s="6" t="n">
        <f aca="false">IF(A393&lt;0,0,I$2-C393)</f>
        <v>0.0121176362018627</v>
      </c>
      <c r="C393" s="6" t="n">
        <f aca="false">I$3*D393</f>
        <v>11.9878823637981</v>
      </c>
      <c r="D393" s="6" t="n">
        <f aca="false">IF(A393&lt;0,0,(I$2/I$3)*(1-EXP(-A393/I$5)))</f>
        <v>1.19878823637981</v>
      </c>
      <c r="E393" s="6" t="n">
        <f aca="false">0.5*I$4*D393*D393</f>
        <v>0.718546617841312</v>
      </c>
    </row>
    <row r="394" customFormat="false" ht="12.75" hidden="false" customHeight="false" outlineLevel="0" collapsed="false">
      <c r="A394" s="6" t="n">
        <f aca="false">A393+(B$20-B$19)/500</f>
        <v>0.691999999999996</v>
      </c>
      <c r="B394" s="6" t="n">
        <f aca="false">IF(A394&lt;0,0,I$2-C394)</f>
        <v>0.0118539592863751</v>
      </c>
      <c r="C394" s="6" t="n">
        <f aca="false">I$3*D394</f>
        <v>11.9881460407136</v>
      </c>
      <c r="D394" s="6" t="n">
        <f aca="false">IF(A394&lt;0,0,(I$2/I$3)*(1-EXP(-A394/I$5)))</f>
        <v>1.19881460407136</v>
      </c>
      <c r="E394" s="6" t="n">
        <f aca="false">0.5*I$4*D394*D394</f>
        <v>0.718578227467389</v>
      </c>
    </row>
    <row r="395" customFormat="false" ht="12.75" hidden="false" customHeight="false" outlineLevel="0" collapsed="false">
      <c r="A395" s="6" t="n">
        <f aca="false">A394+(B$20-B$19)/500</f>
        <v>0.694199999999996</v>
      </c>
      <c r="B395" s="6" t="n">
        <f aca="false">IF(A395&lt;0,0,I$2-C395)</f>
        <v>0.011596019918592</v>
      </c>
      <c r="C395" s="6" t="n">
        <f aca="false">I$3*D395</f>
        <v>11.9884039800814</v>
      </c>
      <c r="D395" s="6" t="n">
        <f aca="false">IF(A395&lt;0,0,(I$2/I$3)*(1-EXP(-A395/I$5)))</f>
        <v>1.19884039800814</v>
      </c>
      <c r="E395" s="6" t="n">
        <f aca="false">0.5*I$4*D395*D395</f>
        <v>0.718609149948159</v>
      </c>
    </row>
    <row r="396" customFormat="false" ht="12.75" hidden="false" customHeight="false" outlineLevel="0" collapsed="false">
      <c r="A396" s="6" t="n">
        <f aca="false">A395+(B$20-B$19)/500</f>
        <v>0.696399999999996</v>
      </c>
      <c r="B396" s="6" t="n">
        <f aca="false">IF(A396&lt;0,0,I$2-C396)</f>
        <v>0.0113436932508204</v>
      </c>
      <c r="C396" s="6" t="n">
        <f aca="false">I$3*D396</f>
        <v>11.9886563067492</v>
      </c>
      <c r="D396" s="6" t="n">
        <f aca="false">IF(A396&lt;0,0,(I$2/I$3)*(1-EXP(-A396/I$5)))</f>
        <v>1.19886563067492</v>
      </c>
      <c r="E396" s="6" t="n">
        <f aca="false">0.5*I$4*D396*D396</f>
        <v>0.718639400206784</v>
      </c>
    </row>
    <row r="397" customFormat="false" ht="12.75" hidden="false" customHeight="false" outlineLevel="0" collapsed="false">
      <c r="A397" s="6" t="n">
        <f aca="false">A396+(B$20-B$19)/500</f>
        <v>0.698599999999996</v>
      </c>
      <c r="B397" s="6" t="n">
        <f aca="false">IF(A397&lt;0,0,I$2-C397)</f>
        <v>0.0110968571520331</v>
      </c>
      <c r="C397" s="6" t="n">
        <f aca="false">I$3*D397</f>
        <v>11.988903142848</v>
      </c>
      <c r="D397" s="6" t="n">
        <f aca="false">IF(A397&lt;0,0,(I$2/I$3)*(1-EXP(-A397/I$5)))</f>
        <v>1.1988903142848</v>
      </c>
      <c r="E397" s="6" t="n">
        <f aca="false">0.5*I$4*D397*D397</f>
        <v>0.718668992842949</v>
      </c>
    </row>
    <row r="398" customFormat="false" ht="12.75" hidden="false" customHeight="false" outlineLevel="0" collapsed="false">
      <c r="A398" s="6" t="n">
        <f aca="false">A397+(B$20-B$19)/500</f>
        <v>0.700799999999996</v>
      </c>
      <c r="B398" s="6" t="n">
        <f aca="false">IF(A398&lt;0,0,I$2-C398)</f>
        <v>0.0108553921487342</v>
      </c>
      <c r="C398" s="6" t="n">
        <f aca="false">I$3*D398</f>
        <v>11.9891446078513</v>
      </c>
      <c r="D398" s="6" t="n">
        <f aca="false">IF(A398&lt;0,0,(I$2/I$3)*(1-EXP(-A398/I$5)))</f>
        <v>1.19891446078513</v>
      </c>
      <c r="E398" s="6" t="n">
        <f aca="false">0.5*I$4*D398*D398</f>
        <v>0.718697942139845</v>
      </c>
    </row>
    <row r="399" customFormat="false" ht="12.75" hidden="false" customHeight="false" outlineLevel="0" collapsed="false">
      <c r="A399" s="6" t="n">
        <f aca="false">A398+(B$20-B$19)/500</f>
        <v>0.702999999999996</v>
      </c>
      <c r="B399" s="6" t="n">
        <f aca="false">IF(A399&lt;0,0,I$2-C399)</f>
        <v>0.0106191813671508</v>
      </c>
      <c r="C399" s="6" t="n">
        <f aca="false">I$3*D399</f>
        <v>11.9893808186329</v>
      </c>
      <c r="D399" s="6" t="n">
        <f aca="false">IF(A399&lt;0,0,(I$2/I$3)*(1-EXP(-A399/I$5)))</f>
        <v>1.19893808186328</v>
      </c>
      <c r="E399" s="6" t="n">
        <f aca="false">0.5*I$4*D399*D399</f>
        <v>0.718726262071006</v>
      </c>
    </row>
    <row r="400" customFormat="false" ht="12.75" hidden="false" customHeight="false" outlineLevel="0" collapsed="false">
      <c r="A400" s="6" t="n">
        <f aca="false">A399+(B$20-B$19)/500</f>
        <v>0.705199999999996</v>
      </c>
      <c r="B400" s="6" t="n">
        <f aca="false">IF(A400&lt;0,0,I$2-C400)</f>
        <v>0.0103881104766543</v>
      </c>
      <c r="C400" s="6" t="n">
        <f aca="false">I$3*D400</f>
        <v>11.9896118895233</v>
      </c>
      <c r="D400" s="6" t="n">
        <f aca="false">IF(A400&lt;0,0,(I$2/I$3)*(1-EXP(-A400/I$5)))</f>
        <v>1.19896118895233</v>
      </c>
      <c r="E400" s="6" t="n">
        <f aca="false">0.5*I$4*D400*D400</f>
        <v>0.718753966306998</v>
      </c>
    </row>
    <row r="401" customFormat="false" ht="12.75" hidden="false" customHeight="false" outlineLevel="0" collapsed="false">
      <c r="A401" s="6" t="n">
        <f aca="false">A400+(B$20-B$19)/500</f>
        <v>0.707399999999996</v>
      </c>
      <c r="B401" s="6" t="n">
        <f aca="false">IF(A401&lt;0,0,I$2-C401)</f>
        <v>0.0101620676344183</v>
      </c>
      <c r="C401" s="6" t="n">
        <f aca="false">I$3*D401</f>
        <v>11.9898379323656</v>
      </c>
      <c r="D401" s="6" t="n">
        <f aca="false">IF(A401&lt;0,0,(I$2/I$3)*(1-EXP(-A401/I$5)))</f>
        <v>1.19898379323656</v>
      </c>
      <c r="E401" s="6" t="n">
        <f aca="false">0.5*I$4*D401*D401</f>
        <v>0.718781068221963</v>
      </c>
    </row>
    <row r="402" customFormat="false" ht="12.75" hidden="false" customHeight="false" outlineLevel="0" collapsed="false">
      <c r="A402" s="6" t="n">
        <f aca="false">A401+(B$20-B$19)/500</f>
        <v>0.709599999999996</v>
      </c>
      <c r="B402" s="6" t="n">
        <f aca="false">IF(A402&lt;0,0,I$2-C402)</f>
        <v>0.00994094343129959</v>
      </c>
      <c r="C402" s="6" t="n">
        <f aca="false">I$3*D402</f>
        <v>11.9900590565687</v>
      </c>
      <c r="D402" s="6" t="n">
        <f aca="false">IF(A402&lt;0,0,(I$2/I$3)*(1-EXP(-A402/I$5)))</f>
        <v>1.19900590565687</v>
      </c>
      <c r="E402" s="6" t="n">
        <f aca="false">0.5*I$4*D402*D402</f>
        <v>0.718807580900026</v>
      </c>
    </row>
    <row r="403" customFormat="false" ht="12.75" hidden="false" customHeight="false" outlineLevel="0" collapsed="false">
      <c r="A403" s="6" t="n">
        <f aca="false">A402+(B$20-B$19)/500</f>
        <v>0.711799999999996</v>
      </c>
      <c r="B403" s="6" t="n">
        <f aca="false">IF(A403&lt;0,0,I$2-C403)</f>
        <v>0.00972463083886588</v>
      </c>
      <c r="C403" s="6" t="n">
        <f aca="false">I$3*D403</f>
        <v>11.9902753691611</v>
      </c>
      <c r="D403" s="6" t="n">
        <f aca="false">IF(A403&lt;0,0,(I$2/I$3)*(1-EXP(-A403/I$5)))</f>
        <v>1.19902753691611</v>
      </c>
      <c r="E403" s="6" t="n">
        <f aca="false">0.5*I$4*D403*D403</f>
        <v>0.718833517141561</v>
      </c>
    </row>
    <row r="404" customFormat="false" ht="12.75" hidden="false" customHeight="false" outlineLevel="0" collapsed="false">
      <c r="A404" s="6" t="n">
        <f aca="false">A403+(B$20-B$19)/500</f>
        <v>0.713999999999996</v>
      </c>
      <c r="B404" s="6" t="n">
        <f aca="false">IF(A404&lt;0,0,I$2-C404)</f>
        <v>0.009513025157597</v>
      </c>
      <c r="C404" s="6" t="n">
        <f aca="false">I$3*D404</f>
        <v>11.9904869748424</v>
      </c>
      <c r="D404" s="6" t="n">
        <f aca="false">IF(A404&lt;0,0,(I$2/I$3)*(1-EXP(-A404/I$5)))</f>
        <v>1.19904869748424</v>
      </c>
      <c r="E404" s="6" t="n">
        <f aca="false">0.5*I$4*D404*D404</f>
        <v>0.718858889469327</v>
      </c>
    </row>
    <row r="405" customFormat="false" ht="12.75" hidden="false" customHeight="false" outlineLevel="0" collapsed="false">
      <c r="A405" s="6" t="n">
        <f aca="false">A404+(B$20-B$19)/500</f>
        <v>0.716199999999996</v>
      </c>
      <c r="B405" s="6" t="n">
        <f aca="false">IF(A405&lt;0,0,I$2-C405)</f>
        <v>0.00930602396621616</v>
      </c>
      <c r="C405" s="6" t="n">
        <f aca="false">I$3*D405</f>
        <v>11.9906939760338</v>
      </c>
      <c r="D405" s="6" t="n">
        <f aca="false">IF(A405&lt;0,0,(I$2/I$3)*(1-EXP(-A405/I$5)))</f>
        <v>1.19906939760338</v>
      </c>
      <c r="E405" s="6" t="n">
        <f aca="false">0.5*I$4*D405*D405</f>
        <v>0.718883710134464</v>
      </c>
    </row>
    <row r="406" customFormat="false" ht="12.75" hidden="false" customHeight="false" outlineLevel="0" collapsed="false">
      <c r="A406" s="6" t="n">
        <f aca="false">A405+(B$20-B$19)/500</f>
        <v>0.718399999999996</v>
      </c>
      <c r="B406" s="6" t="n">
        <f aca="false">IF(A406&lt;0,0,I$2-C406)</f>
        <v>0.00910352707210649</v>
      </c>
      <c r="C406" s="6" t="n">
        <f aca="false">I$3*D406</f>
        <v>11.9908964729279</v>
      </c>
      <c r="D406" s="6" t="n">
        <f aca="false">IF(A406&lt;0,0,(I$2/I$3)*(1-EXP(-A406/I$5)))</f>
        <v>1.19908964729279</v>
      </c>
      <c r="E406" s="6" t="n">
        <f aca="false">0.5*I$4*D406*D406</f>
        <v>0.718907991122373</v>
      </c>
    </row>
    <row r="407" customFormat="false" ht="12.75" hidden="false" customHeight="false" outlineLevel="0" collapsed="false">
      <c r="A407" s="6" t="n">
        <f aca="false">A406+(B$20-B$19)/500</f>
        <v>0.720599999999996</v>
      </c>
      <c r="B407" s="6" t="n">
        <f aca="false">IF(A407&lt;0,0,I$2-C407)</f>
        <v>0.00890543646280939</v>
      </c>
      <c r="C407" s="6" t="n">
        <f aca="false">I$3*D407</f>
        <v>11.9910945635372</v>
      </c>
      <c r="D407" s="6" t="n">
        <f aca="false">IF(A407&lt;0,0,(I$2/I$3)*(1-EXP(-A407/I$5)))</f>
        <v>1.19910945635372</v>
      </c>
      <c r="E407" s="6" t="n">
        <f aca="false">0.5*I$4*D407*D407</f>
        <v>0.718931744158456</v>
      </c>
    </row>
    <row r="408" customFormat="false" ht="12.75" hidden="false" customHeight="false" outlineLevel="0" collapsed="false">
      <c r="A408" s="6" t="n">
        <f aca="false">A407+(B$20-B$19)/500</f>
        <v>0.722799999999996</v>
      </c>
      <c r="B408" s="6" t="n">
        <f aca="false">IF(A408&lt;0,0,I$2-C408)</f>
        <v>0.00871165625861359</v>
      </c>
      <c r="C408" s="6" t="n">
        <f aca="false">I$3*D408</f>
        <v>11.9912883437414</v>
      </c>
      <c r="D408" s="6" t="n">
        <f aca="false">IF(A408&lt;0,0,(I$2/I$3)*(1-EXP(-A408/I$5)))</f>
        <v>1.19912883437414</v>
      </c>
      <c r="E408" s="6" t="n">
        <f aca="false">0.5*I$4*D408*D408</f>
        <v>0.71895498071374</v>
      </c>
    </row>
    <row r="409" customFormat="false" ht="12.75" hidden="false" customHeight="false" outlineLevel="0" collapsed="false">
      <c r="A409" s="6" t="n">
        <f aca="false">A408+(B$20-B$19)/500</f>
        <v>0.724999999999996</v>
      </c>
      <c r="B409" s="6" t="n">
        <f aca="false">IF(A409&lt;0,0,I$2-C409)</f>
        <v>0.00852209266611048</v>
      </c>
      <c r="C409" s="6" t="n">
        <f aca="false">I$3*D409</f>
        <v>11.9914779073339</v>
      </c>
      <c r="D409" s="6" t="n">
        <f aca="false">IF(A409&lt;0,0,(I$2/I$3)*(1-EXP(-A409/I$5)))</f>
        <v>1.19914779073339</v>
      </c>
      <c r="E409" s="6" t="n">
        <f aca="false">0.5*I$4*D409*D409</f>
        <v>0.718977712010384</v>
      </c>
    </row>
    <row r="410" customFormat="false" ht="12.75" hidden="false" customHeight="false" outlineLevel="0" collapsed="false">
      <c r="A410" s="6" t="n">
        <f aca="false">A409+(B$20-B$19)/500</f>
        <v>0.727199999999996</v>
      </c>
      <c r="B410" s="6" t="n">
        <f aca="false">IF(A410&lt;0,0,I$2-C410)</f>
        <v>0.00833665393282601</v>
      </c>
      <c r="C410" s="6" t="n">
        <f aca="false">I$3*D410</f>
        <v>11.9916633460672</v>
      </c>
      <c r="D410" s="6" t="n">
        <f aca="false">IF(A410&lt;0,0,(I$2/I$3)*(1-EXP(-A410/I$5)))</f>
        <v>1.19916633460672</v>
      </c>
      <c r="E410" s="6" t="n">
        <f aca="false">0.5*I$4*D410*D410</f>
        <v>0.718999949027055</v>
      </c>
    </row>
    <row r="411" customFormat="false" ht="12.75" hidden="false" customHeight="false" outlineLevel="0" collapsed="false">
      <c r="A411" s="6" t="n">
        <f aca="false">A410+(B$20-B$19)/500</f>
        <v>0.729399999999996</v>
      </c>
      <c r="B411" s="6" t="n">
        <f aca="false">IF(A411&lt;0,0,I$2-C411)</f>
        <v>0.00815525030278863</v>
      </c>
      <c r="C411" s="6" t="n">
        <f aca="false">I$3*D411</f>
        <v>11.9918447496972</v>
      </c>
      <c r="D411" s="6" t="n">
        <f aca="false">IF(A411&lt;0,0,(I$2/I$3)*(1-EXP(-A411/I$5)))</f>
        <v>1.19918447496972</v>
      </c>
      <c r="E411" s="6" t="n">
        <f aca="false">0.5*I$4*D411*D411</f>
        <v>0.719021702504203</v>
      </c>
    </row>
    <row r="412" customFormat="false" ht="12.75" hidden="false" customHeight="false" outlineLevel="0" collapsed="false">
      <c r="A412" s="6" t="n">
        <f aca="false">A411+(B$20-B$19)/500</f>
        <v>0.731599999999996</v>
      </c>
      <c r="B412" s="6" t="n">
        <f aca="false">IF(A412&lt;0,0,I$2-C412)</f>
        <v>0.00797779397310094</v>
      </c>
      <c r="C412" s="6" t="n">
        <f aca="false">I$3*D412</f>
        <v>11.9920222060269</v>
      </c>
      <c r="D412" s="6" t="n">
        <f aca="false">IF(A412&lt;0,0,(I$2/I$3)*(1-EXP(-A412/I$5)))</f>
        <v>1.19920222060269</v>
      </c>
      <c r="E412" s="6" t="n">
        <f aca="false">0.5*I$4*D412*D412</f>
        <v>0.719042982949211</v>
      </c>
    </row>
    <row r="413" customFormat="false" ht="12.75" hidden="false" customHeight="false" outlineLevel="0" collapsed="false">
      <c r="A413" s="6" t="n">
        <f aca="false">A412+(B$20-B$19)/500</f>
        <v>0.733799999999996</v>
      </c>
      <c r="B413" s="6" t="n">
        <f aca="false">IF(A413&lt;0,0,I$2-C413)</f>
        <v>0.00780419905143503</v>
      </c>
      <c r="C413" s="6" t="n">
        <f aca="false">I$3*D413</f>
        <v>11.9921958009486</v>
      </c>
      <c r="D413" s="6" t="n">
        <f aca="false">IF(A413&lt;0,0,(I$2/I$3)*(1-EXP(-A413/I$5)))</f>
        <v>1.19921958009486</v>
      </c>
      <c r="E413" s="6" t="n">
        <f aca="false">0.5*I$4*D413*D413</f>
        <v>0.719063800641442</v>
      </c>
    </row>
    <row r="414" customFormat="false" ht="12.75" hidden="false" customHeight="false" outlineLevel="0" collapsed="false">
      <c r="A414" s="6" t="n">
        <f aca="false">A413+(B$20-B$19)/500</f>
        <v>0.735999999999996</v>
      </c>
      <c r="B414" s="6" t="n">
        <f aca="false">IF(A414&lt;0,0,I$2-C414)</f>
        <v>0.00763438151446394</v>
      </c>
      <c r="C414" s="6" t="n">
        <f aca="false">I$3*D414</f>
        <v>11.9923656184855</v>
      </c>
      <c r="D414" s="6" t="n">
        <f aca="false">IF(A414&lt;0,0,(I$2/I$3)*(1-EXP(-A414/I$5)))</f>
        <v>1.19923656184855</v>
      </c>
      <c r="E414" s="6" t="n">
        <f aca="false">0.5*I$4*D414*D414</f>
        <v>0.71908416563717</v>
      </c>
    </row>
    <row r="415" customFormat="false" ht="12.75" hidden="false" customHeight="false" outlineLevel="0" collapsed="false">
      <c r="A415" s="6" t="n">
        <f aca="false">A414+(B$20-B$19)/500</f>
        <v>0.738199999999996</v>
      </c>
      <c r="B415" s="6" t="n">
        <f aca="false">IF(A415&lt;0,0,I$2-C415)</f>
        <v>0.00746825916717953</v>
      </c>
      <c r="C415" s="6" t="n">
        <f aca="false">I$3*D415</f>
        <v>11.9925317408328</v>
      </c>
      <c r="D415" s="6" t="n">
        <f aca="false">IF(A415&lt;0,0,(I$2/I$3)*(1-EXP(-A415/I$5)))</f>
        <v>1.19925317408328</v>
      </c>
      <c r="E415" s="6" t="n">
        <f aca="false">0.5*I$4*D415*D415</f>
        <v>0.719104087774414</v>
      </c>
    </row>
    <row r="416" customFormat="false" ht="12.75" hidden="false" customHeight="false" outlineLevel="0" collapsed="false">
      <c r="A416" s="6" t="n">
        <f aca="false">A415+(B$20-B$19)/500</f>
        <v>0.740399999999996</v>
      </c>
      <c r="B416" s="6" t="n">
        <f aca="false">IF(A416&lt;0,0,I$2-C416)</f>
        <v>0.00730575160312341</v>
      </c>
      <c r="C416" s="6" t="n">
        <f aca="false">I$3*D416</f>
        <v>11.9926942483969</v>
      </c>
      <c r="D416" s="6" t="n">
        <f aca="false">IF(A416&lt;0,0,(I$2/I$3)*(1-EXP(-A416/I$5)))</f>
        <v>1.19926942483969</v>
      </c>
      <c r="E416" s="6" t="n">
        <f aca="false">0.5*I$4*D416*D416</f>
        <v>0.719123576677658</v>
      </c>
    </row>
    <row r="417" customFormat="false" ht="12.75" hidden="false" customHeight="false" outlineLevel="0" collapsed="false">
      <c r="A417" s="6" t="n">
        <f aca="false">A416+(B$20-B$19)/500</f>
        <v>0.742599999999996</v>
      </c>
      <c r="B417" s="6" t="n">
        <f aca="false">IF(A417&lt;0,0,I$2-C417)</f>
        <v>0.00714678016546699</v>
      </c>
      <c r="C417" s="6" t="n">
        <f aca="false">I$3*D417</f>
        <v>11.9928532198345</v>
      </c>
      <c r="D417" s="6" t="n">
        <f aca="false">IF(A417&lt;0,0,(I$2/I$3)*(1-EXP(-A417/I$5)))</f>
        <v>1.19928532198345</v>
      </c>
      <c r="E417" s="6" t="n">
        <f aca="false">0.5*I$4*D417*D417</f>
        <v>0.719142641762478</v>
      </c>
    </row>
    <row r="418" customFormat="false" ht="12.75" hidden="false" customHeight="false" outlineLevel="0" collapsed="false">
      <c r="A418" s="6" t="n">
        <f aca="false">A417+(B$20-B$19)/500</f>
        <v>0.744799999999996</v>
      </c>
      <c r="B418" s="6" t="n">
        <f aca="false">IF(A418&lt;0,0,I$2-C418)</f>
        <v>0.00699126790892457</v>
      </c>
      <c r="C418" s="6" t="n">
        <f aca="false">I$3*D418</f>
        <v>11.9930087320911</v>
      </c>
      <c r="D418" s="6" t="n">
        <f aca="false">IF(A418&lt;0,0,(I$2/I$3)*(1-EXP(-A418/I$5)))</f>
        <v>1.19930087320911</v>
      </c>
      <c r="E418" s="6" t="n">
        <f aca="false">0.5*I$4*D418*D418</f>
        <v>0.719161292240064</v>
      </c>
    </row>
    <row r="419" customFormat="false" ht="12.75" hidden="false" customHeight="false" outlineLevel="0" collapsed="false">
      <c r="A419" s="6" t="n">
        <f aca="false">A418+(B$20-B$19)/500</f>
        <v>0.746999999999996</v>
      </c>
      <c r="B419" s="6" t="n">
        <f aca="false">IF(A419&lt;0,0,I$2-C419)</f>
        <v>0.00683913956253157</v>
      </c>
      <c r="C419" s="6" t="n">
        <f aca="false">I$3*D419</f>
        <v>11.9931608604375</v>
      </c>
      <c r="D419" s="6" t="n">
        <f aca="false">IF(A419&lt;0,0,(I$2/I$3)*(1-EXP(-A419/I$5)))</f>
        <v>1.19931608604375</v>
      </c>
      <c r="E419" s="6" t="n">
        <f aca="false">0.5*I$4*D419*D419</f>
        <v>0.719179537121646</v>
      </c>
    </row>
    <row r="420" customFormat="false" ht="12.75" hidden="false" customHeight="false" outlineLevel="0" collapsed="false">
      <c r="A420" s="6" t="n">
        <f aca="false">A419+(B$20-B$19)/500</f>
        <v>0.749199999999996</v>
      </c>
      <c r="B420" s="6" t="n">
        <f aca="false">IF(A420&lt;0,0,I$2-C420)</f>
        <v>0.00669032149319904</v>
      </c>
      <c r="C420" s="6" t="n">
        <f aca="false">I$3*D420</f>
        <v>11.9933096785068</v>
      </c>
      <c r="D420" s="6" t="n">
        <f aca="false">IF(A420&lt;0,0,(I$2/I$3)*(1-EXP(-A420/I$5)))</f>
        <v>1.19933096785068</v>
      </c>
      <c r="E420" s="6" t="n">
        <f aca="false">0.5*I$4*D420*D420</f>
        <v>0.719197385222825</v>
      </c>
    </row>
    <row r="421" customFormat="false" ht="12.75" hidden="false" customHeight="false" outlineLevel="0" collapsed="false">
      <c r="A421" s="6" t="n">
        <f aca="false">A420+(B$20-B$19)/500</f>
        <v>0.751399999999996</v>
      </c>
      <c r="B421" s="6" t="n">
        <f aca="false">IF(A421&lt;0,0,I$2-C421)</f>
        <v>0.00654474167007635</v>
      </c>
      <c r="C421" s="6" t="n">
        <f aca="false">I$3*D421</f>
        <v>11.9934552583299</v>
      </c>
      <c r="D421" s="6" t="n">
        <f aca="false">IF(A421&lt;0,0,(I$2/I$3)*(1-EXP(-A421/I$5)))</f>
        <v>1.19934552583299</v>
      </c>
      <c r="E421" s="6" t="n">
        <f aca="false">0.5*I$4*D421*D421</f>
        <v>0.719214845167808</v>
      </c>
    </row>
    <row r="422" customFormat="false" ht="12.75" hidden="false" customHeight="false" outlineLevel="0" collapsed="false">
      <c r="A422" s="6" t="n">
        <f aca="false">A421+(B$20-B$19)/500</f>
        <v>0.753599999999996</v>
      </c>
      <c r="B422" s="6" t="n">
        <f aca="false">IF(A422&lt;0,0,I$2-C422)</f>
        <v>0.0064023296296849</v>
      </c>
      <c r="C422" s="6" t="n">
        <f aca="false">I$3*D422</f>
        <v>11.9935976703703</v>
      </c>
      <c r="D422" s="6" t="n">
        <f aca="false">IF(A422&lt;0,0,(I$2/I$3)*(1-EXP(-A422/I$5)))</f>
        <v>1.19935976703703</v>
      </c>
      <c r="E422" s="6" t="n">
        <f aca="false">0.5*I$4*D422*D422</f>
        <v>0.719231925393561</v>
      </c>
    </row>
    <row r="423" customFormat="false" ht="12.75" hidden="false" customHeight="false" outlineLevel="0" collapsed="false">
      <c r="A423" s="6" t="n">
        <f aca="false">A422+(B$20-B$19)/500</f>
        <v>0.755799999999996</v>
      </c>
      <c r="B423" s="6" t="n">
        <f aca="false">IF(A423&lt;0,0,I$2-C423)</f>
        <v>0.00626301644181737</v>
      </c>
      <c r="C423" s="6" t="n">
        <f aca="false">I$3*D423</f>
        <v>11.9937369835582</v>
      </c>
      <c r="D423" s="6" t="n">
        <f aca="false">IF(A423&lt;0,0,(I$2/I$3)*(1-EXP(-A423/I$5)))</f>
        <v>1.19937369835582</v>
      </c>
      <c r="E423" s="6" t="n">
        <f aca="false">0.5*I$4*D423*D423</f>
        <v>0.719248634153857</v>
      </c>
    </row>
    <row r="424" customFormat="false" ht="12.75" hidden="false" customHeight="false" outlineLevel="0" collapsed="false">
      <c r="A424" s="6" t="n">
        <f aca="false">A423+(B$20-B$19)/500</f>
        <v>0.757999999999996</v>
      </c>
      <c r="B424" s="6" t="n">
        <f aca="false">IF(A424&lt;0,0,I$2-C424)</f>
        <v>0.00612673467617242</v>
      </c>
      <c r="C424" s="6" t="n">
        <f aca="false">I$3*D424</f>
        <v>11.9938732653238</v>
      </c>
      <c r="D424" s="6" t="n">
        <f aca="false">IF(A424&lt;0,0,(I$2/I$3)*(1-EXP(-A424/I$5)))</f>
        <v>1.19938732653238</v>
      </c>
      <c r="E424" s="6" t="n">
        <f aca="false">0.5*I$4*D424*D424</f>
        <v>0.719264979523248</v>
      </c>
    </row>
    <row r="425" customFormat="false" ht="12.75" hidden="false" customHeight="false" outlineLevel="0" collapsed="false">
      <c r="A425" s="6" t="n">
        <f aca="false">A424+(B$20-B$19)/500</f>
        <v>0.760199999999996</v>
      </c>
      <c r="B425" s="6" t="n">
        <f aca="false">IF(A425&lt;0,0,I$2-C425)</f>
        <v>0.0059934183697159</v>
      </c>
      <c r="C425" s="6" t="n">
        <f aca="false">I$3*D425</f>
        <v>11.9940065816303</v>
      </c>
      <c r="D425" s="6" t="n">
        <f aca="false">IF(A425&lt;0,0,(I$2/I$3)*(1-EXP(-A425/I$5)))</f>
        <v>1.19940065816303</v>
      </c>
      <c r="E425" s="6" t="n">
        <f aca="false">0.5*I$4*D425*D425</f>
        <v>0.719280969400953</v>
      </c>
    </row>
    <row r="426" customFormat="false" ht="12.75" hidden="false" customHeight="false" outlineLevel="0" collapsed="false">
      <c r="A426" s="6" t="n">
        <f aca="false">A425+(B$20-B$19)/500</f>
        <v>0.762399999999996</v>
      </c>
      <c r="B426" s="6" t="n">
        <f aca="false">IF(A426&lt;0,0,I$2-C426)</f>
        <v>0.00586300299475084</v>
      </c>
      <c r="C426" s="6" t="n">
        <f aca="false">I$3*D426</f>
        <v>11.9941369970053</v>
      </c>
      <c r="D426" s="6" t="n">
        <f aca="false">IF(A426&lt;0,0,(I$2/I$3)*(1-EXP(-A426/I$5)))</f>
        <v>1.19941369970053</v>
      </c>
      <c r="E426" s="6" t="n">
        <f aca="false">0.5*I$4*D426*D426</f>
        <v>0.719296611514651</v>
      </c>
    </row>
    <row r="427" customFormat="false" ht="12.75" hidden="false" customHeight="false" outlineLevel="0" collapsed="false">
      <c r="A427" s="6" t="n">
        <f aca="false">A426+(B$20-B$19)/500</f>
        <v>0.764599999999996</v>
      </c>
      <c r="B427" s="6" t="n">
        <f aca="false">IF(A427&lt;0,0,I$2-C427)</f>
        <v>0.0057354254276909</v>
      </c>
      <c r="C427" s="6" t="n">
        <f aca="false">I$3*D427</f>
        <v>11.9942645745723</v>
      </c>
      <c r="D427" s="6" t="n">
        <f aca="false">IF(A427&lt;0,0,(I$2/I$3)*(1-EXP(-A427/I$5)))</f>
        <v>1.19942645745723</v>
      </c>
      <c r="E427" s="6" t="n">
        <f aca="false">0.5*I$4*D427*D427</f>
        <v>0.719311913424201</v>
      </c>
    </row>
    <row r="428" customFormat="false" ht="12.75" hidden="false" customHeight="false" outlineLevel="0" collapsed="false">
      <c r="A428" s="6" t="n">
        <f aca="false">A427+(B$20-B$19)/500</f>
        <v>0.766799999999996</v>
      </c>
      <c r="B428" s="6" t="n">
        <f aca="false">IF(A428&lt;0,0,I$2-C428)</f>
        <v>0.00561062391850342</v>
      </c>
      <c r="C428" s="6" t="n">
        <f aca="false">I$3*D428</f>
        <v>11.9943893760815</v>
      </c>
      <c r="D428" s="6" t="n">
        <f aca="false">IF(A428&lt;0,0,(I$2/I$3)*(1-EXP(-A428/I$5)))</f>
        <v>1.19943893760815</v>
      </c>
      <c r="E428" s="6" t="n">
        <f aca="false">0.5*I$4*D428*D428</f>
        <v>0.719326882525283</v>
      </c>
    </row>
    <row r="429" customFormat="false" ht="12.75" hidden="false" customHeight="false" outlineLevel="0" collapsed="false">
      <c r="A429" s="6" t="n">
        <f aca="false">A428+(B$20-B$19)/500</f>
        <v>0.768999999999996</v>
      </c>
      <c r="B429" s="6" t="n">
        <f aca="false">IF(A429&lt;0,0,I$2-C429)</f>
        <v>0.0054885380608205</v>
      </c>
      <c r="C429" s="6" t="n">
        <f aca="false">I$3*D429</f>
        <v>11.9945114619392</v>
      </c>
      <c r="D429" s="6" t="n">
        <f aca="false">IF(A429&lt;0,0,(I$2/I$3)*(1-EXP(-A429/I$5)))</f>
        <v>1.19945114619392</v>
      </c>
      <c r="E429" s="6" t="n">
        <f aca="false">0.5*I$4*D429*D429</f>
        <v>0.719341526052952</v>
      </c>
    </row>
    <row r="430" customFormat="false" ht="12.75" hidden="false" customHeight="false" outlineLevel="0" collapsed="false">
      <c r="A430" s="6" t="n">
        <f aca="false">A429+(B$20-B$19)/500</f>
        <v>0.771199999999995</v>
      </c>
      <c r="B430" s="6" t="n">
        <f aca="false">IF(A430&lt;0,0,I$2-C430)</f>
        <v>0.00536910876270547</v>
      </c>
      <c r="C430" s="6" t="n">
        <f aca="false">I$3*D430</f>
        <v>11.9946308912373</v>
      </c>
      <c r="D430" s="6" t="n">
        <f aca="false">IF(A430&lt;0,0,(I$2/I$3)*(1-EXP(-A430/I$5)))</f>
        <v>1.19946308912373</v>
      </c>
      <c r="E430" s="6" t="n">
        <f aca="false">0.5*I$4*D430*D430</f>
        <v>0.71935585108512</v>
      </c>
    </row>
    <row r="431" customFormat="false" ht="12.75" hidden="false" customHeight="false" outlineLevel="0" collapsed="false">
      <c r="A431" s="6" t="n">
        <f aca="false">A430+(B$20-B$19)/500</f>
        <v>0.773399999999995</v>
      </c>
      <c r="B431" s="6" t="n">
        <f aca="false">IF(A431&lt;0,0,I$2-C431)</f>
        <v>0.00525227821804464</v>
      </c>
      <c r="C431" s="6" t="n">
        <f aca="false">I$3*D431</f>
        <v>11.994747721782</v>
      </c>
      <c r="D431" s="6" t="n">
        <f aca="false">IF(A431&lt;0,0,(I$2/I$3)*(1-EXP(-A431/I$5)))</f>
        <v>1.1994747721782</v>
      </c>
      <c r="E431" s="6" t="n">
        <f aca="false">0.5*I$4*D431*D431</f>
        <v>0.719369864545967</v>
      </c>
    </row>
    <row r="432" customFormat="false" ht="12.75" hidden="false" customHeight="false" outlineLevel="0" collapsed="false">
      <c r="A432" s="6" t="n">
        <f aca="false">A431+(B$20-B$19)/500</f>
        <v>0.775599999999995</v>
      </c>
      <c r="B432" s="6" t="n">
        <f aca="false">IF(A432&lt;0,0,I$2-C432)</f>
        <v>0.00513798987857506</v>
      </c>
      <c r="C432" s="6" t="n">
        <f aca="false">I$3*D432</f>
        <v>11.9948620101214</v>
      </c>
      <c r="D432" s="6" t="n">
        <f aca="false">IF(A432&lt;0,0,(I$2/I$3)*(1-EXP(-A432/I$5)))</f>
        <v>1.19948620101214</v>
      </c>
      <c r="E432" s="6" t="n">
        <f aca="false">0.5*I$4*D432*D432</f>
        <v>0.719383573209271</v>
      </c>
    </row>
    <row r="433" customFormat="false" ht="12.75" hidden="false" customHeight="false" outlineLevel="0" collapsed="false">
      <c r="A433" s="6" t="n">
        <f aca="false">A432+(B$20-B$19)/500</f>
        <v>0.777799999999995</v>
      </c>
      <c r="B433" s="6" t="n">
        <f aca="false">IF(A433&lt;0,0,I$2-C433)</f>
        <v>0.00502618842650726</v>
      </c>
      <c r="C433" s="6" t="n">
        <f aca="false">I$3*D433</f>
        <v>11.9949738115735</v>
      </c>
      <c r="D433" s="6" t="n">
        <f aca="false">IF(A433&lt;0,0,(I$2/I$3)*(1-EXP(-A433/I$5)))</f>
        <v>1.19949738115735</v>
      </c>
      <c r="E433" s="6" t="n">
        <f aca="false">0.5*I$4*D433*D433</f>
        <v>0.71939698370167</v>
      </c>
    </row>
    <row r="434" customFormat="false" ht="12.75" hidden="false" customHeight="false" outlineLevel="0" collapsed="false">
      <c r="A434" s="6" t="n">
        <f aca="false">A433+(B$20-B$19)/500</f>
        <v>0.779999999999995</v>
      </c>
      <c r="B434" s="6" t="n">
        <f aca="false">IF(A434&lt;0,0,I$2-C434)</f>
        <v>0.00491681974775915</v>
      </c>
      <c r="C434" s="6" t="n">
        <f aca="false">I$3*D434</f>
        <v>11.9950831802522</v>
      </c>
      <c r="D434" s="6" t="n">
        <f aca="false">IF(A434&lt;0,0,(I$2/I$3)*(1-EXP(-A434/I$5)))</f>
        <v>1.19950831802522</v>
      </c>
      <c r="E434" s="6" t="n">
        <f aca="false">0.5*I$4*D434*D434</f>
        <v>0.719410102505851</v>
      </c>
    </row>
    <row r="435" customFormat="false" ht="12.75" hidden="false" customHeight="false" outlineLevel="0" collapsed="false">
      <c r="A435" s="6" t="n">
        <f aca="false">A434+(B$20-B$19)/500</f>
        <v>0.782199999999995</v>
      </c>
      <c r="B435" s="6" t="n">
        <f aca="false">IF(A435&lt;0,0,I$2-C435)</f>
        <v>0.00480983090574938</v>
      </c>
      <c r="C435" s="6" t="n">
        <f aca="false">I$3*D435</f>
        <v>11.9951901690943</v>
      </c>
      <c r="D435" s="6" t="n">
        <f aca="false">IF(A435&lt;0,0,(I$2/I$3)*(1-EXP(-A435/I$5)))</f>
        <v>1.19951901690943</v>
      </c>
      <c r="E435" s="6" t="n">
        <f aca="false">0.5*I$4*D435*D435</f>
        <v>0.719422935963677</v>
      </c>
    </row>
    <row r="436" customFormat="false" ht="12.75" hidden="false" customHeight="false" outlineLevel="0" collapsed="false">
      <c r="A436" s="6" t="n">
        <f aca="false">A435+(B$20-B$19)/500</f>
        <v>0.784399999999995</v>
      </c>
      <c r="B436" s="6" t="n">
        <f aca="false">IF(A436&lt;0,0,I$2-C436)</f>
        <v>0.0047051701157983</v>
      </c>
      <c r="C436" s="6" t="n">
        <f aca="false">I$3*D436</f>
        <v>11.9952948298842</v>
      </c>
      <c r="D436" s="6" t="n">
        <f aca="false">IF(A436&lt;0,0,(I$2/I$3)*(1-EXP(-A436/I$5)))</f>
        <v>1.19952948298842</v>
      </c>
      <c r="E436" s="6" t="n">
        <f aca="false">0.5*I$4*D436*D436</f>
        <v>0.719435490279233</v>
      </c>
    </row>
    <row r="437" customFormat="false" ht="12.75" hidden="false" customHeight="false" outlineLevel="0" collapsed="false">
      <c r="A437" s="6" t="n">
        <f aca="false">A436+(B$20-B$19)/500</f>
        <v>0.786599999999995</v>
      </c>
      <c r="B437" s="6" t="n">
        <f aca="false">IF(A437&lt;0,0,I$2-C437)</f>
        <v>0.00460278672003511</v>
      </c>
      <c r="C437" s="6" t="n">
        <f aca="false">I$3*D437</f>
        <v>11.99539721328</v>
      </c>
      <c r="D437" s="6" t="n">
        <f aca="false">IF(A437&lt;0,0,(I$2/I$3)*(1-EXP(-A437/I$5)))</f>
        <v>1.199539721328</v>
      </c>
      <c r="E437" s="6" t="n">
        <f aca="false">0.5*I$4*D437*D437</f>
        <v>0.719447771521824</v>
      </c>
    </row>
    <row r="438" customFormat="false" ht="12.75" hidden="false" customHeight="false" outlineLevel="0" collapsed="false">
      <c r="A438" s="6" t="n">
        <f aca="false">A437+(B$20-B$19)/500</f>
        <v>0.788799999999995</v>
      </c>
      <c r="B438" s="6" t="n">
        <f aca="false">IF(A438&lt;0,0,I$2-C438)</f>
        <v>0.00450263116289662</v>
      </c>
      <c r="C438" s="6" t="n">
        <f aca="false">I$3*D438</f>
        <v>11.9954973688371</v>
      </c>
      <c r="D438" s="6" t="n">
        <f aca="false">IF(A438&lt;0,0,(I$2/I$3)*(1-EXP(-A438/I$5)))</f>
        <v>1.19954973688371</v>
      </c>
      <c r="E438" s="6" t="n">
        <f aca="false">0.5*I$4*D438*D438</f>
        <v>0.719459785628889</v>
      </c>
    </row>
    <row r="439" customFormat="false" ht="12.75" hidden="false" customHeight="false" outlineLevel="0" collapsed="false">
      <c r="A439" s="6" t="n">
        <f aca="false">A438+(B$20-B$19)/500</f>
        <v>0.790999999999995</v>
      </c>
      <c r="B439" s="6" t="n">
        <f aca="false">IF(A439&lt;0,0,I$2-C439)</f>
        <v>0.00440465496714282</v>
      </c>
      <c r="C439" s="6" t="n">
        <f aca="false">I$3*D439</f>
        <v>11.9955953450329</v>
      </c>
      <c r="D439" s="6" t="n">
        <f aca="false">IF(A439&lt;0,0,(I$2/I$3)*(1-EXP(-A439/I$5)))</f>
        <v>1.19955953450329</v>
      </c>
      <c r="E439" s="6" t="n">
        <f aca="false">0.5*I$4*D439*D439</f>
        <v>0.71947153840887</v>
      </c>
    </row>
    <row r="440" customFormat="false" ht="12.75" hidden="false" customHeight="false" outlineLevel="0" collapsed="false">
      <c r="A440" s="6" t="n">
        <f aca="false">A439+(B$20-B$19)/500</f>
        <v>0.793199999999995</v>
      </c>
      <c r="B440" s="6" t="n">
        <f aca="false">IF(A440&lt;0,0,I$2-C440)</f>
        <v>0.00430881071037703</v>
      </c>
      <c r="C440" s="6" t="n">
        <f aca="false">I$3*D440</f>
        <v>11.9956911892896</v>
      </c>
      <c r="D440" s="6" t="n">
        <f aca="false">IF(A440&lt;0,0,(I$2/I$3)*(1-EXP(-A440/I$5)))</f>
        <v>1.19956911892896</v>
      </c>
      <c r="E440" s="6" t="n">
        <f aca="false">0.5*I$4*D440*D440</f>
        <v>0.719483035544004</v>
      </c>
    </row>
    <row r="441" customFormat="false" ht="12.75" hidden="false" customHeight="false" outlineLevel="0" collapsed="false">
      <c r="A441" s="6" t="n">
        <f aca="false">A440+(B$20-B$19)/500</f>
        <v>0.795399999999995</v>
      </c>
      <c r="B441" s="6" t="n">
        <f aca="false">IF(A441&lt;0,0,I$2-C441)</f>
        <v>0.00421505200210959</v>
      </c>
      <c r="C441" s="6" t="n">
        <f aca="false">I$3*D441</f>
        <v>11.9957849479979</v>
      </c>
      <c r="D441" s="6" t="n">
        <f aca="false">IF(A441&lt;0,0,(I$2/I$3)*(1-EXP(-A441/I$5)))</f>
        <v>1.19957849479979</v>
      </c>
      <c r="E441" s="6" t="n">
        <f aca="false">0.5*I$4*D441*D441</f>
        <v>0.719494282593064</v>
      </c>
    </row>
    <row r="442" customFormat="false" ht="12.75" hidden="false" customHeight="false" outlineLevel="0" collapsed="false">
      <c r="A442" s="6" t="n">
        <f aca="false">A441+(B$20-B$19)/500</f>
        <v>0.797599999999995</v>
      </c>
      <c r="B442" s="6" t="n">
        <f aca="false">IF(A442&lt;0,0,I$2-C442)</f>
        <v>0.00412333346129756</v>
      </c>
      <c r="C442" s="6" t="n">
        <f aca="false">I$3*D442</f>
        <v>11.9958766665387</v>
      </c>
      <c r="D442" s="6" t="n">
        <f aca="false">IF(A442&lt;0,0,(I$2/I$3)*(1-EXP(-A442/I$5)))</f>
        <v>1.19958766665387</v>
      </c>
      <c r="E442" s="6" t="n">
        <f aca="false">0.5*I$4*D442*D442</f>
        <v>0.719505284994039</v>
      </c>
    </row>
    <row r="443" customFormat="false" ht="12.75" hidden="false" customHeight="false" outlineLevel="0" collapsed="false">
      <c r="A443" s="6" t="n">
        <f aca="false">A442+(B$20-B$19)/500</f>
        <v>0.799799999999995</v>
      </c>
      <c r="B443" s="6" t="n">
        <f aca="false">IF(A443&lt;0,0,I$2-C443)</f>
        <v>0.00403361069437125</v>
      </c>
      <c r="C443" s="6" t="n">
        <f aca="false">I$3*D443</f>
        <v>11.9959663893056</v>
      </c>
      <c r="D443" s="6" t="n">
        <f aca="false">IF(A443&lt;0,0,(I$2/I$3)*(1-EXP(-A443/I$5)))</f>
        <v>1.19959663893056</v>
      </c>
      <c r="E443" s="6" t="n">
        <f aca="false">0.5*I$4*D443*D443</f>
        <v>0.719516048066752</v>
      </c>
    </row>
    <row r="444" customFormat="false" ht="12.75" hidden="false" customHeight="false" outlineLevel="0" collapsed="false">
      <c r="A444" s="6" t="n">
        <f aca="false">A443+(B$20-B$19)/500</f>
        <v>0.801999999999995</v>
      </c>
      <c r="B444" s="6" t="n">
        <f aca="false">IF(A444&lt;0,0,I$2-C444)</f>
        <v>0.00394584027376865</v>
      </c>
      <c r="C444" s="6" t="n">
        <f aca="false">I$3*D444</f>
        <v>11.9960541597262</v>
      </c>
      <c r="D444" s="6" t="n">
        <f aca="false">IF(A444&lt;0,0,(I$2/I$3)*(1-EXP(-A444/I$5)))</f>
        <v>1.19960541597262</v>
      </c>
      <c r="E444" s="6" t="n">
        <f aca="false">0.5*I$4*D444*D444</f>
        <v>0.719526577015425</v>
      </c>
    </row>
    <row r="445" customFormat="false" ht="12.75" hidden="false" customHeight="false" outlineLevel="0" collapsed="false">
      <c r="A445" s="6" t="n">
        <f aca="false">A444+(B$20-B$19)/500</f>
        <v>0.804199999999995</v>
      </c>
      <c r="B445" s="6" t="n">
        <f aca="false">IF(A445&lt;0,0,I$2-C445)</f>
        <v>0.00385997971688745</v>
      </c>
      <c r="C445" s="6" t="n">
        <f aca="false">I$3*D445</f>
        <v>11.9961400202831</v>
      </c>
      <c r="D445" s="6" t="n">
        <f aca="false">IF(A445&lt;0,0,(I$2/I$3)*(1-EXP(-A445/I$5)))</f>
        <v>1.19961400202831</v>
      </c>
      <c r="E445" s="6" t="n">
        <f aca="false">0.5*I$4*D445*D445</f>
        <v>0.719536876931191</v>
      </c>
    </row>
    <row r="446" customFormat="false" ht="12.75" hidden="false" customHeight="false" outlineLevel="0" collapsed="false">
      <c r="A446" s="6" t="n">
        <f aca="false">A445+(B$20-B$19)/500</f>
        <v>0.806399999999995</v>
      </c>
      <c r="B446" s="6" t="n">
        <f aca="false">IF(A446&lt;0,0,I$2-C446)</f>
        <v>0.00377598746553964</v>
      </c>
      <c r="C446" s="6" t="n">
        <f aca="false">I$3*D446</f>
        <v>11.9962240125345</v>
      </c>
      <c r="D446" s="6" t="n">
        <f aca="false">IF(A446&lt;0,0,(I$2/I$3)*(1-EXP(-A446/I$5)))</f>
        <v>1.19962240125345</v>
      </c>
      <c r="E446" s="6" t="n">
        <f aca="false">0.5*I$4*D446*D446</f>
        <v>0.719546952794542</v>
      </c>
    </row>
    <row r="447" customFormat="false" ht="12.75" hidden="false" customHeight="false" outlineLevel="0" collapsed="false">
      <c r="A447" s="6" t="n">
        <f aca="false">A446+(B$20-B$19)/500</f>
        <v>0.808599999999995</v>
      </c>
      <c r="B447" s="6" t="n">
        <f aca="false">IF(A447&lt;0,0,I$2-C447)</f>
        <v>0.00369382286584141</v>
      </c>
      <c r="C447" s="6" t="n">
        <f aca="false">I$3*D447</f>
        <v>11.9963061771342</v>
      </c>
      <c r="D447" s="6" t="n">
        <f aca="false">IF(A447&lt;0,0,(I$2/I$3)*(1-EXP(-A447/I$5)))</f>
        <v>1.19963061771342</v>
      </c>
      <c r="E447" s="6" t="n">
        <f aca="false">0.5*I$4*D447*D447</f>
        <v>0.719556809477736</v>
      </c>
    </row>
    <row r="448" customFormat="false" ht="12.75" hidden="false" customHeight="false" outlineLevel="0" collapsed="false">
      <c r="A448" s="6" t="n">
        <f aca="false">A447+(B$20-B$19)/500</f>
        <v>0.810799999999995</v>
      </c>
      <c r="B448" s="6" t="n">
        <f aca="false">IF(A448&lt;0,0,I$2-C448)</f>
        <v>0.00361344614851689</v>
      </c>
      <c r="C448" s="6" t="n">
        <f aca="false">I$3*D448</f>
        <v>11.9963865538515</v>
      </c>
      <c r="D448" s="6" t="n">
        <f aca="false">IF(A448&lt;0,0,(I$2/I$3)*(1-EXP(-A448/I$5)))</f>
        <v>1.19963865538515</v>
      </c>
      <c r="E448" s="6" t="n">
        <f aca="false">0.5*I$4*D448*D448</f>
        <v>0.719566451747143</v>
      </c>
    </row>
    <row r="449" customFormat="false" ht="12.75" hidden="false" customHeight="false" outlineLevel="0" collapsed="false">
      <c r="A449" s="6" t="n">
        <f aca="false">A448+(B$20-B$19)/500</f>
        <v>0.812999999999995</v>
      </c>
      <c r="B449" s="6" t="n">
        <f aca="false">IF(A449&lt;0,0,I$2-C449)</f>
        <v>0.00353481840966907</v>
      </c>
      <c r="C449" s="6" t="n">
        <f aca="false">I$3*D449</f>
        <v>11.9964651815903</v>
      </c>
      <c r="D449" s="6" t="n">
        <f aca="false">IF(A449&lt;0,0,(I$2/I$3)*(1-EXP(-A449/I$5)))</f>
        <v>1.19964651815903</v>
      </c>
      <c r="E449" s="6" t="n">
        <f aca="false">0.5*I$4*D449*D449</f>
        <v>0.719575884265546</v>
      </c>
    </row>
    <row r="450" customFormat="false" ht="12.75" hidden="false" customHeight="false" outlineLevel="0" collapsed="false">
      <c r="A450" s="6" t="n">
        <f aca="false">A449+(B$20-B$19)/500</f>
        <v>0.815199999999995</v>
      </c>
      <c r="B450" s="6" t="n">
        <f aca="false">IF(A450&lt;0,0,I$2-C450)</f>
        <v>0.00345790159193982</v>
      </c>
      <c r="C450" s="6" t="n">
        <f aca="false">I$3*D450</f>
        <v>11.9965420984081</v>
      </c>
      <c r="D450" s="6" t="n">
        <f aca="false">IF(A450&lt;0,0,(I$2/I$3)*(1-EXP(-A450/I$5)))</f>
        <v>1.19965420984081</v>
      </c>
      <c r="E450" s="6" t="n">
        <f aca="false">0.5*I$4*D450*D450</f>
        <v>0.719585111594384</v>
      </c>
    </row>
    <row r="451" customFormat="false" ht="12.75" hidden="false" customHeight="false" outlineLevel="0" collapsed="false">
      <c r="A451" s="6" t="n">
        <f aca="false">A450+(B$20-B$19)/500</f>
        <v>0.817399999999995</v>
      </c>
      <c r="B451" s="6" t="n">
        <f aca="false">IF(A451&lt;0,0,I$2-C451)</f>
        <v>0.00338265846608365</v>
      </c>
      <c r="C451" s="6" t="n">
        <f aca="false">I$3*D451</f>
        <v>11.9966173415339</v>
      </c>
      <c r="D451" s="6" t="n">
        <f aca="false">IF(A451&lt;0,0,(I$2/I$3)*(1-EXP(-A451/I$5)))</f>
        <v>1.19966173415339</v>
      </c>
      <c r="E451" s="6" t="n">
        <f aca="false">0.5*I$4*D451*D451</f>
        <v>0.719594138195962</v>
      </c>
    </row>
    <row r="452" customFormat="false" ht="12.75" hidden="false" customHeight="false" outlineLevel="0" collapsed="false">
      <c r="A452" s="6" t="n">
        <f aca="false">A451+(B$20-B$19)/500</f>
        <v>0.819599999999995</v>
      </c>
      <c r="B452" s="6" t="n">
        <f aca="false">IF(A452&lt;0,0,I$2-C452)</f>
        <v>0.00330905261295911</v>
      </c>
      <c r="C452" s="6" t="n">
        <f aca="false">I$3*D452</f>
        <v>11.996690947387</v>
      </c>
      <c r="D452" s="6" t="n">
        <f aca="false">IF(A452&lt;0,0,(I$2/I$3)*(1-EXP(-A452/I$5)))</f>
        <v>1.1996690947387</v>
      </c>
      <c r="E452" s="6" t="n">
        <f aca="false">0.5*I$4*D452*D452</f>
        <v>0.719602968435591</v>
      </c>
    </row>
    <row r="453" customFormat="false" ht="12.75" hidden="false" customHeight="false" outlineLevel="0" collapsed="false">
      <c r="A453" s="6" t="n">
        <f aca="false">A452+(B$20-B$19)/500</f>
        <v>0.821799999999995</v>
      </c>
      <c r="B453" s="6" t="n">
        <f aca="false">IF(A453&lt;0,0,I$2-C453)</f>
        <v>0.00323704840589834</v>
      </c>
      <c r="C453" s="6" t="n">
        <f aca="false">I$3*D453</f>
        <v>11.9967629515941</v>
      </c>
      <c r="D453" s="6" t="n">
        <f aca="false">IF(A453&lt;0,0,(I$2/I$3)*(1-EXP(-A453/I$5)))</f>
        <v>1.19967629515941</v>
      </c>
      <c r="E453" s="6" t="n">
        <f aca="false">0.5*I$4*D453*D453</f>
        <v>0.719611606583704</v>
      </c>
    </row>
    <row r="454" customFormat="false" ht="12.75" hidden="false" customHeight="false" outlineLevel="0" collapsed="false">
      <c r="A454" s="6" t="n">
        <f aca="false">A453+(B$20-B$19)/500</f>
        <v>0.823999999999995</v>
      </c>
      <c r="B454" s="6" t="n">
        <f aca="false">IF(A454&lt;0,0,I$2-C454)</f>
        <v>0.00316661099345694</v>
      </c>
      <c r="C454" s="6" t="n">
        <f aca="false">I$3*D454</f>
        <v>11.9968333890065</v>
      </c>
      <c r="D454" s="6" t="n">
        <f aca="false">IF(A454&lt;0,0,(I$2/I$3)*(1-EXP(-A454/I$5)))</f>
        <v>1.19968333890065</v>
      </c>
      <c r="E454" s="6" t="n">
        <f aca="false">0.5*I$4*D454*D454</f>
        <v>0.719620056817911</v>
      </c>
    </row>
    <row r="455" customFormat="false" ht="12.75" hidden="false" customHeight="false" outlineLevel="0" collapsed="false">
      <c r="A455" s="6" t="n">
        <f aca="false">A454+(B$20-B$19)/500</f>
        <v>0.826199999999995</v>
      </c>
      <c r="B455" s="6" t="n">
        <f aca="false">IF(A455&lt;0,0,I$2-C455)</f>
        <v>0.00309770628255635</v>
      </c>
      <c r="C455" s="6" t="n">
        <f aca="false">I$3*D455</f>
        <v>11.9969022937174</v>
      </c>
      <c r="D455" s="6" t="n">
        <f aca="false">IF(A455&lt;0,0,(I$2/I$3)*(1-EXP(-A455/I$5)))</f>
        <v>1.19969022937174</v>
      </c>
      <c r="E455" s="6" t="n">
        <f aca="false">0.5*I$4*D455*D455</f>
        <v>0.719628323225014</v>
      </c>
    </row>
    <row r="456" customFormat="false" ht="12.75" hidden="false" customHeight="false" outlineLevel="0" collapsed="false">
      <c r="A456" s="6" t="n">
        <f aca="false">A455+(B$20-B$19)/500</f>
        <v>0.828399999999995</v>
      </c>
      <c r="B456" s="6" t="n">
        <f aca="false">IF(A456&lt;0,0,I$2-C456)</f>
        <v>0.00303030092196721</v>
      </c>
      <c r="C456" s="6" t="n">
        <f aca="false">I$3*D456</f>
        <v>11.996969699078</v>
      </c>
      <c r="D456" s="6" t="n">
        <f aca="false">IF(A456&lt;0,0,(I$2/I$3)*(1-EXP(-A456/I$5)))</f>
        <v>1.1996969699078</v>
      </c>
      <c r="E456" s="6" t="n">
        <f aca="false">0.5*I$4*D456*D456</f>
        <v>0.719636409802982</v>
      </c>
    </row>
    <row r="457" customFormat="false" ht="12.75" hidden="false" customHeight="false" outlineLevel="0" collapsed="false">
      <c r="A457" s="6" t="n">
        <f aca="false">A456+(B$20-B$19)/500</f>
        <v>0.830599999999995</v>
      </c>
      <c r="B457" s="6" t="n">
        <f aca="false">IF(A457&lt;0,0,I$2-C457)</f>
        <v>0.00296436228618013</v>
      </c>
      <c r="C457" s="6" t="n">
        <f aca="false">I$3*D457</f>
        <v>11.9970356377138</v>
      </c>
      <c r="D457" s="6" t="n">
        <f aca="false">IF(A457&lt;0,0,(I$2/I$3)*(1-EXP(-A457/I$5)))</f>
        <v>1.19970356377138</v>
      </c>
      <c r="E457" s="6" t="n">
        <f aca="false">0.5*I$4*D457*D457</f>
        <v>0.719644320462877</v>
      </c>
    </row>
    <row r="458" customFormat="false" ht="12.75" hidden="false" customHeight="false" outlineLevel="0" collapsed="false">
      <c r="A458" s="6" t="n">
        <f aca="false">A457+(B$20-B$19)/500</f>
        <v>0.832799999999995</v>
      </c>
      <c r="B458" s="6" t="n">
        <f aca="false">IF(A458&lt;0,0,I$2-C458)</f>
        <v>0.00289985845961027</v>
      </c>
      <c r="C458" s="6" t="n">
        <f aca="false">I$3*D458</f>
        <v>11.9971001415404</v>
      </c>
      <c r="D458" s="6" t="n">
        <f aca="false">IF(A458&lt;0,0,(I$2/I$3)*(1-EXP(-A458/I$5)))</f>
        <v>1.19971001415404</v>
      </c>
      <c r="E458" s="6" t="n">
        <f aca="false">0.5*I$4*D458*D458</f>
        <v>0.719652059030742</v>
      </c>
    </row>
    <row r="459" customFormat="false" ht="12.75" hidden="false" customHeight="false" outlineLevel="0" collapsed="false">
      <c r="A459" s="6" t="n">
        <f aca="false">A458+(B$20-B$19)/500</f>
        <v>0.834999999999995</v>
      </c>
      <c r="B459" s="6" t="n">
        <f aca="false">IF(A459&lt;0,0,I$2-C459)</f>
        <v>0.00283675822114304</v>
      </c>
      <c r="C459" s="6" t="n">
        <f aca="false">I$3*D459</f>
        <v>11.9971632417789</v>
      </c>
      <c r="D459" s="6" t="n">
        <f aca="false">IF(A459&lt;0,0,(I$2/I$3)*(1-EXP(-A459/I$5)))</f>
        <v>1.19971632417789</v>
      </c>
      <c r="E459" s="6" t="n">
        <f aca="false">0.5*I$4*D459*D459</f>
        <v>0.719659629249449</v>
      </c>
    </row>
    <row r="460" customFormat="false" ht="12.75" hidden="false" customHeight="false" outlineLevel="0" collapsed="false">
      <c r="A460" s="6" t="n">
        <f aca="false">A459+(B$20-B$19)/500</f>
        <v>0.837199999999995</v>
      </c>
      <c r="B460" s="6" t="n">
        <f aca="false">IF(A460&lt;0,0,I$2-C460)</f>
        <v>0.00277503102903687</v>
      </c>
      <c r="C460" s="6" t="n">
        <f aca="false">I$3*D460</f>
        <v>11.997224968971</v>
      </c>
      <c r="D460" s="6" t="n">
        <f aca="false">IF(A460&lt;0,0,(I$2/I$3)*(1-EXP(-A460/I$5)))</f>
        <v>1.1997224968971</v>
      </c>
      <c r="E460" s="6" t="n">
        <f aca="false">0.5*I$4*D460*D460</f>
        <v>0.719667034780502</v>
      </c>
    </row>
    <row r="461" customFormat="false" ht="12.75" hidden="false" customHeight="false" outlineLevel="0" collapsed="false">
      <c r="A461" s="6" t="n">
        <f aca="false">A460+(B$20-B$19)/500</f>
        <v>0.839399999999995</v>
      </c>
      <c r="B461" s="6" t="n">
        <f aca="false">IF(A461&lt;0,0,I$2-C461)</f>
        <v>0.00271464700611723</v>
      </c>
      <c r="C461" s="6" t="n">
        <f aca="false">I$3*D461</f>
        <v>11.9972853529939</v>
      </c>
      <c r="D461" s="6" t="n">
        <f aca="false">IF(A461&lt;0,0,(I$2/I$3)*(1-EXP(-A461/I$5)))</f>
        <v>1.19972853529939</v>
      </c>
      <c r="E461" s="6" t="n">
        <f aca="false">0.5*I$4*D461*D461</f>
        <v>0.719674279205808</v>
      </c>
    </row>
    <row r="462" customFormat="false" ht="12.75" hidden="false" customHeight="false" outlineLevel="0" collapsed="false">
      <c r="A462" s="6" t="n">
        <f aca="false">A461+(B$20-B$19)/500</f>
        <v>0.841599999999995</v>
      </c>
      <c r="B462" s="6" t="n">
        <f aca="false">IF(A462&lt;0,0,I$2-C462)</f>
        <v>0.00265557692534557</v>
      </c>
      <c r="C462" s="6" t="n">
        <f aca="false">I$3*D462</f>
        <v>11.9973444230747</v>
      </c>
      <c r="D462" s="6" t="n">
        <f aca="false">IF(A462&lt;0,0,(I$2/I$3)*(1-EXP(-A462/I$5)))</f>
        <v>1.19973444230747</v>
      </c>
      <c r="E462" s="6" t="n">
        <f aca="false">0.5*I$4*D462*D462</f>
        <v>0.719681366029403</v>
      </c>
    </row>
    <row r="463" customFormat="false" ht="12.75" hidden="false" customHeight="false" outlineLevel="0" collapsed="false">
      <c r="A463" s="6" t="n">
        <f aca="false">A462+(B$20-B$19)/500</f>
        <v>0.843799999999995</v>
      </c>
      <c r="B463" s="6" t="n">
        <f aca="false">IF(A463&lt;0,0,I$2-C463)</f>
        <v>0.00259779219564749</v>
      </c>
      <c r="C463" s="6" t="n">
        <f aca="false">I$3*D463</f>
        <v>11.9974022078044</v>
      </c>
      <c r="D463" s="6" t="n">
        <f aca="false">IF(A463&lt;0,0,(I$2/I$3)*(1-EXP(-A463/I$5)))</f>
        <v>1.19974022078044</v>
      </c>
      <c r="E463" s="6" t="n">
        <f aca="false">0.5*I$4*D463*D463</f>
        <v>0.719688298679144</v>
      </c>
    </row>
    <row r="464" customFormat="false" ht="12.75" hidden="false" customHeight="false" outlineLevel="0" collapsed="false">
      <c r="A464" s="6" t="n">
        <f aca="false">A463+(B$20-B$19)/500</f>
        <v>0.845999999999995</v>
      </c>
      <c r="B464" s="6" t="n">
        <f aca="false">IF(A464&lt;0,0,I$2-C464)</f>
        <v>0.00254126484808381</v>
      </c>
      <c r="C464" s="6" t="n">
        <f aca="false">I$3*D464</f>
        <v>11.9974587351519</v>
      </c>
      <c r="D464" s="6" t="n">
        <f aca="false">IF(A464&lt;0,0,(I$2/I$3)*(1-EXP(-A464/I$5)))</f>
        <v>1.19974587351519</v>
      </c>
      <c r="E464" s="6" t="n">
        <f aca="false">0.5*I$4*D464*D464</f>
        <v>0.719695080508365</v>
      </c>
    </row>
    <row r="465" customFormat="false" ht="12.75" hidden="false" customHeight="false" outlineLevel="0" collapsed="false">
      <c r="A465" s="6" t="n">
        <f aca="false">A464+(B$20-B$19)/500</f>
        <v>0.848199999999995</v>
      </c>
      <c r="B465" s="6" t="n">
        <f aca="false">IF(A465&lt;0,0,I$2-C465)</f>
        <v>0.00248596752231656</v>
      </c>
      <c r="C465" s="6" t="n">
        <f aca="false">I$3*D465</f>
        <v>11.9975140324777</v>
      </c>
      <c r="D465" s="6" t="n">
        <f aca="false">IF(A465&lt;0,0,(I$2/I$3)*(1-EXP(-A465/I$5)))</f>
        <v>1.19975140324777</v>
      </c>
      <c r="E465" s="6" t="n">
        <f aca="false">0.5*I$4*D465*D465</f>
        <v>0.719701714797495</v>
      </c>
    </row>
    <row r="466" customFormat="false" ht="12.75" hidden="false" customHeight="false" outlineLevel="0" collapsed="false">
      <c r="A466" s="6" t="n">
        <f aca="false">A465+(B$20-B$19)/500</f>
        <v>0.850399999999995</v>
      </c>
      <c r="B466" s="6" t="n">
        <f aca="false">IF(A466&lt;0,0,I$2-C466)</f>
        <v>0.00243187345336082</v>
      </c>
      <c r="C466" s="6" t="n">
        <f aca="false">I$3*D466</f>
        <v>11.9975681265466</v>
      </c>
      <c r="D466" s="6" t="n">
        <f aca="false">IF(A466&lt;0,0,(I$2/I$3)*(1-EXP(-A466/I$5)))</f>
        <v>1.19975681265466</v>
      </c>
      <c r="E466" s="6" t="n">
        <f aca="false">0.5*I$4*D466*D466</f>
        <v>0.719708204755639</v>
      </c>
    </row>
    <row r="467" customFormat="false" ht="12.75" hidden="false" customHeight="false" outlineLevel="0" collapsed="false">
      <c r="A467" s="6" t="n">
        <f aca="false">A466+(B$20-B$19)/500</f>
        <v>0.852599999999995</v>
      </c>
      <c r="B467" s="6" t="n">
        <f aca="false">IF(A467&lt;0,0,I$2-C467)</f>
        <v>0.00237895645863162</v>
      </c>
      <c r="C467" s="6" t="n">
        <f aca="false">I$3*D467</f>
        <v>11.9976210435414</v>
      </c>
      <c r="D467" s="6" t="n">
        <f aca="false">IF(A467&lt;0,0,(I$2/I$3)*(1-EXP(-A467/I$5)))</f>
        <v>1.19976210435414</v>
      </c>
      <c r="E467" s="6" t="n">
        <f aca="false">0.5*I$4*D467*D467</f>
        <v>0.719714553522133</v>
      </c>
    </row>
    <row r="468" customFormat="false" ht="12.75" hidden="false" customHeight="false" outlineLevel="0" collapsed="false">
      <c r="A468" s="6" t="n">
        <f aca="false">A467+(B$20-B$19)/500</f>
        <v>0.854799999999995</v>
      </c>
      <c r="B468" s="6" t="n">
        <f aca="false">IF(A468&lt;0,0,I$2-C468)</f>
        <v>0.00232719092526956</v>
      </c>
      <c r="C468" s="6" t="n">
        <f aca="false">I$3*D468</f>
        <v>11.9976728090747</v>
      </c>
      <c r="D468" s="6" t="n">
        <f aca="false">IF(A468&lt;0,0,(I$2/I$3)*(1-EXP(-A468/I$5)))</f>
        <v>1.19976728090747</v>
      </c>
      <c r="E468" s="6" t="n">
        <f aca="false">0.5*I$4*D468*D468</f>
        <v>0.719720764168056</v>
      </c>
    </row>
    <row r="469" customFormat="false" ht="12.75" hidden="false" customHeight="false" outlineLevel="0" collapsed="false">
      <c r="A469" s="6" t="n">
        <f aca="false">A468+(B$20-B$19)/500</f>
        <v>0.856999999999995</v>
      </c>
      <c r="B469" s="6" t="n">
        <f aca="false">IF(A469&lt;0,0,I$2-C469)</f>
        <v>0.00227655179774189</v>
      </c>
      <c r="C469" s="6" t="n">
        <f aca="false">I$3*D469</f>
        <v>11.9977234482023</v>
      </c>
      <c r="D469" s="6" t="n">
        <f aca="false">IF(A469&lt;0,0,(I$2/I$3)*(1-EXP(-A469/I$5)))</f>
        <v>1.19977234482023</v>
      </c>
      <c r="E469" s="6" t="n">
        <f aca="false">0.5*I$4*D469*D469</f>
        <v>0.719726839697711</v>
      </c>
    </row>
    <row r="470" customFormat="false" ht="12.75" hidden="false" customHeight="false" outlineLevel="0" collapsed="false">
      <c r="A470" s="6" t="n">
        <f aca="false">A469+(B$20-B$19)/500</f>
        <v>0.859199999999995</v>
      </c>
      <c r="B470" s="6" t="n">
        <f aca="false">IF(A470&lt;0,0,I$2-C470)</f>
        <v>0.00222701456572949</v>
      </c>
      <c r="C470" s="6" t="n">
        <f aca="false">I$3*D470</f>
        <v>11.9977729854343</v>
      </c>
      <c r="D470" s="6" t="n">
        <f aca="false">IF(A470&lt;0,0,(I$2/I$3)*(1-EXP(-A470/I$5)))</f>
        <v>1.19977729854343</v>
      </c>
      <c r="E470" s="6" t="n">
        <f aca="false">0.5*I$4*D470*D470</f>
        <v>0.719732783050082</v>
      </c>
    </row>
    <row r="471" customFormat="false" ht="12.75" hidden="false" customHeight="false" outlineLevel="0" collapsed="false">
      <c r="A471" s="6" t="n">
        <f aca="false">A470+(B$20-B$19)/500</f>
        <v>0.861399999999995</v>
      </c>
      <c r="B471" s="6" t="n">
        <f aca="false">IF(A471&lt;0,0,I$2-C471)</f>
        <v>0.00217855525224131</v>
      </c>
      <c r="C471" s="6" t="n">
        <f aca="false">I$3*D471</f>
        <v>11.9978214447478</v>
      </c>
      <c r="D471" s="6" t="n">
        <f aca="false">IF(A471&lt;0,0,(I$2/I$3)*(1-EXP(-A471/I$5)))</f>
        <v>1.19978214447478</v>
      </c>
      <c r="E471" s="6" t="n">
        <f aca="false">0.5*I$4*D471*D471</f>
        <v>0.719738597100246</v>
      </c>
    </row>
    <row r="472" customFormat="false" ht="12.75" hidden="false" customHeight="false" outlineLevel="0" collapsed="false">
      <c r="A472" s="6" t="n">
        <f aca="false">A471+(B$20-B$19)/500</f>
        <v>0.863599999999995</v>
      </c>
      <c r="B472" s="6" t="n">
        <f aca="false">IF(A472&lt;0,0,I$2-C472)</f>
        <v>0.00213115040202538</v>
      </c>
      <c r="C472" s="6" t="n">
        <f aca="false">I$3*D472</f>
        <v>11.997868849598</v>
      </c>
      <c r="D472" s="6" t="n">
        <f aca="false">IF(A472&lt;0,0,(I$2/I$3)*(1-EXP(-A472/I$5)))</f>
        <v>1.1997868849598</v>
      </c>
      <c r="E472" s="6" t="n">
        <f aca="false">0.5*I$4*D472*D472</f>
        <v>0.719744284660767</v>
      </c>
    </row>
    <row r="473" customFormat="false" ht="12.75" hidden="false" customHeight="false" outlineLevel="0" collapsed="false">
      <c r="A473" s="6" t="n">
        <f aca="false">A472+(B$20-B$19)/500</f>
        <v>0.865799999999995</v>
      </c>
      <c r="B473" s="6" t="n">
        <f aca="false">IF(A473&lt;0,0,I$2-C473)</f>
        <v>0.00208477707020549</v>
      </c>
      <c r="C473" s="6" t="n">
        <f aca="false">I$3*D473</f>
        <v>11.9979152229298</v>
      </c>
      <c r="D473" s="6" t="n">
        <f aca="false">IF(A473&lt;0,0,(I$2/I$3)*(1-EXP(-A473/I$5)))</f>
        <v>1.19979152229298</v>
      </c>
      <c r="E473" s="6" t="n">
        <f aca="false">0.5*I$4*D473*D473</f>
        <v>0.719749848483052</v>
      </c>
    </row>
    <row r="474" customFormat="false" ht="12.75" hidden="false" customHeight="false" outlineLevel="0" collapsed="false">
      <c r="A474" s="6" t="n">
        <f aca="false">A473+(B$20-B$19)/500</f>
        <v>0.867999999999995</v>
      </c>
      <c r="B474" s="6" t="n">
        <f aca="false">IF(A474&lt;0,0,I$2-C474)</f>
        <v>0.0020394128111878</v>
      </c>
      <c r="C474" s="6" t="n">
        <f aca="false">I$3*D474</f>
        <v>11.9979605871888</v>
      </c>
      <c r="D474" s="6" t="n">
        <f aca="false">IF(A474&lt;0,0,(I$2/I$3)*(1-EXP(-A474/I$5)))</f>
        <v>1.19979605871888</v>
      </c>
      <c r="E474" s="6" t="n">
        <f aca="false">0.5*I$4*D474*D474</f>
        <v>0.71975529125868</v>
      </c>
    </row>
    <row r="475" customFormat="false" ht="12.75" hidden="false" customHeight="false" outlineLevel="0" collapsed="false">
      <c r="A475" s="6" t="n">
        <f aca="false">A474+(B$20-B$19)/500</f>
        <v>0.870199999999995</v>
      </c>
      <c r="B475" s="6" t="n">
        <f aca="false">IF(A475&lt;0,0,I$2-C475)</f>
        <v>0.00199503566778425</v>
      </c>
      <c r="C475" s="6" t="n">
        <f aca="false">I$3*D475</f>
        <v>11.9980049643322</v>
      </c>
      <c r="D475" s="6" t="n">
        <f aca="false">IF(A475&lt;0,0,(I$2/I$3)*(1-EXP(-A475/I$5)))</f>
        <v>1.19980049643322</v>
      </c>
      <c r="E475" s="6" t="n">
        <f aca="false">0.5*I$4*D475*D475</f>
        <v>0.719760615620703</v>
      </c>
    </row>
    <row r="476" customFormat="false" ht="12.75" hidden="false" customHeight="false" outlineLevel="0" collapsed="false">
      <c r="A476" s="6" t="n">
        <f aca="false">A475+(B$20-B$19)/500</f>
        <v>0.872399999999995</v>
      </c>
      <c r="B476" s="6" t="n">
        <f aca="false">IF(A476&lt;0,0,I$2-C476)</f>
        <v>0.00195162416058814</v>
      </c>
      <c r="C476" s="6" t="n">
        <f aca="false">I$3*D476</f>
        <v>11.9980483758394</v>
      </c>
      <c r="D476" s="6" t="n">
        <f aca="false">IF(A476&lt;0,0,(I$2/I$3)*(1-EXP(-A476/I$5)))</f>
        <v>1.19980483758394</v>
      </c>
      <c r="E476" s="6" t="n">
        <f aca="false">0.5*I$4*D476*D476</f>
        <v>0.719765824144914</v>
      </c>
    </row>
    <row r="477" customFormat="false" ht="12.75" hidden="false" customHeight="false" outlineLevel="0" collapsed="false">
      <c r="A477" s="6" t="n">
        <f aca="false">A476+(B$20-B$19)/500</f>
        <v>0.874599999999995</v>
      </c>
      <c r="B477" s="6" t="n">
        <f aca="false">IF(A477&lt;0,0,I$2-C477)</f>
        <v>0.00190915727758423</v>
      </c>
      <c r="C477" s="6" t="n">
        <f aca="false">I$3*D477</f>
        <v>11.9980908427224</v>
      </c>
      <c r="D477" s="6" t="n">
        <f aca="false">IF(A477&lt;0,0,(I$2/I$3)*(1-EXP(-A477/I$5)))</f>
        <v>1.19980908427224</v>
      </c>
      <c r="E477" s="6" t="n">
        <f aca="false">0.5*I$4*D477*D477</f>
        <v>0.719770919351097</v>
      </c>
    </row>
    <row r="478" customFormat="false" ht="12.75" hidden="false" customHeight="false" outlineLevel="0" collapsed="false">
      <c r="A478" s="6" t="n">
        <f aca="false">A477+(B$20-B$19)/500</f>
        <v>0.876799999999995</v>
      </c>
      <c r="B478" s="6" t="n">
        <f aca="false">IF(A478&lt;0,0,I$2-C478)</f>
        <v>0.00186761446397554</v>
      </c>
      <c r="C478" s="6" t="n">
        <f aca="false">I$3*D478</f>
        <v>11.998132385536</v>
      </c>
      <c r="D478" s="6" t="n">
        <f aca="false">IF(A478&lt;0,0,(I$2/I$3)*(1-EXP(-A478/I$5)))</f>
        <v>1.1998132385536</v>
      </c>
      <c r="E478" s="6" t="n">
        <f aca="false">0.5*I$4*D478*D478</f>
        <v>0.719775903704242</v>
      </c>
    </row>
    <row r="479" customFormat="false" ht="12.75" hidden="false" customHeight="false" outlineLevel="0" collapsed="false">
      <c r="A479" s="6" t="n">
        <f aca="false">A478+(B$20-B$19)/500</f>
        <v>0.878999999999995</v>
      </c>
      <c r="B479" s="6" t="n">
        <f aca="false">IF(A479&lt;0,0,I$2-C479)</f>
        <v>0.00182697561222511</v>
      </c>
      <c r="C479" s="6" t="n">
        <f aca="false">I$3*D479</f>
        <v>11.9981730243878</v>
      </c>
      <c r="D479" s="6" t="n">
        <f aca="false">IF(A479&lt;0,0,(I$2/I$3)*(1-EXP(-A479/I$5)))</f>
        <v>1.19981730243878</v>
      </c>
      <c r="E479" s="6" t="n">
        <f aca="false">0.5*I$4*D479*D479</f>
        <v>0.719780779615732</v>
      </c>
    </row>
    <row r="480" customFormat="false" ht="12.75" hidden="false" customHeight="false" outlineLevel="0" collapsed="false">
      <c r="A480" s="6" t="n">
        <f aca="false">A479+(B$20-B$19)/500</f>
        <v>0.881199999999994</v>
      </c>
      <c r="B480" s="6" t="n">
        <f aca="false">IF(A480&lt;0,0,I$2-C480)</f>
        <v>0.00178722105233398</v>
      </c>
      <c r="C480" s="6" t="n">
        <f aca="false">I$3*D480</f>
        <v>11.9982127789477</v>
      </c>
      <c r="D480" s="6" t="n">
        <f aca="false">IF(A480&lt;0,0,(I$2/I$3)*(1-EXP(-A480/I$5)))</f>
        <v>1.19982127789477</v>
      </c>
      <c r="E480" s="6" t="n">
        <f aca="false">0.5*I$4*D480*D480</f>
        <v>0.719785549444515</v>
      </c>
    </row>
    <row r="481" customFormat="false" ht="12.75" hidden="false" customHeight="false" outlineLevel="0" collapsed="false">
      <c r="A481" s="6" t="n">
        <f aca="false">A480+(B$20-B$19)/500</f>
        <v>0.883399999999994</v>
      </c>
      <c r="B481" s="6" t="n">
        <f aca="false">IF(A481&lt;0,0,I$2-C481)</f>
        <v>0.00174833154232346</v>
      </c>
      <c r="C481" s="6" t="n">
        <f aca="false">I$3*D481</f>
        <v>11.9982516684577</v>
      </c>
      <c r="D481" s="6" t="n">
        <f aca="false">IF(A481&lt;0,0,(I$2/I$3)*(1-EXP(-A481/I$5)))</f>
        <v>1.19982516684577</v>
      </c>
      <c r="E481" s="6" t="n">
        <f aca="false">0.5*I$4*D481*D481</f>
        <v>0.719790215498237</v>
      </c>
    </row>
    <row r="482" customFormat="false" ht="12.75" hidden="false" customHeight="false" outlineLevel="0" collapsed="false">
      <c r="A482" s="6" t="n">
        <f aca="false">A481+(B$20-B$19)/500</f>
        <v>0.885599999999994</v>
      </c>
      <c r="B482" s="6" t="n">
        <f aca="false">IF(A482&lt;0,0,I$2-C482)</f>
        <v>0.00171028825891284</v>
      </c>
      <c r="C482" s="6" t="n">
        <f aca="false">I$3*D482</f>
        <v>11.9982897117411</v>
      </c>
      <c r="D482" s="6" t="n">
        <f aca="false">IF(A482&lt;0,0,(I$2/I$3)*(1-EXP(-A482/I$5)))</f>
        <v>1.19982897117411</v>
      </c>
      <c r="E482" s="6" t="n">
        <f aca="false">0.5*I$4*D482*D482</f>
        <v>0.71979478003436</v>
      </c>
    </row>
    <row r="483" customFormat="false" ht="12.75" hidden="false" customHeight="false" outlineLevel="0" collapsed="false">
      <c r="A483" s="6" t="n">
        <f aca="false">A482+(B$20-B$19)/500</f>
        <v>0.887799999999994</v>
      </c>
      <c r="B483" s="6" t="n">
        <f aca="false">IF(A483&lt;0,0,I$2-C483)</f>
        <v>0.00167307278840312</v>
      </c>
      <c r="C483" s="6" t="n">
        <f aca="false">I$3*D483</f>
        <v>11.9983269272116</v>
      </c>
      <c r="D483" s="6" t="n">
        <f aca="false">IF(A483&lt;0,0,(I$2/I$3)*(1-EXP(-A483/I$5)))</f>
        <v>1.19983269272116</v>
      </c>
      <c r="E483" s="6" t="n">
        <f aca="false">0.5*I$4*D483*D483</f>
        <v>0.719799245261255</v>
      </c>
    </row>
    <row r="484" customFormat="false" ht="12.75" hidden="false" customHeight="false" outlineLevel="0" collapsed="false">
      <c r="A484" s="6" t="n">
        <f aca="false">A483+(B$20-B$19)/500</f>
        <v>0.889999999999994</v>
      </c>
      <c r="B484" s="6" t="n">
        <f aca="false">IF(A484&lt;0,0,I$2-C484)</f>
        <v>0.00163666711778454</v>
      </c>
      <c r="C484" s="6" t="n">
        <f aca="false">I$3*D484</f>
        <v>11.9983633328822</v>
      </c>
      <c r="D484" s="6" t="n">
        <f aca="false">IF(A484&lt;0,0,(I$2/I$3)*(1-EXP(-A484/I$5)))</f>
        <v>1.19983633328822</v>
      </c>
      <c r="E484" s="6" t="n">
        <f aca="false">0.5*I$4*D484*D484</f>
        <v>0.719803613339262</v>
      </c>
    </row>
    <row r="485" customFormat="false" ht="12.75" hidden="false" customHeight="false" outlineLevel="0" collapsed="false">
      <c r="A485" s="6" t="n">
        <f aca="false">A484+(B$20-B$19)/500</f>
        <v>0.892199999999994</v>
      </c>
      <c r="B485" s="6" t="n">
        <f aca="false">IF(A485&lt;0,0,I$2-C485)</f>
        <v>0.00160105362600227</v>
      </c>
      <c r="C485" s="6" t="n">
        <f aca="false">I$3*D485</f>
        <v>11.998398946374</v>
      </c>
      <c r="D485" s="6" t="n">
        <f aca="false">IF(A485&lt;0,0,(I$2/I$3)*(1-EXP(-A485/I$5)))</f>
        <v>1.1998398946374</v>
      </c>
      <c r="E485" s="6" t="n">
        <f aca="false">0.5*I$4*D485*D485</f>
        <v>0.719807886381743</v>
      </c>
    </row>
    <row r="486" customFormat="false" ht="12.75" hidden="false" customHeight="false" outlineLevel="0" collapsed="false">
      <c r="A486" s="6" t="n">
        <f aca="false">A485+(B$20-B$19)/500</f>
        <v>0.894399999999994</v>
      </c>
      <c r="B486" s="6" t="n">
        <f aca="false">IF(A486&lt;0,0,I$2-C486)</f>
        <v>0.00156621507543164</v>
      </c>
      <c r="C486" s="6" t="n">
        <f aca="false">I$3*D486</f>
        <v>11.9984337849246</v>
      </c>
      <c r="D486" s="6" t="n">
        <f aca="false">IF(A486&lt;0,0,(I$2/I$3)*(1-EXP(-A486/I$5)))</f>
        <v>1.19984337849246</v>
      </c>
      <c r="E486" s="6" t="n">
        <f aca="false">0.5*I$4*D486*D486</f>
        <v>0.719812066456097</v>
      </c>
    </row>
    <row r="487" customFormat="false" ht="12.75" hidden="false" customHeight="false" outlineLevel="0" collapsed="false">
      <c r="A487" s="6" t="n">
        <f aca="false">A486+(B$20-B$19)/500</f>
        <v>0.896599999999994</v>
      </c>
      <c r="B487" s="6" t="n">
        <f aca="false">IF(A487&lt;0,0,I$2-C487)</f>
        <v>0.00153213460353108</v>
      </c>
      <c r="C487" s="6" t="n">
        <f aca="false">I$3*D487</f>
        <v>11.9984678653965</v>
      </c>
      <c r="D487" s="6" t="n">
        <f aca="false">IF(A487&lt;0,0,(I$2/I$3)*(1-EXP(-A487/I$5)))</f>
        <v>1.19984678653965</v>
      </c>
      <c r="E487" s="6" t="n">
        <f aca="false">0.5*I$4*D487*D487</f>
        <v>0.719816155584759</v>
      </c>
    </row>
    <row r="488" customFormat="false" ht="12.75" hidden="false" customHeight="false" outlineLevel="0" collapsed="false">
      <c r="A488" s="6" t="n">
        <f aca="false">A487+(B$20-B$19)/500</f>
        <v>0.898799999999994</v>
      </c>
      <c r="B488" s="6" t="n">
        <f aca="false">IF(A488&lt;0,0,I$2-C488)</f>
        <v>0.00149879571468858</v>
      </c>
      <c r="C488" s="6" t="n">
        <f aca="false">I$3*D488</f>
        <v>11.9985012042853</v>
      </c>
      <c r="D488" s="6" t="n">
        <f aca="false">IF(A488&lt;0,0,(I$2/I$3)*(1-EXP(-A488/I$5)))</f>
        <v>1.19985012042853</v>
      </c>
      <c r="E488" s="6" t="n">
        <f aca="false">0.5*I$4*D488*D488</f>
        <v>0.71982015574618</v>
      </c>
    </row>
    <row r="489" customFormat="false" ht="12.75" hidden="false" customHeight="false" outlineLevel="0" collapsed="false">
      <c r="A489" s="6" t="n">
        <f aca="false">A488+(B$20-B$19)/500</f>
        <v>0.900999999999994</v>
      </c>
      <c r="B489" s="6" t="n">
        <f aca="false">IF(A489&lt;0,0,I$2-C489)</f>
        <v>0.00146618227222994</v>
      </c>
      <c r="C489" s="6" t="n">
        <f aca="false">I$3*D489</f>
        <v>11.9985338177278</v>
      </c>
      <c r="D489" s="6" t="n">
        <f aca="false">IF(A489&lt;0,0,(I$2/I$3)*(1-EXP(-A489/I$5)))</f>
        <v>1.19985338177278</v>
      </c>
      <c r="E489" s="6" t="n">
        <f aca="false">0.5*I$4*D489*D489</f>
        <v>0.719824068875785</v>
      </c>
    </row>
    <row r="490" customFormat="false" ht="12.75" hidden="false" customHeight="false" outlineLevel="0" collapsed="false">
      <c r="A490" s="6" t="n">
        <f aca="false">A489+(B$20-B$19)/500</f>
        <v>0.903199999999994</v>
      </c>
      <c r="B490" s="6" t="n">
        <f aca="false">IF(A490&lt;0,0,I$2-C490)</f>
        <v>0.00143427849061339</v>
      </c>
      <c r="C490" s="6" t="n">
        <f aca="false">I$3*D490</f>
        <v>11.9985657215094</v>
      </c>
      <c r="D490" s="6" t="n">
        <f aca="false">IF(A490&lt;0,0,(I$2/I$3)*(1-EXP(-A490/I$5)))</f>
        <v>1.19985657215094</v>
      </c>
      <c r="E490" s="6" t="n">
        <f aca="false">0.5*I$4*D490*D490</f>
        <v>0.7198278968669</v>
      </c>
    </row>
    <row r="491" customFormat="false" ht="12.75" hidden="false" customHeight="false" outlineLevel="0" collapsed="false">
      <c r="A491" s="6" t="n">
        <f aca="false">A490+(B$20-B$19)/500</f>
        <v>0.905399999999994</v>
      </c>
      <c r="B491" s="6" t="n">
        <f aca="false">IF(A491&lt;0,0,I$2-C491)</f>
        <v>0.00140306892778597</v>
      </c>
      <c r="C491" s="6" t="n">
        <f aca="false">I$3*D491</f>
        <v>11.9985969310722</v>
      </c>
      <c r="D491" s="6" t="n">
        <f aca="false">IF(A491&lt;0,0,(I$2/I$3)*(1-EXP(-A491/I$5)))</f>
        <v>1.19985969310722</v>
      </c>
      <c r="E491" s="6" t="n">
        <f aca="false">0.5*I$4*D491*D491</f>
        <v>0.719831641571678</v>
      </c>
    </row>
    <row r="492" customFormat="false" ht="12.75" hidden="false" customHeight="false" outlineLevel="0" collapsed="false">
      <c r="A492" s="6" t="n">
        <f aca="false">A491+(B$20-B$19)/500</f>
        <v>0.907599999999994</v>
      </c>
      <c r="B492" s="6" t="n">
        <f aca="false">IF(A492&lt;0,0,I$2-C492)</f>
        <v>0.00137253847771035</v>
      </c>
      <c r="C492" s="6" t="n">
        <f aca="false">I$3*D492</f>
        <v>11.9986274615223</v>
      </c>
      <c r="D492" s="6" t="n">
        <f aca="false">IF(A492&lt;0,0,(I$2/I$3)*(1-EXP(-A492/I$5)))</f>
        <v>1.19986274615223</v>
      </c>
      <c r="E492" s="6" t="n">
        <f aca="false">0.5*I$4*D492*D492</f>
        <v>0.719835304801984</v>
      </c>
    </row>
    <row r="493" customFormat="false" ht="12.75" hidden="false" customHeight="false" outlineLevel="0" collapsed="false">
      <c r="A493" s="6" t="n">
        <f aca="false">A492+(B$20-B$19)/500</f>
        <v>0.909799999999994</v>
      </c>
      <c r="B493" s="6" t="n">
        <f aca="false">IF(A493&lt;0,0,I$2-C493)</f>
        <v>0.00134267236305163</v>
      </c>
      <c r="C493" s="6" t="n">
        <f aca="false">I$3*D493</f>
        <v>11.9986573276369</v>
      </c>
      <c r="D493" s="6" t="n">
        <f aca="false">IF(A493&lt;0,0,(I$2/I$3)*(1-EXP(-A493/I$5)))</f>
        <v>1.19986573276369</v>
      </c>
      <c r="E493" s="6" t="n">
        <f aca="false">0.5*I$4*D493*D493</f>
        <v>0.719838888330279</v>
      </c>
    </row>
    <row r="494" customFormat="false" ht="12.75" hidden="false" customHeight="false" outlineLevel="0" collapsed="false">
      <c r="A494" s="6" t="n">
        <f aca="false">A493+(B$20-B$19)/500</f>
        <v>0.911999999999994</v>
      </c>
      <c r="B494" s="6" t="n">
        <f aca="false">IF(A494&lt;0,0,I$2-C494)</f>
        <v>0.00131345612802924</v>
      </c>
      <c r="C494" s="6" t="n">
        <f aca="false">I$3*D494</f>
        <v>11.998686543872</v>
      </c>
      <c r="D494" s="6" t="n">
        <f aca="false">IF(A494&lt;0,0,(I$2/I$3)*(1-EXP(-A494/I$5)))</f>
        <v>1.1998686543872</v>
      </c>
      <c r="E494" s="6" t="n">
        <f aca="false">0.5*I$4*D494*D494</f>
        <v>0.719842393890471</v>
      </c>
    </row>
    <row r="495" customFormat="false" ht="12.75" hidden="false" customHeight="false" outlineLevel="0" collapsed="false">
      <c r="A495" s="6" t="n">
        <f aca="false">A494+(B$20-B$19)/500</f>
        <v>0.914199999999994</v>
      </c>
      <c r="B495" s="6" t="n">
        <f aca="false">IF(A495&lt;0,0,I$2-C495)</f>
        <v>0.00128487563141277</v>
      </c>
      <c r="C495" s="6" t="n">
        <f aca="false">I$3*D495</f>
        <v>11.9987151243686</v>
      </c>
      <c r="D495" s="6" t="n">
        <f aca="false">IF(A495&lt;0,0,(I$2/I$3)*(1-EXP(-A495/I$5)))</f>
        <v>1.19987151243686</v>
      </c>
      <c r="E495" s="6" t="n">
        <f aca="false">0.5*I$4*D495*D495</f>
        <v>0.719845823178757</v>
      </c>
    </row>
    <row r="496" customFormat="false" ht="12.75" hidden="false" customHeight="false" outlineLevel="0" collapsed="false">
      <c r="A496" s="6" t="n">
        <f aca="false">A495+(B$20-B$19)/500</f>
        <v>0.916399999999994</v>
      </c>
      <c r="B496" s="6" t="n">
        <f aca="false">IF(A496&lt;0,0,I$2-C496)</f>
        <v>0.00125691703968478</v>
      </c>
      <c r="C496" s="6" t="n">
        <f aca="false">I$3*D496</f>
        <v>11.9987430829603</v>
      </c>
      <c r="D496" s="6" t="n">
        <f aca="false">IF(A496&lt;0,0,(I$2/I$3)*(1-EXP(-A496/I$5)))</f>
        <v>1.19987430829603</v>
      </c>
      <c r="E496" s="6" t="n">
        <f aca="false">0.5*I$4*D496*D496</f>
        <v>0.71984917785444</v>
      </c>
    </row>
    <row r="497" customFormat="false" ht="12.75" hidden="false" customHeight="false" outlineLevel="0" collapsed="false">
      <c r="A497" s="6" t="n">
        <f aca="false">A496+(B$20-B$19)/500</f>
        <v>0.918599999999994</v>
      </c>
      <c r="B497" s="6" t="n">
        <f aca="false">IF(A497&lt;0,0,I$2-C497)</f>
        <v>0.00122956682034214</v>
      </c>
      <c r="C497" s="6" t="n">
        <f aca="false">I$3*D497</f>
        <v>11.9987704331797</v>
      </c>
      <c r="D497" s="6" t="n">
        <f aca="false">IF(A497&lt;0,0,(I$2/I$3)*(1-EXP(-A497/I$5)))</f>
        <v>1.19987704331797</v>
      </c>
      <c r="E497" s="6" t="n">
        <f aca="false">0.5*I$4*D497*D497</f>
        <v>0.719852459540732</v>
      </c>
    </row>
    <row r="498" customFormat="false" ht="12.75" hidden="false" customHeight="false" outlineLevel="0" collapsed="false">
      <c r="A498" s="6" t="n">
        <f aca="false">A497+(B$20-B$19)/500</f>
        <v>0.920799999999994</v>
      </c>
      <c r="B498" s="6" t="n">
        <f aca="false">IF(A498&lt;0,0,I$2-C498)</f>
        <v>0.00120281173534131</v>
      </c>
      <c r="C498" s="6" t="n">
        <f aca="false">I$3*D498</f>
        <v>11.9987971882647</v>
      </c>
      <c r="D498" s="6" t="n">
        <f aca="false">IF(A498&lt;0,0,(I$2/I$3)*(1-EXP(-A498/I$5)))</f>
        <v>1.19987971882647</v>
      </c>
      <c r="E498" s="6" t="n">
        <f aca="false">0.5*I$4*D498*D498</f>
        <v>0.719855669825539</v>
      </c>
    </row>
    <row r="499" customFormat="false" ht="12.75" hidden="false" customHeight="false" outlineLevel="0" collapsed="false">
      <c r="A499" s="6" t="n">
        <f aca="false">A498+(B$20-B$19)/500</f>
        <v>0.922999999999994</v>
      </c>
      <c r="B499" s="6" t="n">
        <f aca="false">IF(A499&lt;0,0,I$2-C499)</f>
        <v>0.00117663883470343</v>
      </c>
      <c r="C499" s="6" t="n">
        <f aca="false">I$3*D499</f>
        <v>11.9988233611653</v>
      </c>
      <c r="D499" s="6" t="n">
        <f aca="false">IF(A499&lt;0,0,(I$2/I$3)*(1-EXP(-A499/I$5)))</f>
        <v>1.19988233611653</v>
      </c>
      <c r="E499" s="6" t="n">
        <f aca="false">0.5*I$4*D499*D499</f>
        <v>0.71985881026223</v>
      </c>
    </row>
    <row r="500" customFormat="false" ht="12.75" hidden="false" customHeight="false" outlineLevel="0" collapsed="false">
      <c r="A500" s="6" t="n">
        <f aca="false">A499+(B$20-B$19)/500</f>
        <v>0.925199999999994</v>
      </c>
      <c r="B500" s="6" t="n">
        <f aca="false">IF(A500&lt;0,0,I$2-C500)</f>
        <v>0.00115103545023132</v>
      </c>
      <c r="C500" s="6" t="n">
        <f aca="false">I$3*D500</f>
        <v>11.9988489645498</v>
      </c>
      <c r="D500" s="6" t="n">
        <f aca="false">IF(A500&lt;0,0,(I$2/I$3)*(1-EXP(-A500/I$5)))</f>
        <v>1.19988489645498</v>
      </c>
      <c r="E500" s="6" t="n">
        <f aca="false">0.5*I$4*D500*D500</f>
        <v>0.719861882370385</v>
      </c>
    </row>
    <row r="501" customFormat="false" ht="12.75" hidden="false" customHeight="false" outlineLevel="0" collapsed="false">
      <c r="A501" s="6" t="n">
        <f aca="false">A500+(B$20-B$19)/500</f>
        <v>0.927399999999994</v>
      </c>
      <c r="B501" s="6" t="n">
        <f aca="false">IF(A501&lt;0,0,I$2-C501)</f>
        <v>0.00112598918938644</v>
      </c>
      <c r="C501" s="6" t="n">
        <f aca="false">I$3*D501</f>
        <v>11.9988740108106</v>
      </c>
      <c r="D501" s="6" t="n">
        <f aca="false">IF(A501&lt;0,0,(I$2/I$3)*(1-EXP(-A501/I$5)))</f>
        <v>1.19988740108106</v>
      </c>
      <c r="E501" s="6" t="n">
        <f aca="false">0.5*I$4*D501*D501</f>
        <v>0.719864887636532</v>
      </c>
    </row>
    <row r="502" customFormat="false" ht="12.75" hidden="false" customHeight="false" outlineLevel="0" collapsed="false">
      <c r="A502" s="6" t="n">
        <f aca="false">A501+(B$20-B$19)/500</f>
        <v>0.929599999999994</v>
      </c>
      <c r="B502" s="6" t="n">
        <f aca="false">IF(A502&lt;0,0,I$2-C502)</f>
        <v>0.0011014879292901</v>
      </c>
      <c r="C502" s="6" t="n">
        <f aca="false">I$3*D502</f>
        <v>11.9988985120707</v>
      </c>
      <c r="D502" s="6" t="n">
        <f aca="false">IF(A502&lt;0,0,(I$2/I$3)*(1-EXP(-A502/I$5)))</f>
        <v>1.19988985120707</v>
      </c>
      <c r="E502" s="6" t="n">
        <f aca="false">0.5*I$4*D502*D502</f>
        <v>0.719867827514864</v>
      </c>
    </row>
    <row r="503" customFormat="false" ht="12.75" hidden="false" customHeight="false" outlineLevel="0" collapsed="false">
      <c r="A503" s="6" t="n">
        <f aca="false">A502+(B$20-B$19)/500</f>
        <v>0.931799999999994</v>
      </c>
      <c r="B503" s="6" t="n">
        <f aca="false">IF(A503&lt;0,0,I$2-C503)</f>
        <v>0.00107751981085613</v>
      </c>
      <c r="C503" s="6" t="n">
        <f aca="false">I$3*D503</f>
        <v>11.9989224801891</v>
      </c>
      <c r="D503" s="6" t="n">
        <f aca="false">IF(A503&lt;0,0,(I$2/I$3)*(1-EXP(-A503/I$5)))</f>
        <v>1.19989224801891</v>
      </c>
      <c r="E503" s="6" t="n">
        <f aca="false">0.5*I$4*D503*D503</f>
        <v>0.719870703427942</v>
      </c>
    </row>
    <row r="504" customFormat="false" ht="12.75" hidden="false" customHeight="false" outlineLevel="0" collapsed="false">
      <c r="A504" s="6" t="n">
        <f aca="false">A503+(B$20-B$19)/500</f>
        <v>0.933999999999994</v>
      </c>
      <c r="B504" s="6" t="n">
        <f aca="false">IF(A504&lt;0,0,I$2-C504)</f>
        <v>0.00105407323304263</v>
      </c>
      <c r="C504" s="6" t="n">
        <f aca="false">I$3*D504</f>
        <v>11.998945926767</v>
      </c>
      <c r="D504" s="6" t="n">
        <f aca="false">IF(A504&lt;0,0,(I$2/I$3)*(1-EXP(-A504/I$5)))</f>
        <v>1.1998945926767</v>
      </c>
      <c r="E504" s="6" t="n">
        <f aca="false">0.5*I$4*D504*D504</f>
        <v>0.719873516767387</v>
      </c>
    </row>
    <row r="505" customFormat="false" ht="12.75" hidden="false" customHeight="false" outlineLevel="0" collapsed="false">
      <c r="A505" s="6" t="n">
        <f aca="false">A504+(B$20-B$19)/500</f>
        <v>0.936199999999994</v>
      </c>
      <c r="B505" s="6" t="n">
        <f aca="false">IF(A505&lt;0,0,I$2-C505)</f>
        <v>0.00103113684725287</v>
      </c>
      <c r="C505" s="6" t="n">
        <f aca="false">I$3*D505</f>
        <v>11.9989688631527</v>
      </c>
      <c r="D505" s="6" t="n">
        <f aca="false">IF(A505&lt;0,0,(I$2/I$3)*(1-EXP(-A505/I$5)))</f>
        <v>1.19989688631527</v>
      </c>
      <c r="E505" s="6" t="n">
        <f aca="false">0.5*I$4*D505*D505</f>
        <v>0.719876268894546</v>
      </c>
    </row>
    <row r="506" customFormat="false" ht="12.75" hidden="false" customHeight="false" outlineLevel="0" collapsed="false">
      <c r="A506" s="6" t="n">
        <f aca="false">A505+(B$20-B$19)/500</f>
        <v>0.938399999999994</v>
      </c>
      <c r="B506" s="6" t="n">
        <f aca="false">IF(A506&lt;0,0,I$2-C506)</f>
        <v>0.00100869955182858</v>
      </c>
      <c r="C506" s="6" t="n">
        <f aca="false">I$3*D506</f>
        <v>11.9989913004482</v>
      </c>
      <c r="D506" s="6" t="n">
        <f aca="false">IF(A506&lt;0,0,(I$2/I$3)*(1-EXP(-A506/I$5)))</f>
        <v>1.19989913004482</v>
      </c>
      <c r="E506" s="6" t="n">
        <f aca="false">0.5*I$4*D506*D506</f>
        <v>0.719878961141155</v>
      </c>
    </row>
    <row r="507" customFormat="false" ht="12.75" hidden="false" customHeight="false" outlineLevel="0" collapsed="false">
      <c r="A507" s="6" t="n">
        <f aca="false">A506+(B$20-B$19)/500</f>
        <v>0.940599999999994</v>
      </c>
      <c r="B507" s="6" t="n">
        <f aca="false">IF(A507&lt;0,0,I$2-C507)</f>
        <v>0.000986750486676513</v>
      </c>
      <c r="C507" s="6" t="n">
        <f aca="false">I$3*D507</f>
        <v>11.9990132495133</v>
      </c>
      <c r="D507" s="6" t="n">
        <f aca="false">IF(A507&lt;0,0,(I$2/I$3)*(1-EXP(-A507/I$5)))</f>
        <v>1.19990132495133</v>
      </c>
      <c r="E507" s="6" t="n">
        <f aca="false">0.5*I$4*D507*D507</f>
        <v>0.719881594809982</v>
      </c>
    </row>
    <row r="508" customFormat="false" ht="12.75" hidden="false" customHeight="false" outlineLevel="0" collapsed="false">
      <c r="A508" s="6" t="n">
        <f aca="false">A507+(B$20-B$19)/500</f>
        <v>0.942799999999994</v>
      </c>
      <c r="B508" s="6" t="n">
        <f aca="false">IF(A508&lt;0,0,I$2-C508)</f>
        <v>0.000965279028021016</v>
      </c>
      <c r="C508" s="6" t="n">
        <f aca="false">I$3*D508</f>
        <v>11.999034720972</v>
      </c>
      <c r="D508" s="6" t="n">
        <f aca="false">IF(A508&lt;0,0,(I$2/I$3)*(1-EXP(-A508/I$5)))</f>
        <v>1.1999034720972</v>
      </c>
      <c r="E508" s="6" t="n">
        <f aca="false">0.5*I$4*D508*D508</f>
        <v>0.719884171175456</v>
      </c>
    </row>
    <row r="509" customFormat="false" ht="12.75" hidden="false" customHeight="false" outlineLevel="0" collapsed="false">
      <c r="A509" s="6" t="n">
        <f aca="false">A508+(B$20-B$19)/500</f>
        <v>0.944999999999994</v>
      </c>
      <c r="B509" s="6" t="n">
        <f aca="false">IF(A509&lt;0,0,I$2-C509)</f>
        <v>0.000944274783261534</v>
      </c>
      <c r="C509" s="6" t="n">
        <f aca="false">I$3*D509</f>
        <v>11.9990557252167</v>
      </c>
      <c r="D509" s="6" t="n">
        <f aca="false">IF(A509&lt;0,0,(I$2/I$3)*(1-EXP(-A509/I$5)))</f>
        <v>1.19990557252167</v>
      </c>
      <c r="E509" s="6" t="n">
        <f aca="false">0.5*I$4*D509*D509</f>
        <v>0.719886691484283</v>
      </c>
    </row>
    <row r="510" customFormat="false" ht="12.75" hidden="false" customHeight="false" outlineLevel="0" collapsed="false">
      <c r="A510" s="6" t="n">
        <f aca="false">A509+(B$20-B$19)/500</f>
        <v>0.947199999999994</v>
      </c>
      <c r="B510" s="6" t="n">
        <f aca="false">IF(A510&lt;0,0,I$2-C510)</f>
        <v>0.000923727585931289</v>
      </c>
      <c r="C510" s="6" t="n">
        <f aca="false">I$3*D510</f>
        <v>11.9990762724141</v>
      </c>
      <c r="D510" s="6" t="n">
        <f aca="false">IF(A510&lt;0,0,(I$2/I$3)*(1-EXP(-A510/I$5)))</f>
        <v>1.19990762724141</v>
      </c>
      <c r="E510" s="6" t="n">
        <f aca="false">0.5*I$4*D510*D510</f>
        <v>0.719889156956052</v>
      </c>
    </row>
    <row r="511" customFormat="false" ht="12.75" hidden="false" customHeight="false" outlineLevel="0" collapsed="false">
      <c r="A511" s="6" t="n">
        <f aca="false">A510+(B$20-B$19)/500</f>
        <v>0.949399999999994</v>
      </c>
      <c r="B511" s="6" t="n">
        <f aca="false">IF(A511&lt;0,0,I$2-C511)</f>
        <v>0.000903627490785652</v>
      </c>
      <c r="C511" s="6" t="n">
        <f aca="false">I$3*D511</f>
        <v>11.9990963725092</v>
      </c>
      <c r="D511" s="6" t="n">
        <f aca="false">IF(A511&lt;0,0,(I$2/I$3)*(1-EXP(-A511/I$5)))</f>
        <v>1.19990963725092</v>
      </c>
      <c r="E511" s="6" t="n">
        <f aca="false">0.5*I$4*D511*D511</f>
        <v>0.719891568783819</v>
      </c>
    </row>
    <row r="512" customFormat="false" ht="12.75" hidden="false" customHeight="false" outlineLevel="0" collapsed="false">
      <c r="A512" s="6" t="n">
        <f aca="false">A511+(B$20-B$19)/500</f>
        <v>0.951599999999994</v>
      </c>
      <c r="B512" s="6" t="n">
        <f aca="false">IF(A512&lt;0,0,I$2-C512)</f>
        <v>0.000883964768982892</v>
      </c>
      <c r="C512" s="6" t="n">
        <f aca="false">I$3*D512</f>
        <v>11.999116035231</v>
      </c>
      <c r="D512" s="6" t="n">
        <f aca="false">IF(A512&lt;0,0,(I$2/I$3)*(1-EXP(-A512/I$5)))</f>
        <v>1.1999116035231</v>
      </c>
      <c r="E512" s="6" t="n">
        <f aca="false">0.5*I$4*D512*D512</f>
        <v>0.719893928134691</v>
      </c>
    </row>
    <row r="513" customFormat="false" ht="12.75" hidden="false" customHeight="false" outlineLevel="0" collapsed="false">
      <c r="A513" s="6" t="n">
        <f aca="false">A512+(B$20-B$19)/500</f>
        <v>0.953799999999994</v>
      </c>
      <c r="B513" s="6" t="n">
        <f aca="false">IF(A513&lt;0,0,I$2-C513)</f>
        <v>0.000864729903387485</v>
      </c>
      <c r="C513" s="6" t="n">
        <f aca="false">I$3*D513</f>
        <v>11.9991352700966</v>
      </c>
      <c r="D513" s="6" t="n">
        <f aca="false">IF(A513&lt;0,0,(I$2/I$3)*(1-EXP(-A513/I$5)))</f>
        <v>1.19991352700966</v>
      </c>
      <c r="E513" s="6" t="n">
        <f aca="false">0.5*I$4*D513*D513</f>
        <v>0.719896236150383</v>
      </c>
    </row>
    <row r="514" customFormat="false" ht="12.75" hidden="false" customHeight="false" outlineLevel="0" collapsed="false">
      <c r="A514" s="6" t="n">
        <f aca="false">A513+(B$20-B$19)/500</f>
        <v>0.955999999999994</v>
      </c>
      <c r="B514" s="6" t="n">
        <f aca="false">IF(A514&lt;0,0,I$2-C514)</f>
        <v>0.00084591358394448</v>
      </c>
      <c r="C514" s="6" t="n">
        <f aca="false">I$3*D514</f>
        <v>11.9991540864161</v>
      </c>
      <c r="D514" s="6" t="n">
        <f aca="false">IF(A514&lt;0,0,(I$2/I$3)*(1-EXP(-A514/I$5)))</f>
        <v>1.19991540864161</v>
      </c>
      <c r="E514" s="6" t="n">
        <f aca="false">0.5*I$4*D514*D514</f>
        <v>0.719898493947776</v>
      </c>
    </row>
    <row r="515" customFormat="false" ht="12.75" hidden="false" customHeight="false" outlineLevel="0" collapsed="false">
      <c r="A515" s="6" t="n">
        <f aca="false">A514+(B$20-B$19)/500</f>
        <v>0.958199999999994</v>
      </c>
      <c r="B515" s="6" t="n">
        <f aca="false">IF(A515&lt;0,0,I$2-C515)</f>
        <v>0.000827506703192427</v>
      </c>
      <c r="C515" s="6" t="n">
        <f aca="false">I$3*D515</f>
        <v>11.9991724932968</v>
      </c>
      <c r="D515" s="6" t="n">
        <f aca="false">IF(A515&lt;0,0,(I$2/I$3)*(1-EXP(-A515/I$5)))</f>
        <v>1.19991724932968</v>
      </c>
      <c r="E515" s="6" t="n">
        <f aca="false">0.5*I$4*D515*D515</f>
        <v>0.719900702619454</v>
      </c>
    </row>
    <row r="516" customFormat="false" ht="12.75" hidden="false" customHeight="false" outlineLevel="0" collapsed="false">
      <c r="A516" s="6" t="n">
        <f aca="false">A515+(B$20-B$19)/500</f>
        <v>0.960399999999994</v>
      </c>
      <c r="B516" s="6" t="n">
        <f aca="false">IF(A516&lt;0,0,I$2-C516)</f>
        <v>0.000809500351838466</v>
      </c>
      <c r="C516" s="6" t="n">
        <f aca="false">I$3*D516</f>
        <v>11.9991904996482</v>
      </c>
      <c r="D516" s="6" t="n">
        <f aca="false">IF(A516&lt;0,0,(I$2/I$3)*(1-EXP(-A516/I$5)))</f>
        <v>1.19991904996482</v>
      </c>
      <c r="E516" s="6" t="n">
        <f aca="false">0.5*I$4*D516*D516</f>
        <v>0.719902863234234</v>
      </c>
    </row>
    <row r="517" customFormat="false" ht="12.75" hidden="false" customHeight="false" outlineLevel="0" collapsed="false">
      <c r="A517" s="6" t="n">
        <f aca="false">A516+(B$20-B$19)/500</f>
        <v>0.962599999999994</v>
      </c>
      <c r="B517" s="6" t="n">
        <f aca="false">IF(A517&lt;0,0,I$2-C517)</f>
        <v>0.000791885814455995</v>
      </c>
      <c r="C517" s="6" t="n">
        <f aca="false">I$3*D517</f>
        <v>11.9992081141855</v>
      </c>
      <c r="D517" s="6" t="n">
        <f aca="false">IF(A517&lt;0,0,(I$2/I$3)*(1-EXP(-A517/I$5)))</f>
        <v>1.19992081141855</v>
      </c>
      <c r="E517" s="6" t="n">
        <f aca="false">0.5*I$4*D517*D517</f>
        <v>0.719904976837681</v>
      </c>
    </row>
    <row r="518" customFormat="false" ht="12.75" hidden="false" customHeight="false" outlineLevel="0" collapsed="false">
      <c r="A518" s="6" t="n">
        <f aca="false">A517+(B$20-B$19)/500</f>
        <v>0.964799999999994</v>
      </c>
      <c r="B518" s="6" t="n">
        <f aca="false">IF(A518&lt;0,0,I$2-C518)</f>
        <v>0.00077465456526582</v>
      </c>
      <c r="C518" s="6" t="n">
        <f aca="false">I$3*D518</f>
        <v>11.9992253454347</v>
      </c>
      <c r="D518" s="6" t="n">
        <f aca="false">IF(A518&lt;0,0,(I$2/I$3)*(1-EXP(-A518/I$5)))</f>
        <v>1.19992253454347</v>
      </c>
      <c r="E518" s="6" t="n">
        <f aca="false">0.5*I$4*D518*D518</f>
        <v>0.719907044452617</v>
      </c>
    </row>
    <row r="519" customFormat="false" ht="12.75" hidden="false" customHeight="false" outlineLevel="0" collapsed="false">
      <c r="A519" s="6" t="n">
        <f aca="false">A518+(B$20-B$19)/500</f>
        <v>0.966999999999994</v>
      </c>
      <c r="B519" s="6" t="n">
        <f aca="false">IF(A519&lt;0,0,I$2-C519)</f>
        <v>0.000757798264007903</v>
      </c>
      <c r="C519" s="6" t="n">
        <f aca="false">I$3*D519</f>
        <v>11.999242201736</v>
      </c>
      <c r="D519" s="6" t="n">
        <f aca="false">IF(A519&lt;0,0,(I$2/I$3)*(1-EXP(-A519/I$5)))</f>
        <v>1.1999242201736</v>
      </c>
      <c r="E519" s="6" t="n">
        <f aca="false">0.5*I$4*D519*D519</f>
        <v>0.71990906707961</v>
      </c>
    </row>
    <row r="520" customFormat="false" ht="12.75" hidden="false" customHeight="false" outlineLevel="0" collapsed="false">
      <c r="A520" s="6" t="n">
        <f aca="false">A519+(B$20-B$19)/500</f>
        <v>0.969199999999994</v>
      </c>
      <c r="B520" s="6" t="n">
        <f aca="false">IF(A520&lt;0,0,I$2-C520)</f>
        <v>0.000741308751905478</v>
      </c>
      <c r="C520" s="6" t="n">
        <f aca="false">I$3*D520</f>
        <v>11.9992586912481</v>
      </c>
      <c r="D520" s="6" t="n">
        <f aca="false">IF(A520&lt;0,0,(I$2/I$3)*(1-EXP(-A520/I$5)))</f>
        <v>1.19992586912481</v>
      </c>
      <c r="E520" s="6" t="n">
        <f aca="false">0.5*I$4*D520*D520</f>
        <v>0.719911045697465</v>
      </c>
    </row>
    <row r="521" customFormat="false" ht="12.75" hidden="false" customHeight="false" outlineLevel="0" collapsed="false">
      <c r="A521" s="6" t="n">
        <f aca="false">A520+(B$20-B$19)/500</f>
        <v>0.971399999999994</v>
      </c>
      <c r="B521" s="6" t="n">
        <f aca="false">IF(A521&lt;0,0,I$2-C521)</f>
        <v>0.000725178047709107</v>
      </c>
      <c r="C521" s="6" t="n">
        <f aca="false">I$3*D521</f>
        <v>11.9992748219523</v>
      </c>
      <c r="D521" s="6" t="n">
        <f aca="false">IF(A521&lt;0,0,(I$2/I$3)*(1-EXP(-A521/I$5)))</f>
        <v>1.19992748219523</v>
      </c>
      <c r="E521" s="6" t="n">
        <f aca="false">0.5*I$4*D521*D521</f>
        <v>0.719912981263691</v>
      </c>
    </row>
    <row r="522" customFormat="false" ht="12.75" hidden="false" customHeight="false" outlineLevel="0" collapsed="false">
      <c r="A522" s="6" t="n">
        <f aca="false">A521+(B$20-B$19)/500</f>
        <v>0.973599999999994</v>
      </c>
      <c r="B522" s="6" t="n">
        <f aca="false">IF(A522&lt;0,0,I$2-C522)</f>
        <v>0.000709398343845535</v>
      </c>
      <c r="C522" s="6" t="n">
        <f aca="false">I$3*D522</f>
        <v>11.9992906016562</v>
      </c>
      <c r="D522" s="6" t="n">
        <f aca="false">IF(A522&lt;0,0,(I$2/I$3)*(1-EXP(-A522/I$5)))</f>
        <v>1.19992906016562</v>
      </c>
      <c r="E522" s="6" t="n">
        <f aca="false">0.5*I$4*D522*D522</f>
        <v>0.719914874714969</v>
      </c>
    </row>
    <row r="523" customFormat="false" ht="12.75" hidden="false" customHeight="false" outlineLevel="0" collapsed="false">
      <c r="A523" s="6" t="n">
        <f aca="false">A522+(B$20-B$19)/500</f>
        <v>0.975799999999994</v>
      </c>
      <c r="B523" s="6" t="n">
        <f aca="false">IF(A523&lt;0,0,I$2-C523)</f>
        <v>0.000693962002628723</v>
      </c>
      <c r="C523" s="6" t="n">
        <f aca="false">I$3*D523</f>
        <v>11.9993060379974</v>
      </c>
      <c r="D523" s="6" t="n">
        <f aca="false">IF(A523&lt;0,0,(I$2/I$3)*(1-EXP(-A523/I$5)))</f>
        <v>1.19993060379974</v>
      </c>
      <c r="E523" s="6" t="n">
        <f aca="false">0.5*I$4*D523*D523</f>
        <v>0.719916726967601</v>
      </c>
    </row>
    <row r="524" customFormat="false" ht="12.75" hidden="false" customHeight="false" outlineLevel="0" collapsed="false">
      <c r="A524" s="6" t="n">
        <f aca="false">A523+(B$20-B$19)/500</f>
        <v>0.977999999999994</v>
      </c>
      <c r="B524" s="6" t="n">
        <f aca="false">IF(A524&lt;0,0,I$2-C524)</f>
        <v>0.000678861552568577</v>
      </c>
      <c r="C524" s="6" t="n">
        <f aca="false">I$3*D524</f>
        <v>11.9993211384474</v>
      </c>
      <c r="D524" s="6" t="n">
        <f aca="false">IF(A524&lt;0,0,(I$2/I$3)*(1-EXP(-A524/I$5)))</f>
        <v>1.19993211384474</v>
      </c>
      <c r="E524" s="6" t="n">
        <f aca="false">0.5*I$4*D524*D524</f>
        <v>0.719918538917957</v>
      </c>
    </row>
    <row r="525" customFormat="false" ht="12.75" hidden="false" customHeight="false" outlineLevel="0" collapsed="false">
      <c r="A525" s="6" t="n">
        <f aca="false">A524+(B$20-B$19)/500</f>
        <v>0.980199999999994</v>
      </c>
      <c r="B525" s="6" t="n">
        <f aca="false">IF(A525&lt;0,0,I$2-C525)</f>
        <v>0.000664089684752511</v>
      </c>
      <c r="C525" s="6" t="n">
        <f aca="false">I$3*D525</f>
        <v>11.9993359103152</v>
      </c>
      <c r="D525" s="6" t="n">
        <f aca="false">IF(A525&lt;0,0,(I$2/I$3)*(1-EXP(-A525/I$5)))</f>
        <v>1.19993359103152</v>
      </c>
      <c r="E525" s="6" t="n">
        <f aca="false">0.5*I$4*D525*D525</f>
        <v>0.719920311442905</v>
      </c>
    </row>
    <row r="526" customFormat="false" ht="12.75" hidden="false" customHeight="false" outlineLevel="0" collapsed="false">
      <c r="A526" s="6" t="n">
        <f aca="false">A525+(B$20-B$19)/500</f>
        <v>0.982399999999994</v>
      </c>
      <c r="B526" s="6" t="n">
        <f aca="false">IF(A526&lt;0,0,I$2-C526)</f>
        <v>0.000649639249306944</v>
      </c>
      <c r="C526" s="6" t="n">
        <f aca="false">I$3*D526</f>
        <v>11.9993503607507</v>
      </c>
      <c r="D526" s="6" t="n">
        <f aca="false">IF(A526&lt;0,0,(I$2/I$3)*(1-EXP(-A526/I$5)))</f>
        <v>1.19993503607507</v>
      </c>
      <c r="E526" s="6" t="n">
        <f aca="false">0.5*I$4*D526*D526</f>
        <v>0.719922045400239</v>
      </c>
    </row>
    <row r="527" customFormat="false" ht="12.75" hidden="false" customHeight="false" outlineLevel="0" collapsed="false">
      <c r="A527" s="6" t="n">
        <f aca="false">A526+(B$20-B$19)/500</f>
        <v>0.984599999999994</v>
      </c>
      <c r="B527" s="6" t="n">
        <f aca="false">IF(A527&lt;0,0,I$2-C527)</f>
        <v>0.000635503251940506</v>
      </c>
      <c r="C527" s="6" t="n">
        <f aca="false">I$3*D527</f>
        <v>11.9993644967481</v>
      </c>
      <c r="D527" s="6" t="n">
        <f aca="false">IF(A527&lt;0,0,(I$2/I$3)*(1-EXP(-A527/I$5)))</f>
        <v>1.19993644967481</v>
      </c>
      <c r="E527" s="6" t="n">
        <f aca="false">0.5*I$4*D527*D527</f>
        <v>0.719923741629089</v>
      </c>
    </row>
    <row r="528" customFormat="false" ht="12.75" hidden="false" customHeight="false" outlineLevel="0" collapsed="false">
      <c r="A528" s="6" t="n">
        <f aca="false">A527+(B$20-B$19)/500</f>
        <v>0.986799999999994</v>
      </c>
      <c r="B528" s="6" t="n">
        <f aca="false">IF(A528&lt;0,0,I$2-C528)</f>
        <v>0.000621674850554754</v>
      </c>
      <c r="C528" s="6" t="n">
        <f aca="false">I$3*D528</f>
        <v>11.9993783251494</v>
      </c>
      <c r="D528" s="6" t="n">
        <f aca="false">IF(A528&lt;0,0,(I$2/I$3)*(1-EXP(-A528/I$5)))</f>
        <v>1.19993783251494</v>
      </c>
      <c r="E528" s="6" t="n">
        <f aca="false">0.5*I$4*D528*D528</f>
        <v>0.719925400950332</v>
      </c>
    </row>
    <row r="529" customFormat="false" ht="12.75" hidden="false" customHeight="false" outlineLevel="0" collapsed="false">
      <c r="A529" s="6" t="n">
        <f aca="false">A528+(B$20-B$19)/500</f>
        <v>0.988999999999993</v>
      </c>
      <c r="B529" s="6" t="n">
        <f aca="false">IF(A529&lt;0,0,I$2-C529)</f>
        <v>0.000608147351931265</v>
      </c>
      <c r="C529" s="6" t="n">
        <f aca="false">I$3*D529</f>
        <v>11.9993918526481</v>
      </c>
      <c r="D529" s="6" t="n">
        <f aca="false">IF(A529&lt;0,0,(I$2/I$3)*(1-EXP(-A529/I$5)))</f>
        <v>1.19993918526481</v>
      </c>
      <c r="E529" s="6" t="n">
        <f aca="false">0.5*I$4*D529*D529</f>
        <v>0.719927024166984</v>
      </c>
    </row>
    <row r="530" customFormat="false" ht="12.75" hidden="false" customHeight="false" outlineLevel="0" collapsed="false">
      <c r="A530" s="6" t="n">
        <f aca="false">A529+(B$20-B$19)/500</f>
        <v>0.991199999999993</v>
      </c>
      <c r="B530" s="6" t="n">
        <f aca="false">IF(A530&lt;0,0,I$2-C530)</f>
        <v>0.000594914208498665</v>
      </c>
      <c r="C530" s="6" t="n">
        <f aca="false">I$3*D530</f>
        <v>11.9994050857915</v>
      </c>
      <c r="D530" s="6" t="n">
        <f aca="false">IF(A530&lt;0,0,(I$2/I$3)*(1-EXP(-A530/I$5)))</f>
        <v>1.19994050857915</v>
      </c>
      <c r="E530" s="6" t="n">
        <f aca="false">0.5*I$4*D530*D530</f>
        <v>0.719928612064595</v>
      </c>
    </row>
    <row r="531" customFormat="false" ht="12.75" hidden="false" customHeight="false" outlineLevel="0" collapsed="false">
      <c r="A531" s="6" t="n">
        <f aca="false">A530+(B$20-B$19)/500</f>
        <v>0.993399999999993</v>
      </c>
      <c r="B531" s="6" t="n">
        <f aca="false">IF(A531&lt;0,0,I$2-C531)</f>
        <v>0.000581969015156503</v>
      </c>
      <c r="C531" s="6" t="n">
        <f aca="false">I$3*D531</f>
        <v>11.9994180309848</v>
      </c>
      <c r="D531" s="6" t="n">
        <f aca="false">IF(A531&lt;0,0,(I$2/I$3)*(1-EXP(-A531/I$5)))</f>
        <v>1.19994180309848</v>
      </c>
      <c r="E531" s="6" t="n">
        <f aca="false">0.5*I$4*D531*D531</f>
        <v>0.719930165411621</v>
      </c>
    </row>
    <row r="532" customFormat="false" ht="12.75" hidden="false" customHeight="false" outlineLevel="0" collapsed="false">
      <c r="A532" s="6" t="n">
        <f aca="false">A531+(B$20-B$19)/500</f>
        <v>0.995599999999993</v>
      </c>
      <c r="B532" s="6" t="n">
        <f aca="false">IF(A532&lt;0,0,I$2-C532)</f>
        <v>0.000569305506179063</v>
      </c>
      <c r="C532" s="6" t="n">
        <f aca="false">I$3*D532</f>
        <v>11.9994306944938</v>
      </c>
      <c r="D532" s="6" t="n">
        <f aca="false">IF(A532&lt;0,0,(I$2/I$3)*(1-EXP(-A532/I$5)))</f>
        <v>1.19994306944938</v>
      </c>
      <c r="E532" s="6" t="n">
        <f aca="false">0.5*I$4*D532*D532</f>
        <v>0.719931684959802</v>
      </c>
    </row>
    <row r="533" customFormat="false" ht="12.75" hidden="false" customHeight="false" outlineLevel="0" collapsed="false">
      <c r="A533" s="6" t="n">
        <f aca="false">A532+(B$20-B$19)/500</f>
        <v>0.997799999999993</v>
      </c>
      <c r="B533" s="6" t="n">
        <f aca="false">IF(A533&lt;0,0,I$2-C533)</f>
        <v>0.000556917552181346</v>
      </c>
      <c r="C533" s="6" t="n">
        <f aca="false">I$3*D533</f>
        <v>11.9994430824478</v>
      </c>
      <c r="D533" s="6" t="n">
        <f aca="false">IF(A533&lt;0,0,(I$2/I$3)*(1-EXP(-A533/I$5)))</f>
        <v>1.19994430824478</v>
      </c>
      <c r="E533" s="6" t="n">
        <f aca="false">0.5*I$4*D533*D533</f>
        <v>0.719933171444524</v>
      </c>
    </row>
    <row r="534" customFormat="false" ht="12.75" hidden="false" customHeight="false" outlineLevel="0" collapsed="false">
      <c r="A534" s="6" t="n">
        <f aca="false">A533+(B$20-B$19)/500</f>
        <v>0.999999999999993</v>
      </c>
      <c r="B534" s="6" t="n">
        <f aca="false">IF(A534&lt;0,0,I$2-C534)</f>
        <v>0.000544799157150777</v>
      </c>
      <c r="C534" s="6" t="n">
        <f aca="false">I$3*D534</f>
        <v>11.9994552008429</v>
      </c>
      <c r="D534" s="6" t="n">
        <f aca="false">IF(A534&lt;0,0,(I$2/I$3)*(1-EXP(-A534/I$5)))</f>
        <v>1.19994552008429</v>
      </c>
      <c r="E534" s="6" t="n">
        <f aca="false">0.5*I$4*D534*D534</f>
        <v>0.719934625585173</v>
      </c>
    </row>
    <row r="535" customFormat="false" ht="12.75" hidden="false" customHeight="false" outlineLevel="0" collapsed="false">
      <c r="A535" s="6"/>
    </row>
    <row r="536" customFormat="false" ht="12.75" hidden="false" customHeight="false" outlineLevel="0" collapsed="false">
      <c r="A536" s="6"/>
    </row>
    <row r="537" customFormat="false" ht="12.75" hidden="false" customHeight="false" outlineLevel="0" collapsed="false">
      <c r="A537" s="6"/>
    </row>
    <row r="538" customFormat="false" ht="12.75" hidden="false" customHeight="false" outlineLevel="0" collapsed="false">
      <c r="A538" s="6"/>
    </row>
    <row r="539" customFormat="false" ht="12.75" hidden="false" customHeight="false" outlineLevel="0" collapsed="false">
      <c r="A539" s="6"/>
    </row>
    <row r="540" customFormat="false" ht="12.75" hidden="false" customHeight="false" outlineLevel="0" collapsed="false">
      <c r="A540" s="6"/>
    </row>
    <row r="541" customFormat="false" ht="12.75" hidden="false" customHeight="false" outlineLevel="0" collapsed="false">
      <c r="A541" s="6"/>
    </row>
    <row r="542" customFormat="false" ht="12.75" hidden="false" customHeight="false" outlineLevel="0" collapsed="false">
      <c r="A542" s="6"/>
    </row>
    <row r="543" customFormat="false" ht="12.75" hidden="false" customHeight="false" outlineLevel="0" collapsed="false">
      <c r="A543" s="6"/>
    </row>
    <row r="544" customFormat="false" ht="12.75" hidden="false" customHeight="false" outlineLevel="0" collapsed="false">
      <c r="A544" s="6"/>
    </row>
    <row r="545" customFormat="false" ht="12.75" hidden="false" customHeight="false" outlineLevel="0" collapsed="false">
      <c r="A545" s="6"/>
    </row>
    <row r="546" customFormat="false" ht="12.75" hidden="false" customHeight="false" outlineLevel="0" collapsed="false">
      <c r="A546" s="6"/>
    </row>
    <row r="547" customFormat="false" ht="12.75" hidden="false" customHeight="false" outlineLevel="0" collapsed="false">
      <c r="A547" s="6"/>
    </row>
    <row r="548" customFormat="false" ht="12.75" hidden="false" customHeight="false" outlineLevel="0" collapsed="false">
      <c r="A548" s="6"/>
    </row>
    <row r="549" customFormat="false" ht="12.75" hidden="false" customHeight="false" outlineLevel="0" collapsed="false">
      <c r="A549" s="6"/>
    </row>
    <row r="550" customFormat="false" ht="12.75" hidden="false" customHeight="false" outlineLevel="0" collapsed="false">
      <c r="A550" s="6"/>
    </row>
    <row r="551" customFormat="false" ht="12.75" hidden="false" customHeight="false" outlineLevel="0" collapsed="false">
      <c r="A551" s="6"/>
    </row>
    <row r="552" customFormat="false" ht="12.75" hidden="false" customHeight="false" outlineLevel="0" collapsed="false">
      <c r="A552" s="6"/>
    </row>
    <row r="553" customFormat="false" ht="12.75" hidden="false" customHeight="false" outlineLevel="0" collapsed="false">
      <c r="A553" s="6"/>
    </row>
    <row r="554" customFormat="false" ht="12.75" hidden="false" customHeight="false" outlineLevel="0" collapsed="false">
      <c r="A554" s="6"/>
    </row>
    <row r="555" customFormat="false" ht="12.75" hidden="false" customHeight="false" outlineLevel="0" collapsed="false">
      <c r="A555" s="6"/>
    </row>
    <row r="556" customFormat="false" ht="12.75" hidden="false" customHeight="false" outlineLevel="0" collapsed="false">
      <c r="A556" s="6"/>
    </row>
    <row r="557" customFormat="false" ht="12.75" hidden="false" customHeight="false" outlineLevel="0" collapsed="false">
      <c r="A557" s="6"/>
    </row>
    <row r="558" customFormat="false" ht="12.75" hidden="false" customHeight="false" outlineLevel="0" collapsed="false">
      <c r="A558" s="6"/>
    </row>
    <row r="559" customFormat="false" ht="12.75" hidden="false" customHeight="false" outlineLevel="0" collapsed="false">
      <c r="A559" s="6"/>
    </row>
    <row r="560" customFormat="false" ht="12.75" hidden="false" customHeight="false" outlineLevel="0" collapsed="false">
      <c r="A560" s="6"/>
    </row>
    <row r="561" customFormat="false" ht="12.75" hidden="false" customHeight="false" outlineLevel="0" collapsed="false">
      <c r="A561" s="6"/>
    </row>
    <row r="562" customFormat="false" ht="12.75" hidden="false" customHeight="false" outlineLevel="0" collapsed="false">
      <c r="A562" s="6"/>
    </row>
    <row r="563" customFormat="false" ht="12.75" hidden="false" customHeight="false" outlineLevel="0" collapsed="false">
      <c r="A563" s="6"/>
    </row>
    <row r="564" customFormat="false" ht="12.75" hidden="false" customHeight="false" outlineLevel="0" collapsed="false">
      <c r="A564" s="6"/>
    </row>
    <row r="565" customFormat="false" ht="12.75" hidden="false" customHeight="false" outlineLevel="0" collapsed="false">
      <c r="A565" s="6"/>
    </row>
    <row r="566" customFormat="false" ht="12.75" hidden="false" customHeight="false" outlineLevel="0" collapsed="false">
      <c r="A566" s="6"/>
    </row>
    <row r="567" customFormat="false" ht="12.75" hidden="false" customHeight="false" outlineLevel="0" collapsed="false">
      <c r="A567" s="6"/>
    </row>
    <row r="568" customFormat="false" ht="12.75" hidden="false" customHeight="false" outlineLevel="0" collapsed="false">
      <c r="A568" s="6"/>
    </row>
    <row r="569" customFormat="false" ht="12.75" hidden="false" customHeight="false" outlineLevel="0" collapsed="false">
      <c r="A569" s="6"/>
    </row>
    <row r="570" customFormat="false" ht="12.75" hidden="false" customHeight="false" outlineLevel="0" collapsed="false">
      <c r="A570" s="6"/>
    </row>
    <row r="571" customFormat="false" ht="12.75" hidden="false" customHeight="false" outlineLevel="0" collapsed="false">
      <c r="A571" s="6"/>
    </row>
    <row r="572" customFormat="false" ht="12.75" hidden="false" customHeight="false" outlineLevel="0" collapsed="false">
      <c r="A572" s="6"/>
    </row>
    <row r="573" customFormat="false" ht="12.75" hidden="false" customHeight="false" outlineLevel="0" collapsed="false">
      <c r="A573" s="6"/>
    </row>
    <row r="574" customFormat="false" ht="12.75" hidden="false" customHeight="false" outlineLevel="0" collapsed="false">
      <c r="A574" s="6"/>
    </row>
    <row r="575" customFormat="false" ht="12.75" hidden="false" customHeight="false" outlineLevel="0" collapsed="false">
      <c r="A575" s="6"/>
    </row>
    <row r="576" customFormat="false" ht="12.75" hidden="false" customHeight="false" outlineLevel="0" collapsed="false">
      <c r="A576" s="6"/>
    </row>
    <row r="577" customFormat="false" ht="12.75" hidden="false" customHeight="false" outlineLevel="0" collapsed="false">
      <c r="A577" s="6"/>
    </row>
    <row r="578" customFormat="false" ht="12.75" hidden="false" customHeight="false" outlineLevel="0" collapsed="false">
      <c r="A578" s="6"/>
    </row>
    <row r="579" customFormat="false" ht="12.75" hidden="false" customHeight="false" outlineLevel="0" collapsed="false">
      <c r="A579" s="6"/>
    </row>
    <row r="580" customFormat="false" ht="12.75" hidden="false" customHeight="false" outlineLevel="0" collapsed="false">
      <c r="A580" s="6"/>
    </row>
    <row r="581" customFormat="false" ht="12.75" hidden="false" customHeight="false" outlineLevel="0" collapsed="false">
      <c r="A581" s="6"/>
    </row>
    <row r="582" customFormat="false" ht="12.75" hidden="false" customHeight="false" outlineLevel="0" collapsed="false">
      <c r="A582" s="6"/>
    </row>
    <row r="583" customFormat="false" ht="12.75" hidden="false" customHeight="false" outlineLevel="0" collapsed="false">
      <c r="A583" s="6"/>
    </row>
    <row r="584" customFormat="false" ht="12.75" hidden="false" customHeight="false" outlineLevel="0" collapsed="false">
      <c r="A584" s="6"/>
    </row>
    <row r="585" customFormat="false" ht="12.75" hidden="false" customHeight="false" outlineLevel="0" collapsed="false">
      <c r="A585" s="6"/>
    </row>
    <row r="586" customFormat="false" ht="12.75" hidden="false" customHeight="false" outlineLevel="0" collapsed="false">
      <c r="A586" s="6"/>
    </row>
    <row r="587" customFormat="false" ht="12.75" hidden="false" customHeight="false" outlineLevel="0" collapsed="false">
      <c r="A587" s="6"/>
    </row>
    <row r="588" customFormat="false" ht="12.75" hidden="false" customHeight="false" outlineLevel="0" collapsed="false">
      <c r="A588" s="6"/>
    </row>
    <row r="589" customFormat="false" ht="12.75" hidden="false" customHeight="false" outlineLevel="0" collapsed="false">
      <c r="A589" s="6"/>
    </row>
    <row r="590" customFormat="false" ht="12.75" hidden="false" customHeight="false" outlineLevel="0" collapsed="false">
      <c r="A590" s="6"/>
    </row>
    <row r="591" customFormat="false" ht="12.75" hidden="false" customHeight="false" outlineLevel="0" collapsed="false">
      <c r="A591" s="6"/>
    </row>
    <row r="592" customFormat="false" ht="12.75" hidden="false" customHeight="false" outlineLevel="0" collapsed="false">
      <c r="A592" s="6"/>
    </row>
    <row r="593" customFormat="false" ht="12.75" hidden="false" customHeight="false" outlineLevel="0" collapsed="false">
      <c r="A593" s="6"/>
    </row>
    <row r="594" customFormat="false" ht="12.75" hidden="false" customHeight="false" outlineLevel="0" collapsed="false">
      <c r="A594" s="6"/>
    </row>
    <row r="595" customFormat="false" ht="12.75" hidden="false" customHeight="false" outlineLevel="0" collapsed="false">
      <c r="A595" s="6"/>
    </row>
    <row r="596" customFormat="false" ht="12.75" hidden="false" customHeight="false" outlineLevel="0" collapsed="false">
      <c r="A596" s="6"/>
    </row>
    <row r="597" customFormat="false" ht="12.75" hidden="false" customHeight="false" outlineLevel="0" collapsed="false">
      <c r="A597" s="6"/>
    </row>
    <row r="598" customFormat="false" ht="12.75" hidden="false" customHeight="false" outlineLevel="0" collapsed="false">
      <c r="A598" s="6"/>
    </row>
    <row r="599" customFormat="false" ht="12.75" hidden="false" customHeight="false" outlineLevel="0" collapsed="false">
      <c r="A599" s="6"/>
    </row>
    <row r="600" customFormat="false" ht="12.75" hidden="false" customHeight="false" outlineLevel="0" collapsed="false">
      <c r="A600" s="6"/>
    </row>
    <row r="601" customFormat="false" ht="12.75" hidden="false" customHeight="false" outlineLevel="0" collapsed="false">
      <c r="A601" s="6"/>
    </row>
    <row r="602" customFormat="false" ht="12.75" hidden="false" customHeight="false" outlineLevel="0" collapsed="false">
      <c r="A602" s="6"/>
    </row>
    <row r="603" customFormat="false" ht="12.75" hidden="false" customHeight="false" outlineLevel="0" collapsed="false">
      <c r="A603" s="6"/>
    </row>
    <row r="604" customFormat="false" ht="12.75" hidden="false" customHeight="false" outlineLevel="0" collapsed="false">
      <c r="A604" s="6"/>
    </row>
    <row r="605" customFormat="false" ht="12.75" hidden="false" customHeight="false" outlineLevel="0" collapsed="false">
      <c r="A605" s="6"/>
    </row>
    <row r="606" customFormat="false" ht="12.75" hidden="false" customHeight="false" outlineLevel="0" collapsed="false">
      <c r="A606" s="6"/>
    </row>
    <row r="607" customFormat="false" ht="12.75" hidden="false" customHeight="false" outlineLevel="0" collapsed="false">
      <c r="A607" s="6"/>
    </row>
    <row r="608" customFormat="false" ht="12.75" hidden="false" customHeight="false" outlineLevel="0" collapsed="false">
      <c r="A608" s="6"/>
    </row>
    <row r="609" customFormat="false" ht="12.75" hidden="false" customHeight="false" outlineLevel="0" collapsed="false">
      <c r="A609" s="6"/>
    </row>
  </sheetData>
  <sheetProtection sheet="true" objects="true" scenarios="true"/>
  <hyperlinks>
    <hyperlink ref="A4" r:id="rId1" display="http://pagesperso-orange.fr/fabrice.sincere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13:58:19Z</dcterms:created>
  <dc:creator>fs</dc:creator>
  <dc:description/>
  <dc:language>en-US</dc:language>
  <cp:lastModifiedBy>fs</cp:lastModifiedBy>
  <cp:lastPrinted>2009-12-21T10:26:51Z</cp:lastPrinted>
  <dcterms:modified xsi:type="dcterms:W3CDTF">2009-12-21T17:09:18Z</dcterms:modified>
  <cp:revision>0</cp:revision>
  <dc:subject/>
  <dc:title/>
</cp:coreProperties>
</file>