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n(t)" sheetId="1" state="visible" r:id="rId2"/>
    <sheet name="E(t) U(t)" sheetId="2" state="visible" r:id="rId3"/>
    <sheet name="I(t)" sheetId="3" state="visible" r:id="rId4"/>
    <sheet name="Tu(t)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Système du premier ordre</t>
  </si>
  <si>
    <t xml:space="preserve">Démarrage d'un moteur à courant continu à excitation constante</t>
  </si>
  <si>
    <t xml:space="preserve">Charge mécanique de type inertiel (volant d'inertie...)</t>
  </si>
  <si>
    <t xml:space="preserve">On néglige l'inductance de l'induit</t>
  </si>
  <si>
    <t xml:space="preserve">(cad constante de temps électrique &lt;&lt; constante de temps mécanique)</t>
  </si>
  <si>
    <t xml:space="preserve">tension d'alimentation U</t>
  </si>
  <si>
    <t xml:space="preserve">V</t>
  </si>
  <si>
    <t xml:space="preserve">On néglige les pertes collectives du moteur</t>
  </si>
  <si>
    <t xml:space="preserve">résistance d'induit R</t>
  </si>
  <si>
    <t xml:space="preserve">ohm</t>
  </si>
  <si>
    <t xml:space="preserve">(donc couple utile = couple électromagnétique)</t>
  </si>
  <si>
    <t xml:space="preserve">rhéostat de démarrage Rh</t>
  </si>
  <si>
    <t xml:space="preserve">(limitation du courant d'induit)</t>
  </si>
  <si>
    <t xml:space="preserve">On néglige les frottements (couple résistant nul)</t>
  </si>
  <si>
    <t xml:space="preserve">résistance totale Rt</t>
  </si>
  <si>
    <t xml:space="preserve">A l'instant t = 0 on ferme l'interrupteur K</t>
  </si>
  <si>
    <t xml:space="preserve">k = E/n</t>
  </si>
  <si>
    <t xml:space="preserve">V/(tr/min)</t>
  </si>
  <si>
    <t xml:space="preserve">© Fabrice Sincère ; Version 1.0.2</t>
  </si>
  <si>
    <t xml:space="preserve">k' = E/w</t>
  </si>
  <si>
    <t xml:space="preserve">V/(rad/s)</t>
  </si>
  <si>
    <t xml:space="preserve">http://pagesperso-orange.fr/fabrice.sincere/</t>
  </si>
  <si>
    <t xml:space="preserve">vitesse de rotation finale</t>
  </si>
  <si>
    <t xml:space="preserve">tr/min</t>
  </si>
  <si>
    <t xml:space="preserve">rad/s</t>
  </si>
  <si>
    <t xml:space="preserve">J (moment d'inertie du moteur)</t>
  </si>
  <si>
    <t xml:space="preserve">kg.m²</t>
  </si>
  <si>
    <t xml:space="preserve">J (moment d'inertie de la charge)</t>
  </si>
  <si>
    <t xml:space="preserve">J (moment d'inertie total)</t>
  </si>
  <si>
    <t xml:space="preserve">constante de temps mécanique</t>
  </si>
  <si>
    <t xml:space="preserve">seconde</t>
  </si>
  <si>
    <t xml:space="preserve">courant de démarrage</t>
  </si>
  <si>
    <t xml:space="preserve">A</t>
  </si>
  <si>
    <t xml:space="preserve">(t = 0)</t>
  </si>
  <si>
    <t xml:space="preserve">couple utile de démarrage</t>
  </si>
  <si>
    <t xml:space="preserve">Nm</t>
  </si>
  <si>
    <t xml:space="preserve">instant t</t>
  </si>
  <si>
    <t xml:space="preserve">vitesse de rotation w</t>
  </si>
  <si>
    <t xml:space="preserve">vitesse de rotation n</t>
  </si>
  <si>
    <t xml:space="preserve">vitesse de</t>
  </si>
  <si>
    <t xml:space="preserve">courant</t>
  </si>
  <si>
    <t xml:space="preserve">couple</t>
  </si>
  <si>
    <t xml:space="preserve">tension</t>
  </si>
  <si>
    <t xml:space="preserve">rotation</t>
  </si>
  <si>
    <t xml:space="preserve">fem</t>
  </si>
  <si>
    <t xml:space="preserve">d'induit</t>
  </si>
  <si>
    <t xml:space="preserve">utile</t>
  </si>
  <si>
    <t xml:space="preserve">d'alimentation</t>
  </si>
  <si>
    <t xml:space="preserve">t(s)</t>
  </si>
  <si>
    <t xml:space="preserve">w (rad/s)</t>
  </si>
  <si>
    <t xml:space="preserve">n (tr/min)</t>
  </si>
  <si>
    <t xml:space="preserve">E (V)</t>
  </si>
  <si>
    <t xml:space="preserve">I (A)</t>
  </si>
  <si>
    <t xml:space="preserve">Tu (Nm)</t>
  </si>
  <si>
    <t xml:space="preserve">U(V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émarrage d'un moteur à courant continu
soumis à un échelon de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9:$A$541</c:f>
              <c:numCache>
                <c:formatCode>General</c:formatCode>
                <c:ptCount val="503"/>
                <c:pt idx="0">
                  <c:v>-1.2633093634405</c:v>
                </c:pt>
                <c:pt idx="1">
                  <c:v>0</c:v>
                </c:pt>
                <c:pt idx="2">
                  <c:v>0</c:v>
                </c:pt>
                <c:pt idx="3">
                  <c:v>0.02526618726881</c:v>
                </c:pt>
                <c:pt idx="4">
                  <c:v>0.0505323745376201</c:v>
                </c:pt>
                <c:pt idx="5">
                  <c:v>0.0757985618064301</c:v>
                </c:pt>
                <c:pt idx="6">
                  <c:v>0.10106474907524</c:v>
                </c:pt>
                <c:pt idx="7">
                  <c:v>0.12633093634405</c:v>
                </c:pt>
                <c:pt idx="8">
                  <c:v>0.15159712361286</c:v>
                </c:pt>
                <c:pt idx="9">
                  <c:v>0.17686331088167</c:v>
                </c:pt>
                <c:pt idx="10">
                  <c:v>0.20212949815048</c:v>
                </c:pt>
                <c:pt idx="11">
                  <c:v>0.22739568541929</c:v>
                </c:pt>
                <c:pt idx="12">
                  <c:v>0.252661872688101</c:v>
                </c:pt>
                <c:pt idx="13">
                  <c:v>0.277928059956911</c:v>
                </c:pt>
                <c:pt idx="14">
                  <c:v>0.303194247225721</c:v>
                </c:pt>
                <c:pt idx="15">
                  <c:v>0.328460434494531</c:v>
                </c:pt>
                <c:pt idx="16">
                  <c:v>0.353726621763341</c:v>
                </c:pt>
                <c:pt idx="17">
                  <c:v>0.378992809032151</c:v>
                </c:pt>
                <c:pt idx="18">
                  <c:v>0.404258996300961</c:v>
                </c:pt>
                <c:pt idx="19">
                  <c:v>0.429525183569771</c:v>
                </c:pt>
                <c:pt idx="20">
                  <c:v>0.454791370838581</c:v>
                </c:pt>
                <c:pt idx="21">
                  <c:v>0.480057558107391</c:v>
                </c:pt>
                <c:pt idx="22">
                  <c:v>0.505323745376201</c:v>
                </c:pt>
                <c:pt idx="23">
                  <c:v>0.530589932645011</c:v>
                </c:pt>
                <c:pt idx="24">
                  <c:v>0.555856119913821</c:v>
                </c:pt>
                <c:pt idx="25">
                  <c:v>0.581122307182631</c:v>
                </c:pt>
                <c:pt idx="26">
                  <c:v>0.606388494451441</c:v>
                </c:pt>
                <c:pt idx="27">
                  <c:v>0.631654681720251</c:v>
                </c:pt>
                <c:pt idx="28">
                  <c:v>0.656920868989061</c:v>
                </c:pt>
                <c:pt idx="29">
                  <c:v>0.682187056257871</c:v>
                </c:pt>
                <c:pt idx="30">
                  <c:v>0.707453243526681</c:v>
                </c:pt>
                <c:pt idx="31">
                  <c:v>0.732719430795491</c:v>
                </c:pt>
                <c:pt idx="32">
                  <c:v>0.757985618064301</c:v>
                </c:pt>
                <c:pt idx="33">
                  <c:v>0.783251805333111</c:v>
                </c:pt>
                <c:pt idx="34">
                  <c:v>0.808517992601921</c:v>
                </c:pt>
                <c:pt idx="35">
                  <c:v>0.833784179870731</c:v>
                </c:pt>
                <c:pt idx="36">
                  <c:v>0.859050367139541</c:v>
                </c:pt>
                <c:pt idx="37">
                  <c:v>0.884316554408351</c:v>
                </c:pt>
                <c:pt idx="38">
                  <c:v>0.909582741677161</c:v>
                </c:pt>
                <c:pt idx="39">
                  <c:v>0.934848928945971</c:v>
                </c:pt>
                <c:pt idx="40">
                  <c:v>0.960115116214781</c:v>
                </c:pt>
                <c:pt idx="41">
                  <c:v>0.985381303483591</c:v>
                </c:pt>
                <c:pt idx="42">
                  <c:v>1.0106474907524</c:v>
                </c:pt>
                <c:pt idx="43">
                  <c:v>1.03591367802121</c:v>
                </c:pt>
                <c:pt idx="44">
                  <c:v>1.06117986529002</c:v>
                </c:pt>
                <c:pt idx="45">
                  <c:v>1.08644605255883</c:v>
                </c:pt>
                <c:pt idx="46">
                  <c:v>1.11171223982764</c:v>
                </c:pt>
                <c:pt idx="47">
                  <c:v>1.13697842709645</c:v>
                </c:pt>
                <c:pt idx="48">
                  <c:v>1.16224461436526</c:v>
                </c:pt>
                <c:pt idx="49">
                  <c:v>1.18751080163407</c:v>
                </c:pt>
                <c:pt idx="50">
                  <c:v>1.21277698890288</c:v>
                </c:pt>
                <c:pt idx="51">
                  <c:v>1.23804317617169</c:v>
                </c:pt>
                <c:pt idx="52">
                  <c:v>1.2633093634405</c:v>
                </c:pt>
                <c:pt idx="53">
                  <c:v>1.28857555070931</c:v>
                </c:pt>
                <c:pt idx="54">
                  <c:v>1.31384173797812</c:v>
                </c:pt>
                <c:pt idx="55">
                  <c:v>1.33910792524693</c:v>
                </c:pt>
                <c:pt idx="56">
                  <c:v>1.36437411251574</c:v>
                </c:pt>
                <c:pt idx="57">
                  <c:v>1.38964029978455</c:v>
                </c:pt>
                <c:pt idx="58">
                  <c:v>1.41490648705336</c:v>
                </c:pt>
                <c:pt idx="59">
                  <c:v>1.44017267432217</c:v>
                </c:pt>
                <c:pt idx="60">
                  <c:v>1.46543886159098</c:v>
                </c:pt>
                <c:pt idx="61">
                  <c:v>1.49070504885979</c:v>
                </c:pt>
                <c:pt idx="62">
                  <c:v>1.5159712361286</c:v>
                </c:pt>
                <c:pt idx="63">
                  <c:v>1.54123742339741</c:v>
                </c:pt>
                <c:pt idx="64">
                  <c:v>1.56650361066622</c:v>
                </c:pt>
                <c:pt idx="65">
                  <c:v>1.59176979793503</c:v>
                </c:pt>
                <c:pt idx="66">
                  <c:v>1.61703598520384</c:v>
                </c:pt>
                <c:pt idx="67">
                  <c:v>1.64230217247265</c:v>
                </c:pt>
                <c:pt idx="68">
                  <c:v>1.66756835974146</c:v>
                </c:pt>
                <c:pt idx="69">
                  <c:v>1.69283454701027</c:v>
                </c:pt>
                <c:pt idx="70">
                  <c:v>1.71810073427908</c:v>
                </c:pt>
                <c:pt idx="71">
                  <c:v>1.74336692154789</c:v>
                </c:pt>
                <c:pt idx="72">
                  <c:v>1.7686331088167</c:v>
                </c:pt>
                <c:pt idx="73">
                  <c:v>1.79389929608551</c:v>
                </c:pt>
                <c:pt idx="74">
                  <c:v>1.81916548335432</c:v>
                </c:pt>
                <c:pt idx="75">
                  <c:v>1.84443167062313</c:v>
                </c:pt>
                <c:pt idx="76">
                  <c:v>1.86969785789194</c:v>
                </c:pt>
                <c:pt idx="77">
                  <c:v>1.89496404516075</c:v>
                </c:pt>
                <c:pt idx="78">
                  <c:v>1.92023023242956</c:v>
                </c:pt>
                <c:pt idx="79">
                  <c:v>1.94549641969837</c:v>
                </c:pt>
                <c:pt idx="80">
                  <c:v>1.97076260696718</c:v>
                </c:pt>
                <c:pt idx="81">
                  <c:v>1.99602879423599</c:v>
                </c:pt>
                <c:pt idx="82">
                  <c:v>2.0212949815048</c:v>
                </c:pt>
                <c:pt idx="83">
                  <c:v>2.04656116877361</c:v>
                </c:pt>
                <c:pt idx="84">
                  <c:v>2.07182735604242</c:v>
                </c:pt>
                <c:pt idx="85">
                  <c:v>2.09709354331123</c:v>
                </c:pt>
                <c:pt idx="86">
                  <c:v>2.12235973058004</c:v>
                </c:pt>
                <c:pt idx="87">
                  <c:v>2.14762591784885</c:v>
                </c:pt>
                <c:pt idx="88">
                  <c:v>2.17289210511766</c:v>
                </c:pt>
                <c:pt idx="89">
                  <c:v>2.19815829238647</c:v>
                </c:pt>
                <c:pt idx="90">
                  <c:v>2.22342447965528</c:v>
                </c:pt>
                <c:pt idx="91">
                  <c:v>2.24869066692409</c:v>
                </c:pt>
                <c:pt idx="92">
                  <c:v>2.2739568541929</c:v>
                </c:pt>
                <c:pt idx="93">
                  <c:v>2.29922304146171</c:v>
                </c:pt>
                <c:pt idx="94">
                  <c:v>2.32448922873052</c:v>
                </c:pt>
                <c:pt idx="95">
                  <c:v>2.34975541599933</c:v>
                </c:pt>
                <c:pt idx="96">
                  <c:v>2.37502160326814</c:v>
                </c:pt>
                <c:pt idx="97">
                  <c:v>2.40028779053695</c:v>
                </c:pt>
                <c:pt idx="98">
                  <c:v>2.42555397780576</c:v>
                </c:pt>
                <c:pt idx="99">
                  <c:v>2.45082016507457</c:v>
                </c:pt>
                <c:pt idx="100">
                  <c:v>2.47608635234338</c:v>
                </c:pt>
                <c:pt idx="101">
                  <c:v>2.50135253961219</c:v>
                </c:pt>
                <c:pt idx="102">
                  <c:v>2.526618726881</c:v>
                </c:pt>
                <c:pt idx="103">
                  <c:v>2.55188491414981</c:v>
                </c:pt>
                <c:pt idx="104">
                  <c:v>2.57715110141862</c:v>
                </c:pt>
                <c:pt idx="105">
                  <c:v>2.60241728868743</c:v>
                </c:pt>
                <c:pt idx="106">
                  <c:v>2.62768347595624</c:v>
                </c:pt>
                <c:pt idx="107">
                  <c:v>2.65294966322505</c:v>
                </c:pt>
                <c:pt idx="108">
                  <c:v>2.67821585049386</c:v>
                </c:pt>
                <c:pt idx="109">
                  <c:v>2.70348203776267</c:v>
                </c:pt>
                <c:pt idx="110">
                  <c:v>2.72874822503148</c:v>
                </c:pt>
                <c:pt idx="111">
                  <c:v>2.75401441230029</c:v>
                </c:pt>
                <c:pt idx="112">
                  <c:v>2.7792805995691</c:v>
                </c:pt>
                <c:pt idx="113">
                  <c:v>2.80454678683791</c:v>
                </c:pt>
                <c:pt idx="114">
                  <c:v>2.82981297410672</c:v>
                </c:pt>
                <c:pt idx="115">
                  <c:v>2.85507916137553</c:v>
                </c:pt>
                <c:pt idx="116">
                  <c:v>2.88034534864434</c:v>
                </c:pt>
                <c:pt idx="117">
                  <c:v>2.90561153591315</c:v>
                </c:pt>
                <c:pt idx="118">
                  <c:v>2.93087772318196</c:v>
                </c:pt>
                <c:pt idx="119">
                  <c:v>2.95614391045077</c:v>
                </c:pt>
                <c:pt idx="120">
                  <c:v>2.98141009771958</c:v>
                </c:pt>
                <c:pt idx="121">
                  <c:v>3.00667628498839</c:v>
                </c:pt>
                <c:pt idx="122">
                  <c:v>3.0319424722572</c:v>
                </c:pt>
                <c:pt idx="123">
                  <c:v>3.05720865952601</c:v>
                </c:pt>
                <c:pt idx="124">
                  <c:v>3.08247484679482</c:v>
                </c:pt>
                <c:pt idx="125">
                  <c:v>3.10774103406363</c:v>
                </c:pt>
                <c:pt idx="126">
                  <c:v>3.13300722133244</c:v>
                </c:pt>
                <c:pt idx="127">
                  <c:v>3.15827340860125</c:v>
                </c:pt>
                <c:pt idx="128">
                  <c:v>3.18353959587006</c:v>
                </c:pt>
                <c:pt idx="129">
                  <c:v>3.20880578313887</c:v>
                </c:pt>
                <c:pt idx="130">
                  <c:v>3.23407197040768</c:v>
                </c:pt>
                <c:pt idx="131">
                  <c:v>3.25933815767649</c:v>
                </c:pt>
                <c:pt idx="132">
                  <c:v>3.2846043449453</c:v>
                </c:pt>
                <c:pt idx="133">
                  <c:v>3.30987053221411</c:v>
                </c:pt>
                <c:pt idx="134">
                  <c:v>3.33513671948292</c:v>
                </c:pt>
                <c:pt idx="135">
                  <c:v>3.36040290675173</c:v>
                </c:pt>
                <c:pt idx="136">
                  <c:v>3.38566909402054</c:v>
                </c:pt>
                <c:pt idx="137">
                  <c:v>3.41093528128935</c:v>
                </c:pt>
                <c:pt idx="138">
                  <c:v>3.43620146855816</c:v>
                </c:pt>
                <c:pt idx="139">
                  <c:v>3.46146765582697</c:v>
                </c:pt>
                <c:pt idx="140">
                  <c:v>3.48673384309578</c:v>
                </c:pt>
                <c:pt idx="141">
                  <c:v>3.51200003036459</c:v>
                </c:pt>
                <c:pt idx="142">
                  <c:v>3.5372662176334</c:v>
                </c:pt>
                <c:pt idx="143">
                  <c:v>3.56253240490221</c:v>
                </c:pt>
                <c:pt idx="144">
                  <c:v>3.58779859217102</c:v>
                </c:pt>
                <c:pt idx="145">
                  <c:v>3.61306477943983</c:v>
                </c:pt>
                <c:pt idx="146">
                  <c:v>3.63833096670864</c:v>
                </c:pt>
                <c:pt idx="147">
                  <c:v>3.66359715397745</c:v>
                </c:pt>
                <c:pt idx="148">
                  <c:v>3.68886334124626</c:v>
                </c:pt>
                <c:pt idx="149">
                  <c:v>3.71412952851507</c:v>
                </c:pt>
                <c:pt idx="150">
                  <c:v>3.73939571578388</c:v>
                </c:pt>
                <c:pt idx="151">
                  <c:v>3.76466190305269</c:v>
                </c:pt>
                <c:pt idx="152">
                  <c:v>3.7899280903215</c:v>
                </c:pt>
                <c:pt idx="153">
                  <c:v>3.81519427759031</c:v>
                </c:pt>
                <c:pt idx="154">
                  <c:v>3.84046046485912</c:v>
                </c:pt>
                <c:pt idx="155">
                  <c:v>3.86572665212793</c:v>
                </c:pt>
                <c:pt idx="156">
                  <c:v>3.89099283939674</c:v>
                </c:pt>
                <c:pt idx="157">
                  <c:v>3.91625902666555</c:v>
                </c:pt>
                <c:pt idx="158">
                  <c:v>3.94152521393436</c:v>
                </c:pt>
                <c:pt idx="159">
                  <c:v>3.96679140120317</c:v>
                </c:pt>
                <c:pt idx="160">
                  <c:v>3.99205758847198</c:v>
                </c:pt>
                <c:pt idx="161">
                  <c:v>4.01732377574079</c:v>
                </c:pt>
                <c:pt idx="162">
                  <c:v>4.04258996300961</c:v>
                </c:pt>
                <c:pt idx="163">
                  <c:v>4.06785615027842</c:v>
                </c:pt>
                <c:pt idx="164">
                  <c:v>4.09312233754723</c:v>
                </c:pt>
                <c:pt idx="165">
                  <c:v>4.11838852481604</c:v>
                </c:pt>
                <c:pt idx="166">
                  <c:v>4.14365471208485</c:v>
                </c:pt>
                <c:pt idx="167">
                  <c:v>4.16892089935366</c:v>
                </c:pt>
                <c:pt idx="168">
                  <c:v>4.19418708662247</c:v>
                </c:pt>
                <c:pt idx="169">
                  <c:v>4.21945327389128</c:v>
                </c:pt>
                <c:pt idx="170">
                  <c:v>4.24471946116009</c:v>
                </c:pt>
                <c:pt idx="171">
                  <c:v>4.2699856484289</c:v>
                </c:pt>
                <c:pt idx="172">
                  <c:v>4.29525183569771</c:v>
                </c:pt>
                <c:pt idx="173">
                  <c:v>4.32051802296652</c:v>
                </c:pt>
                <c:pt idx="174">
                  <c:v>4.34578421023533</c:v>
                </c:pt>
                <c:pt idx="175">
                  <c:v>4.37105039750414</c:v>
                </c:pt>
                <c:pt idx="176">
                  <c:v>4.39631658477295</c:v>
                </c:pt>
                <c:pt idx="177">
                  <c:v>4.42158277204176</c:v>
                </c:pt>
                <c:pt idx="178">
                  <c:v>4.44684895931057</c:v>
                </c:pt>
                <c:pt idx="179">
                  <c:v>4.47211514657938</c:v>
                </c:pt>
                <c:pt idx="180">
                  <c:v>4.49738133384819</c:v>
                </c:pt>
                <c:pt idx="181">
                  <c:v>4.522647521117</c:v>
                </c:pt>
                <c:pt idx="182">
                  <c:v>4.54791370838581</c:v>
                </c:pt>
                <c:pt idx="183">
                  <c:v>4.57317989565463</c:v>
                </c:pt>
                <c:pt idx="184">
                  <c:v>4.59844608292344</c:v>
                </c:pt>
                <c:pt idx="185">
                  <c:v>4.62371227019225</c:v>
                </c:pt>
                <c:pt idx="186">
                  <c:v>4.64897845746106</c:v>
                </c:pt>
                <c:pt idx="187">
                  <c:v>4.67424464472987</c:v>
                </c:pt>
                <c:pt idx="188">
                  <c:v>4.69951083199868</c:v>
                </c:pt>
                <c:pt idx="189">
                  <c:v>4.72477701926749</c:v>
                </c:pt>
                <c:pt idx="190">
                  <c:v>4.7500432065363</c:v>
                </c:pt>
                <c:pt idx="191">
                  <c:v>4.77530939380511</c:v>
                </c:pt>
                <c:pt idx="192">
                  <c:v>4.80057558107392</c:v>
                </c:pt>
                <c:pt idx="193">
                  <c:v>4.82584176834273</c:v>
                </c:pt>
                <c:pt idx="194">
                  <c:v>4.85110795561154</c:v>
                </c:pt>
                <c:pt idx="195">
                  <c:v>4.87637414288035</c:v>
                </c:pt>
                <c:pt idx="196">
                  <c:v>4.90164033014916</c:v>
                </c:pt>
                <c:pt idx="197">
                  <c:v>4.92690651741797</c:v>
                </c:pt>
                <c:pt idx="198">
                  <c:v>4.95217270468678</c:v>
                </c:pt>
                <c:pt idx="199">
                  <c:v>4.97743889195559</c:v>
                </c:pt>
                <c:pt idx="200">
                  <c:v>5.0027050792244</c:v>
                </c:pt>
                <c:pt idx="201">
                  <c:v>5.02797126649321</c:v>
                </c:pt>
                <c:pt idx="202">
                  <c:v>5.05323745376202</c:v>
                </c:pt>
                <c:pt idx="203">
                  <c:v>5.07850364103083</c:v>
                </c:pt>
                <c:pt idx="204">
                  <c:v>5.10376982829965</c:v>
                </c:pt>
                <c:pt idx="205">
                  <c:v>5.12903601556846</c:v>
                </c:pt>
                <c:pt idx="206">
                  <c:v>5.15430220283727</c:v>
                </c:pt>
                <c:pt idx="207">
                  <c:v>5.17956839010608</c:v>
                </c:pt>
                <c:pt idx="208">
                  <c:v>5.20483457737489</c:v>
                </c:pt>
                <c:pt idx="209">
                  <c:v>5.2301007646437</c:v>
                </c:pt>
                <c:pt idx="210">
                  <c:v>5.25536695191251</c:v>
                </c:pt>
                <c:pt idx="211">
                  <c:v>5.28063313918132</c:v>
                </c:pt>
                <c:pt idx="212">
                  <c:v>5.30589932645013</c:v>
                </c:pt>
                <c:pt idx="213">
                  <c:v>5.33116551371894</c:v>
                </c:pt>
                <c:pt idx="214">
                  <c:v>5.35643170098775</c:v>
                </c:pt>
                <c:pt idx="215">
                  <c:v>5.38169788825656</c:v>
                </c:pt>
                <c:pt idx="216">
                  <c:v>5.40696407552537</c:v>
                </c:pt>
                <c:pt idx="217">
                  <c:v>5.43223026279418</c:v>
                </c:pt>
                <c:pt idx="218">
                  <c:v>5.45749645006299</c:v>
                </c:pt>
                <c:pt idx="219">
                  <c:v>5.4827626373318</c:v>
                </c:pt>
                <c:pt idx="220">
                  <c:v>5.50802882460061</c:v>
                </c:pt>
                <c:pt idx="221">
                  <c:v>5.53329501186942</c:v>
                </c:pt>
                <c:pt idx="222">
                  <c:v>5.55856119913823</c:v>
                </c:pt>
                <c:pt idx="223">
                  <c:v>5.58382738640704</c:v>
                </c:pt>
                <c:pt idx="224">
                  <c:v>5.60909357367585</c:v>
                </c:pt>
                <c:pt idx="225">
                  <c:v>5.63435976094466</c:v>
                </c:pt>
                <c:pt idx="226">
                  <c:v>5.65962594821348</c:v>
                </c:pt>
                <c:pt idx="227">
                  <c:v>5.68489213548229</c:v>
                </c:pt>
                <c:pt idx="228">
                  <c:v>5.7101583227511</c:v>
                </c:pt>
                <c:pt idx="229">
                  <c:v>5.73542451001991</c:v>
                </c:pt>
                <c:pt idx="230">
                  <c:v>5.76069069728872</c:v>
                </c:pt>
                <c:pt idx="231">
                  <c:v>5.78595688455753</c:v>
                </c:pt>
                <c:pt idx="232">
                  <c:v>5.81122307182634</c:v>
                </c:pt>
                <c:pt idx="233">
                  <c:v>5.83648925909515</c:v>
                </c:pt>
                <c:pt idx="234">
                  <c:v>5.86175544636396</c:v>
                </c:pt>
                <c:pt idx="235">
                  <c:v>5.88702163363277</c:v>
                </c:pt>
                <c:pt idx="236">
                  <c:v>5.91228782090158</c:v>
                </c:pt>
                <c:pt idx="237">
                  <c:v>5.93755400817039</c:v>
                </c:pt>
                <c:pt idx="238">
                  <c:v>5.9628201954392</c:v>
                </c:pt>
                <c:pt idx="239">
                  <c:v>5.98808638270801</c:v>
                </c:pt>
                <c:pt idx="240">
                  <c:v>6.01335256997682</c:v>
                </c:pt>
                <c:pt idx="241">
                  <c:v>6.03861875724563</c:v>
                </c:pt>
                <c:pt idx="242">
                  <c:v>6.06388494451444</c:v>
                </c:pt>
                <c:pt idx="243">
                  <c:v>6.08915113178325</c:v>
                </c:pt>
                <c:pt idx="244">
                  <c:v>6.11441731905206</c:v>
                </c:pt>
                <c:pt idx="245">
                  <c:v>6.13968350632087</c:v>
                </c:pt>
                <c:pt idx="246">
                  <c:v>6.16494969358968</c:v>
                </c:pt>
                <c:pt idx="247">
                  <c:v>6.1902158808585</c:v>
                </c:pt>
                <c:pt idx="248">
                  <c:v>6.21548206812731</c:v>
                </c:pt>
                <c:pt idx="249">
                  <c:v>6.24074825539612</c:v>
                </c:pt>
                <c:pt idx="250">
                  <c:v>6.26601444266493</c:v>
                </c:pt>
                <c:pt idx="251">
                  <c:v>6.29128062993374</c:v>
                </c:pt>
                <c:pt idx="252">
                  <c:v>6.31654681720255</c:v>
                </c:pt>
                <c:pt idx="253">
                  <c:v>6.34181300447136</c:v>
                </c:pt>
                <c:pt idx="254">
                  <c:v>6.36707919174017</c:v>
                </c:pt>
                <c:pt idx="255">
                  <c:v>6.39234537900898</c:v>
                </c:pt>
                <c:pt idx="256">
                  <c:v>6.41761156627779</c:v>
                </c:pt>
                <c:pt idx="257">
                  <c:v>6.4428777535466</c:v>
                </c:pt>
                <c:pt idx="258">
                  <c:v>6.46814394081541</c:v>
                </c:pt>
                <c:pt idx="259">
                  <c:v>6.49341012808422</c:v>
                </c:pt>
                <c:pt idx="260">
                  <c:v>6.51867631535303</c:v>
                </c:pt>
                <c:pt idx="261">
                  <c:v>6.54394250262184</c:v>
                </c:pt>
                <c:pt idx="262">
                  <c:v>6.56920868989065</c:v>
                </c:pt>
                <c:pt idx="263">
                  <c:v>6.59447487715946</c:v>
                </c:pt>
                <c:pt idx="264">
                  <c:v>6.61974106442827</c:v>
                </c:pt>
                <c:pt idx="265">
                  <c:v>6.64500725169708</c:v>
                </c:pt>
                <c:pt idx="266">
                  <c:v>6.67027343896589</c:v>
                </c:pt>
                <c:pt idx="267">
                  <c:v>6.6955396262347</c:v>
                </c:pt>
                <c:pt idx="268">
                  <c:v>6.72080581350352</c:v>
                </c:pt>
                <c:pt idx="269">
                  <c:v>6.74607200077233</c:v>
                </c:pt>
                <c:pt idx="270">
                  <c:v>6.77133818804114</c:v>
                </c:pt>
                <c:pt idx="271">
                  <c:v>6.79660437530995</c:v>
                </c:pt>
                <c:pt idx="272">
                  <c:v>6.82187056257876</c:v>
                </c:pt>
                <c:pt idx="273">
                  <c:v>6.84713674984757</c:v>
                </c:pt>
                <c:pt idx="274">
                  <c:v>6.87240293711638</c:v>
                </c:pt>
                <c:pt idx="275">
                  <c:v>6.89766912438519</c:v>
                </c:pt>
                <c:pt idx="276">
                  <c:v>6.922935311654</c:v>
                </c:pt>
                <c:pt idx="277">
                  <c:v>6.94820149892281</c:v>
                </c:pt>
                <c:pt idx="278">
                  <c:v>6.97346768619162</c:v>
                </c:pt>
                <c:pt idx="279">
                  <c:v>6.99873387346043</c:v>
                </c:pt>
                <c:pt idx="280">
                  <c:v>7.02400006072924</c:v>
                </c:pt>
                <c:pt idx="281">
                  <c:v>7.04926624799805</c:v>
                </c:pt>
                <c:pt idx="282">
                  <c:v>7.07453243526686</c:v>
                </c:pt>
                <c:pt idx="283">
                  <c:v>7.09979862253567</c:v>
                </c:pt>
                <c:pt idx="284">
                  <c:v>7.12506480980448</c:v>
                </c:pt>
                <c:pt idx="285">
                  <c:v>7.15033099707329</c:v>
                </c:pt>
                <c:pt idx="286">
                  <c:v>7.1755971843421</c:v>
                </c:pt>
                <c:pt idx="287">
                  <c:v>7.20086337161091</c:v>
                </c:pt>
                <c:pt idx="288">
                  <c:v>7.22612955887972</c:v>
                </c:pt>
                <c:pt idx="289">
                  <c:v>7.25139574614853</c:v>
                </c:pt>
                <c:pt idx="290">
                  <c:v>7.27666193341735</c:v>
                </c:pt>
                <c:pt idx="291">
                  <c:v>7.30192812068616</c:v>
                </c:pt>
                <c:pt idx="292">
                  <c:v>7.32719430795497</c:v>
                </c:pt>
                <c:pt idx="293">
                  <c:v>7.35246049522378</c:v>
                </c:pt>
                <c:pt idx="294">
                  <c:v>7.37772668249259</c:v>
                </c:pt>
                <c:pt idx="295">
                  <c:v>7.4029928697614</c:v>
                </c:pt>
                <c:pt idx="296">
                  <c:v>7.42825905703021</c:v>
                </c:pt>
                <c:pt idx="297">
                  <c:v>7.45352524429902</c:v>
                </c:pt>
                <c:pt idx="298">
                  <c:v>7.47879143156783</c:v>
                </c:pt>
                <c:pt idx="299">
                  <c:v>7.50405761883664</c:v>
                </c:pt>
                <c:pt idx="300">
                  <c:v>7.52932380610545</c:v>
                </c:pt>
                <c:pt idx="301">
                  <c:v>7.55458999337426</c:v>
                </c:pt>
                <c:pt idx="302">
                  <c:v>7.57985618064307</c:v>
                </c:pt>
                <c:pt idx="303">
                  <c:v>7.60512236791188</c:v>
                </c:pt>
                <c:pt idx="304">
                  <c:v>7.63038855518069</c:v>
                </c:pt>
                <c:pt idx="305">
                  <c:v>7.6556547424495</c:v>
                </c:pt>
                <c:pt idx="306">
                  <c:v>7.68092092971831</c:v>
                </c:pt>
                <c:pt idx="307">
                  <c:v>7.70618711698712</c:v>
                </c:pt>
                <c:pt idx="308">
                  <c:v>7.73145330425593</c:v>
                </c:pt>
                <c:pt idx="309">
                  <c:v>7.75671949152474</c:v>
                </c:pt>
                <c:pt idx="310">
                  <c:v>7.78198567879355</c:v>
                </c:pt>
                <c:pt idx="311">
                  <c:v>7.80725186606237</c:v>
                </c:pt>
                <c:pt idx="312">
                  <c:v>7.83251805333118</c:v>
                </c:pt>
                <c:pt idx="313">
                  <c:v>7.85778424059999</c:v>
                </c:pt>
                <c:pt idx="314">
                  <c:v>7.8830504278688</c:v>
                </c:pt>
                <c:pt idx="315">
                  <c:v>7.90831661513761</c:v>
                </c:pt>
                <c:pt idx="316">
                  <c:v>7.93358280240642</c:v>
                </c:pt>
                <c:pt idx="317">
                  <c:v>7.95884898967523</c:v>
                </c:pt>
                <c:pt idx="318">
                  <c:v>7.98411517694404</c:v>
                </c:pt>
                <c:pt idx="319">
                  <c:v>8.00938136421285</c:v>
                </c:pt>
                <c:pt idx="320">
                  <c:v>8.03464755148166</c:v>
                </c:pt>
                <c:pt idx="321">
                  <c:v>8.05991373875047</c:v>
                </c:pt>
                <c:pt idx="322">
                  <c:v>8.08517992601928</c:v>
                </c:pt>
                <c:pt idx="323">
                  <c:v>8.11044611328809</c:v>
                </c:pt>
                <c:pt idx="324">
                  <c:v>8.1357123005569</c:v>
                </c:pt>
                <c:pt idx="325">
                  <c:v>8.16097848782571</c:v>
                </c:pt>
                <c:pt idx="326">
                  <c:v>8.18624467509452</c:v>
                </c:pt>
                <c:pt idx="327">
                  <c:v>8.21151086236333</c:v>
                </c:pt>
                <c:pt idx="328">
                  <c:v>8.23677704963214</c:v>
                </c:pt>
                <c:pt idx="329">
                  <c:v>8.26204323690095</c:v>
                </c:pt>
                <c:pt idx="330">
                  <c:v>8.28730942416976</c:v>
                </c:pt>
                <c:pt idx="331">
                  <c:v>8.31257561143857</c:v>
                </c:pt>
                <c:pt idx="332">
                  <c:v>8.33784179870738</c:v>
                </c:pt>
                <c:pt idx="333">
                  <c:v>8.36310798597619</c:v>
                </c:pt>
                <c:pt idx="334">
                  <c:v>8.38837417324501</c:v>
                </c:pt>
                <c:pt idx="335">
                  <c:v>8.41364036051382</c:v>
                </c:pt>
                <c:pt idx="336">
                  <c:v>8.43890654778263</c:v>
                </c:pt>
                <c:pt idx="337">
                  <c:v>8.46417273505144</c:v>
                </c:pt>
                <c:pt idx="338">
                  <c:v>8.48943892232025</c:v>
                </c:pt>
                <c:pt idx="339">
                  <c:v>8.51470510958906</c:v>
                </c:pt>
                <c:pt idx="340">
                  <c:v>8.53997129685787</c:v>
                </c:pt>
                <c:pt idx="341">
                  <c:v>8.56523748412668</c:v>
                </c:pt>
                <c:pt idx="342">
                  <c:v>8.59050367139549</c:v>
                </c:pt>
                <c:pt idx="343">
                  <c:v>8.6157698586643</c:v>
                </c:pt>
                <c:pt idx="344">
                  <c:v>8.64103604593311</c:v>
                </c:pt>
                <c:pt idx="345">
                  <c:v>8.66630223320192</c:v>
                </c:pt>
                <c:pt idx="346">
                  <c:v>8.69156842047073</c:v>
                </c:pt>
                <c:pt idx="347">
                  <c:v>8.71683460773954</c:v>
                </c:pt>
                <c:pt idx="348">
                  <c:v>8.74210079500835</c:v>
                </c:pt>
                <c:pt idx="349">
                  <c:v>8.76736698227716</c:v>
                </c:pt>
                <c:pt idx="350">
                  <c:v>8.79263316954597</c:v>
                </c:pt>
                <c:pt idx="351">
                  <c:v>8.81789935681478</c:v>
                </c:pt>
                <c:pt idx="352">
                  <c:v>8.84316554408359</c:v>
                </c:pt>
                <c:pt idx="353">
                  <c:v>8.8684317313524</c:v>
                </c:pt>
                <c:pt idx="354">
                  <c:v>8.89369791862121</c:v>
                </c:pt>
                <c:pt idx="355">
                  <c:v>8.91896410589003</c:v>
                </c:pt>
                <c:pt idx="356">
                  <c:v>8.94423029315884</c:v>
                </c:pt>
                <c:pt idx="357">
                  <c:v>8.96949648042765</c:v>
                </c:pt>
                <c:pt idx="358">
                  <c:v>8.99476266769646</c:v>
                </c:pt>
                <c:pt idx="359">
                  <c:v>9.02002885496527</c:v>
                </c:pt>
                <c:pt idx="360">
                  <c:v>9.04529504223408</c:v>
                </c:pt>
                <c:pt idx="361">
                  <c:v>9.07056122950289</c:v>
                </c:pt>
                <c:pt idx="362">
                  <c:v>9.0958274167717</c:v>
                </c:pt>
                <c:pt idx="363">
                  <c:v>9.12109360404051</c:v>
                </c:pt>
                <c:pt idx="364">
                  <c:v>9.14635979130932</c:v>
                </c:pt>
                <c:pt idx="365">
                  <c:v>9.17162597857813</c:v>
                </c:pt>
                <c:pt idx="366">
                  <c:v>9.19689216584694</c:v>
                </c:pt>
                <c:pt idx="367">
                  <c:v>9.22215835311575</c:v>
                </c:pt>
                <c:pt idx="368">
                  <c:v>9.24742454038456</c:v>
                </c:pt>
                <c:pt idx="369">
                  <c:v>9.27269072765337</c:v>
                </c:pt>
                <c:pt idx="370">
                  <c:v>9.29795691492218</c:v>
                </c:pt>
                <c:pt idx="371">
                  <c:v>9.32322310219099</c:v>
                </c:pt>
                <c:pt idx="372">
                  <c:v>9.3484892894598</c:v>
                </c:pt>
                <c:pt idx="373">
                  <c:v>9.37375547672861</c:v>
                </c:pt>
                <c:pt idx="374">
                  <c:v>9.39902166399742</c:v>
                </c:pt>
                <c:pt idx="375">
                  <c:v>9.42428785126623</c:v>
                </c:pt>
                <c:pt idx="376">
                  <c:v>9.44955403853504</c:v>
                </c:pt>
                <c:pt idx="377">
                  <c:v>9.47482022580386</c:v>
                </c:pt>
                <c:pt idx="378">
                  <c:v>9.50008641307267</c:v>
                </c:pt>
                <c:pt idx="379">
                  <c:v>9.52535260034148</c:v>
                </c:pt>
                <c:pt idx="380">
                  <c:v>9.55061878761029</c:v>
                </c:pt>
                <c:pt idx="381">
                  <c:v>9.5758849748791</c:v>
                </c:pt>
                <c:pt idx="382">
                  <c:v>9.60115116214791</c:v>
                </c:pt>
                <c:pt idx="383">
                  <c:v>9.62641734941672</c:v>
                </c:pt>
                <c:pt idx="384">
                  <c:v>9.65168353668553</c:v>
                </c:pt>
                <c:pt idx="385">
                  <c:v>9.67694972395434</c:v>
                </c:pt>
                <c:pt idx="386">
                  <c:v>9.70221591122315</c:v>
                </c:pt>
                <c:pt idx="387">
                  <c:v>9.72748209849196</c:v>
                </c:pt>
                <c:pt idx="388">
                  <c:v>9.75274828576077</c:v>
                </c:pt>
                <c:pt idx="389">
                  <c:v>9.77801447302958</c:v>
                </c:pt>
                <c:pt idx="390">
                  <c:v>9.80328066029839</c:v>
                </c:pt>
                <c:pt idx="391">
                  <c:v>9.8285468475672</c:v>
                </c:pt>
                <c:pt idx="392">
                  <c:v>9.85381303483601</c:v>
                </c:pt>
                <c:pt idx="393">
                  <c:v>9.87907922210482</c:v>
                </c:pt>
                <c:pt idx="394">
                  <c:v>9.90434540937363</c:v>
                </c:pt>
                <c:pt idx="395">
                  <c:v>9.92961159664244</c:v>
                </c:pt>
                <c:pt idx="396">
                  <c:v>9.95487778391125</c:v>
                </c:pt>
                <c:pt idx="397">
                  <c:v>9.98014397118006</c:v>
                </c:pt>
                <c:pt idx="398">
                  <c:v>10.0054101584489</c:v>
                </c:pt>
                <c:pt idx="399">
                  <c:v>10.0306763457177</c:v>
                </c:pt>
                <c:pt idx="400">
                  <c:v>10.0559425329865</c:v>
                </c:pt>
                <c:pt idx="401">
                  <c:v>10.0812087202553</c:v>
                </c:pt>
                <c:pt idx="402">
                  <c:v>10.1064749075241</c:v>
                </c:pt>
                <c:pt idx="403">
                  <c:v>10.1317410947929</c:v>
                </c:pt>
                <c:pt idx="404">
                  <c:v>10.1570072820617</c:v>
                </c:pt>
                <c:pt idx="405">
                  <c:v>10.1822734693305</c:v>
                </c:pt>
                <c:pt idx="406">
                  <c:v>10.2075396565994</c:v>
                </c:pt>
                <c:pt idx="407">
                  <c:v>10.2328058438682</c:v>
                </c:pt>
                <c:pt idx="408">
                  <c:v>10.258072031137</c:v>
                </c:pt>
                <c:pt idx="409">
                  <c:v>10.2833382184058</c:v>
                </c:pt>
                <c:pt idx="410">
                  <c:v>10.3086044056746</c:v>
                </c:pt>
                <c:pt idx="411">
                  <c:v>10.3338705929434</c:v>
                </c:pt>
                <c:pt idx="412">
                  <c:v>10.3591367802122</c:v>
                </c:pt>
                <c:pt idx="413">
                  <c:v>10.384402967481</c:v>
                </c:pt>
                <c:pt idx="414">
                  <c:v>10.4096691547498</c:v>
                </c:pt>
                <c:pt idx="415">
                  <c:v>10.4349353420187</c:v>
                </c:pt>
                <c:pt idx="416">
                  <c:v>10.4602015292875</c:v>
                </c:pt>
                <c:pt idx="417">
                  <c:v>10.4854677165563</c:v>
                </c:pt>
                <c:pt idx="418">
                  <c:v>10.5107339038251</c:v>
                </c:pt>
                <c:pt idx="419">
                  <c:v>10.5360000910939</c:v>
                </c:pt>
                <c:pt idx="420">
                  <c:v>10.5612662783627</c:v>
                </c:pt>
                <c:pt idx="421">
                  <c:v>10.5865324656315</c:v>
                </c:pt>
                <c:pt idx="422">
                  <c:v>10.6117986529003</c:v>
                </c:pt>
                <c:pt idx="423">
                  <c:v>10.6370648401691</c:v>
                </c:pt>
                <c:pt idx="424">
                  <c:v>10.6623310274379</c:v>
                </c:pt>
                <c:pt idx="425">
                  <c:v>10.6875972147068</c:v>
                </c:pt>
                <c:pt idx="426">
                  <c:v>10.7128634019756</c:v>
                </c:pt>
                <c:pt idx="427">
                  <c:v>10.7381295892444</c:v>
                </c:pt>
                <c:pt idx="428">
                  <c:v>10.7633957765132</c:v>
                </c:pt>
                <c:pt idx="429">
                  <c:v>10.788661963782</c:v>
                </c:pt>
                <c:pt idx="430">
                  <c:v>10.8139281510508</c:v>
                </c:pt>
                <c:pt idx="431">
                  <c:v>10.8391943383196</c:v>
                </c:pt>
                <c:pt idx="432">
                  <c:v>10.8644605255884</c:v>
                </c:pt>
                <c:pt idx="433">
                  <c:v>10.8897267128572</c:v>
                </c:pt>
                <c:pt idx="434">
                  <c:v>10.9149929001261</c:v>
                </c:pt>
                <c:pt idx="435">
                  <c:v>10.9402590873949</c:v>
                </c:pt>
                <c:pt idx="436">
                  <c:v>10.9655252746637</c:v>
                </c:pt>
                <c:pt idx="437">
                  <c:v>10.9907914619325</c:v>
                </c:pt>
                <c:pt idx="438">
                  <c:v>11.0160576492013</c:v>
                </c:pt>
                <c:pt idx="439">
                  <c:v>11.0413238364701</c:v>
                </c:pt>
                <c:pt idx="440">
                  <c:v>11.0665900237389</c:v>
                </c:pt>
                <c:pt idx="441">
                  <c:v>11.0918562110077</c:v>
                </c:pt>
                <c:pt idx="442">
                  <c:v>11.1171223982765</c:v>
                </c:pt>
                <c:pt idx="443">
                  <c:v>11.1423885855453</c:v>
                </c:pt>
                <c:pt idx="444">
                  <c:v>11.1676547728142</c:v>
                </c:pt>
                <c:pt idx="445">
                  <c:v>11.192920960083</c:v>
                </c:pt>
                <c:pt idx="446">
                  <c:v>11.2181871473518</c:v>
                </c:pt>
                <c:pt idx="447">
                  <c:v>11.2434533346206</c:v>
                </c:pt>
                <c:pt idx="448">
                  <c:v>11.2687195218894</c:v>
                </c:pt>
                <c:pt idx="449">
                  <c:v>11.2939857091582</c:v>
                </c:pt>
                <c:pt idx="450">
                  <c:v>11.319251896427</c:v>
                </c:pt>
                <c:pt idx="451">
                  <c:v>11.3445180836958</c:v>
                </c:pt>
                <c:pt idx="452">
                  <c:v>11.3697842709646</c:v>
                </c:pt>
                <c:pt idx="453">
                  <c:v>11.3950504582335</c:v>
                </c:pt>
                <c:pt idx="454">
                  <c:v>11.4203166455023</c:v>
                </c:pt>
                <c:pt idx="455">
                  <c:v>11.4455828327711</c:v>
                </c:pt>
                <c:pt idx="456">
                  <c:v>11.4708490200399</c:v>
                </c:pt>
                <c:pt idx="457">
                  <c:v>11.4961152073087</c:v>
                </c:pt>
                <c:pt idx="458">
                  <c:v>11.5213813945775</c:v>
                </c:pt>
                <c:pt idx="459">
                  <c:v>11.5466475818463</c:v>
                </c:pt>
                <c:pt idx="460">
                  <c:v>11.5719137691151</c:v>
                </c:pt>
                <c:pt idx="461">
                  <c:v>11.5971799563839</c:v>
                </c:pt>
                <c:pt idx="462">
                  <c:v>11.6224461436527</c:v>
                </c:pt>
                <c:pt idx="463">
                  <c:v>11.6477123309216</c:v>
                </c:pt>
                <c:pt idx="464">
                  <c:v>11.6729785181904</c:v>
                </c:pt>
                <c:pt idx="465">
                  <c:v>11.6982447054592</c:v>
                </c:pt>
                <c:pt idx="466">
                  <c:v>11.723510892728</c:v>
                </c:pt>
                <c:pt idx="467">
                  <c:v>11.7487770799968</c:v>
                </c:pt>
                <c:pt idx="468">
                  <c:v>11.7740432672656</c:v>
                </c:pt>
                <c:pt idx="469">
                  <c:v>11.7993094545344</c:v>
                </c:pt>
                <c:pt idx="470">
                  <c:v>11.8245756418032</c:v>
                </c:pt>
                <c:pt idx="471">
                  <c:v>11.849841829072</c:v>
                </c:pt>
                <c:pt idx="472">
                  <c:v>11.8751080163409</c:v>
                </c:pt>
                <c:pt idx="473">
                  <c:v>11.9003742036097</c:v>
                </c:pt>
                <c:pt idx="474">
                  <c:v>11.9256403908785</c:v>
                </c:pt>
                <c:pt idx="475">
                  <c:v>11.9509065781473</c:v>
                </c:pt>
                <c:pt idx="476">
                  <c:v>11.9761727654161</c:v>
                </c:pt>
                <c:pt idx="477">
                  <c:v>12.0014389526849</c:v>
                </c:pt>
                <c:pt idx="478">
                  <c:v>12.0267051399537</c:v>
                </c:pt>
                <c:pt idx="479">
                  <c:v>12.0519713272225</c:v>
                </c:pt>
                <c:pt idx="480">
                  <c:v>12.0772375144913</c:v>
                </c:pt>
                <c:pt idx="481">
                  <c:v>12.1025037017601</c:v>
                </c:pt>
                <c:pt idx="482">
                  <c:v>12.127769889029</c:v>
                </c:pt>
                <c:pt idx="483">
                  <c:v>12.1530360762978</c:v>
                </c:pt>
                <c:pt idx="484">
                  <c:v>12.1783022635666</c:v>
                </c:pt>
                <c:pt idx="485">
                  <c:v>12.2035684508354</c:v>
                </c:pt>
                <c:pt idx="486">
                  <c:v>12.2288346381042</c:v>
                </c:pt>
                <c:pt idx="487">
                  <c:v>12.254100825373</c:v>
                </c:pt>
                <c:pt idx="488">
                  <c:v>12.2793670126418</c:v>
                </c:pt>
                <c:pt idx="489">
                  <c:v>12.3046331999106</c:v>
                </c:pt>
                <c:pt idx="490">
                  <c:v>12.3298993871794</c:v>
                </c:pt>
                <c:pt idx="491">
                  <c:v>12.3551655744482</c:v>
                </c:pt>
                <c:pt idx="492">
                  <c:v>12.3804317617171</c:v>
                </c:pt>
                <c:pt idx="493">
                  <c:v>12.4056979489859</c:v>
                </c:pt>
                <c:pt idx="494">
                  <c:v>12.4309641362547</c:v>
                </c:pt>
                <c:pt idx="495">
                  <c:v>12.4562303235235</c:v>
                </c:pt>
                <c:pt idx="496">
                  <c:v>12.4814965107923</c:v>
                </c:pt>
                <c:pt idx="497">
                  <c:v>12.5067626980611</c:v>
                </c:pt>
                <c:pt idx="498">
                  <c:v>12.5320288853299</c:v>
                </c:pt>
                <c:pt idx="499">
                  <c:v>12.5572950725987</c:v>
                </c:pt>
                <c:pt idx="500">
                  <c:v>12.5825612598675</c:v>
                </c:pt>
                <c:pt idx="501">
                  <c:v>12.6078274471364</c:v>
                </c:pt>
                <c:pt idx="502">
                  <c:v>12.6330936344052</c:v>
                </c:pt>
              </c:numCache>
            </c:numRef>
          </c:xVal>
          <c:yVal>
            <c:numRef>
              <c:f>data!$C$39:$C$541</c:f>
              <c:numCache>
                <c:formatCode>General</c:formatCode>
                <c:ptCount val="5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3.7615920328442</c:v>
                </c:pt>
                <c:pt idx="4">
                  <c:v>47.0526730190943</c:v>
                </c:pt>
                <c:pt idx="5">
                  <c:v>69.8825597016968</c:v>
                </c:pt>
                <c:pt idx="6">
                  <c:v>92.2603843397275</c:v>
                </c:pt>
                <c:pt idx="7">
                  <c:v>114.195098361416</c:v>
                </c:pt>
                <c:pt idx="8">
                  <c:v>135.695475944839</c:v>
                </c:pt>
                <c:pt idx="9">
                  <c:v>156.770117527704</c:v>
                </c:pt>
                <c:pt idx="10">
                  <c:v>177.427453247643</c:v>
                </c:pt>
                <c:pt idx="11">
                  <c:v>197.675746314381</c:v>
                </c:pt>
                <c:pt idx="12">
                  <c:v>217.523096315123</c:v>
                </c:pt>
                <c:pt idx="13">
                  <c:v>236.977442454505</c:v>
                </c:pt>
                <c:pt idx="14">
                  <c:v>256.046566730378</c:v>
                </c:pt>
                <c:pt idx="15">
                  <c:v>274.73809704671</c:v>
                </c:pt>
                <c:pt idx="16">
                  <c:v>293.059510264852</c:v>
                </c:pt>
                <c:pt idx="17">
                  <c:v>311.018135194379</c:v>
                </c:pt>
                <c:pt idx="18">
                  <c:v>328.621155524716</c:v>
                </c:pt>
                <c:pt idx="19">
                  <c:v>345.875612698703</c:v>
                </c:pt>
                <c:pt idx="20">
                  <c:v>362.788408729274</c:v>
                </c:pt>
                <c:pt idx="21">
                  <c:v>379.366308960347</c:v>
                </c:pt>
                <c:pt idx="22">
                  <c:v>395.615944773057</c:v>
                </c:pt>
                <c:pt idx="23">
                  <c:v>411.543816238393</c:v>
                </c:pt>
                <c:pt idx="24">
                  <c:v>427.156294717316</c:v>
                </c:pt>
                <c:pt idx="25">
                  <c:v>442.459625409387</c:v>
                </c:pt>
                <c:pt idx="26">
                  <c:v>457.459929850929</c:v>
                </c:pt>
                <c:pt idx="27">
                  <c:v>472.163208363726</c:v>
                </c:pt>
                <c:pt idx="28">
                  <c:v>486.57534245523</c:v>
                </c:pt>
                <c:pt idx="29">
                  <c:v>500.70209717124</c:v>
                </c:pt>
                <c:pt idx="30">
                  <c:v>514.549123402004</c:v>
                </c:pt>
                <c:pt idx="31">
                  <c:v>528.121960142642</c:v>
                </c:pt>
                <c:pt idx="32">
                  <c:v>541.426036708825</c:v>
                </c:pt>
                <c:pt idx="33">
                  <c:v>554.466674908569</c:v>
                </c:pt>
                <c:pt idx="34">
                  <c:v>567.249091171031</c:v>
                </c:pt>
                <c:pt idx="35">
                  <c:v>579.778398633152</c:v>
                </c:pt>
                <c:pt idx="36">
                  <c:v>592.059609184975</c:v>
                </c:pt>
                <c:pt idx="37">
                  <c:v>604.097635474472</c:v>
                </c:pt>
                <c:pt idx="38">
                  <c:v>615.89729287267</c:v>
                </c:pt>
                <c:pt idx="39">
                  <c:v>627.463301399857</c:v>
                </c:pt>
                <c:pt idx="40">
                  <c:v>638.80028761366</c:v>
                </c:pt>
                <c:pt idx="41">
                  <c:v>649.912786459728</c:v>
                </c:pt>
                <c:pt idx="42">
                  <c:v>660.805243085766</c:v>
                </c:pt>
                <c:pt idx="43">
                  <c:v>671.48201461966</c:v>
                </c:pt>
                <c:pt idx="44">
                  <c:v>681.947371912382</c:v>
                </c:pt>
                <c:pt idx="45">
                  <c:v>692.205501246389</c:v>
                </c:pt>
                <c:pt idx="46">
                  <c:v>702.260506010193</c:v>
                </c:pt>
                <c:pt idx="47">
                  <c:v>712.116408339765</c:v>
                </c:pt>
                <c:pt idx="48">
                  <c:v>721.777150727454</c:v>
                </c:pt>
                <c:pt idx="49">
                  <c:v>731.246597599024</c:v>
                </c:pt>
                <c:pt idx="50">
                  <c:v>740.528536859486</c:v>
                </c:pt>
                <c:pt idx="51">
                  <c:v>749.626681408305</c:v>
                </c:pt>
                <c:pt idx="52">
                  <c:v>758.544670624611</c:v>
                </c:pt>
                <c:pt idx="53">
                  <c:v>767.286071822997</c:v>
                </c:pt>
                <c:pt idx="54">
                  <c:v>775.854381680498</c:v>
                </c:pt>
                <c:pt idx="55">
                  <c:v>784.253027635301</c:v>
                </c:pt>
                <c:pt idx="56">
                  <c:v>792.485369257772</c:v>
                </c:pt>
                <c:pt idx="57">
                  <c:v>800.554699594326</c:v>
                </c:pt>
                <c:pt idx="58">
                  <c:v>808.464246484691</c:v>
                </c:pt>
                <c:pt idx="59">
                  <c:v>816.217173853084</c:v>
                </c:pt>
                <c:pt idx="60">
                  <c:v>823.816582973826</c:v>
                </c:pt>
                <c:pt idx="61">
                  <c:v>831.265513711893</c:v>
                </c:pt>
                <c:pt idx="62">
                  <c:v>838.5669457389</c:v>
                </c:pt>
                <c:pt idx="63">
                  <c:v>845.723799725011</c:v>
                </c:pt>
                <c:pt idx="64">
                  <c:v>852.738938507248</c:v>
                </c:pt>
                <c:pt idx="65">
                  <c:v>859.61516823466</c:v>
                </c:pt>
                <c:pt idx="66">
                  <c:v>866.355239490821</c:v>
                </c:pt>
                <c:pt idx="67">
                  <c:v>872.961848394103</c:v>
                </c:pt>
                <c:pt idx="68">
                  <c:v>879.437637676157</c:v>
                </c:pt>
                <c:pt idx="69">
                  <c:v>885.78519773904</c:v>
                </c:pt>
                <c:pt idx="70">
                  <c:v>892.007067691413</c:v>
                </c:pt>
                <c:pt idx="71">
                  <c:v>898.105736364216</c:v>
                </c:pt>
                <c:pt idx="72">
                  <c:v>904.083643306235</c:v>
                </c:pt>
                <c:pt idx="73">
                  <c:v>909.943179759954</c:v>
                </c:pt>
                <c:pt idx="74">
                  <c:v>915.686689618081</c:v>
                </c:pt>
                <c:pt idx="75">
                  <c:v>921.316470361142</c:v>
                </c:pt>
                <c:pt idx="76">
                  <c:v>926.834773976498</c:v>
                </c:pt>
                <c:pt idx="77">
                  <c:v>932.243807859173</c:v>
                </c:pt>
                <c:pt idx="78">
                  <c:v>937.545735694844</c:v>
                </c:pt>
                <c:pt idx="79">
                  <c:v>942.742678325336</c:v>
                </c:pt>
                <c:pt idx="80">
                  <c:v>947.836714596995</c:v>
                </c:pt>
                <c:pt idx="81">
                  <c:v>952.829882192253</c:v>
                </c:pt>
                <c:pt idx="82">
                  <c:v>957.724178444722</c:v>
                </c:pt>
                <c:pt idx="83">
                  <c:v>962.521561138163</c:v>
                </c:pt>
                <c:pt idx="84">
                  <c:v>967.223949289618</c:v>
                </c:pt>
                <c:pt idx="85">
                  <c:v>971.833223917048</c:v>
                </c:pt>
                <c:pt idx="86">
                  <c:v>976.351228791762</c:v>
                </c:pt>
                <c:pt idx="87">
                  <c:v>980.779771175949</c:v>
                </c:pt>
                <c:pt idx="88">
                  <c:v>985.120622545613</c:v>
                </c:pt>
                <c:pt idx="89">
                  <c:v>989.375519299178</c:v>
                </c:pt>
                <c:pt idx="90">
                  <c:v>993.546163452081</c:v>
                </c:pt>
                <c:pt idx="91">
                  <c:v>997.63422331759</c:v>
                </c:pt>
                <c:pt idx="92">
                  <c:v>1001.64133417416</c:v>
                </c:pt>
                <c:pt idx="93">
                  <c:v>1005.56909891957</c:v>
                </c:pt>
                <c:pt idx="94">
                  <c:v>1009.41908871207</c:v>
                </c:pt>
                <c:pt idx="95">
                  <c:v>1013.19284359893</c:v>
                </c:pt>
                <c:pt idx="96">
                  <c:v>1016.89187313241</c:v>
                </c:pt>
                <c:pt idx="97">
                  <c:v>1020.51765697366</c:v>
                </c:pt>
                <c:pt idx="98">
                  <c:v>1024.07164548454</c:v>
                </c:pt>
                <c:pt idx="99">
                  <c:v>1027.55526030786</c:v>
                </c:pt>
                <c:pt idx="100">
                  <c:v>1030.96989493598</c:v>
                </c:pt>
                <c:pt idx="101">
                  <c:v>1034.3169152683</c:v>
                </c:pt>
                <c:pt idx="102">
                  <c:v>1037.59766015757</c:v>
                </c:pt>
                <c:pt idx="103">
                  <c:v>1040.81344194549</c:v>
                </c:pt>
                <c:pt idx="104">
                  <c:v>1043.96554698765</c:v>
                </c:pt>
                <c:pt idx="105">
                  <c:v>1047.0552361681</c:v>
                </c:pt>
                <c:pt idx="106">
                  <c:v>1050.0837454037</c:v>
                </c:pt>
                <c:pt idx="107">
                  <c:v>1053.05228613854</c:v>
                </c:pt>
                <c:pt idx="108">
                  <c:v>1055.96204582849</c:v>
                </c:pt>
                <c:pt idx="109">
                  <c:v>1058.81418841622</c:v>
                </c:pt>
                <c:pt idx="110">
                  <c:v>1061.60985479679</c:v>
                </c:pt>
                <c:pt idx="111">
                  <c:v>1064.35016327403</c:v>
                </c:pt>
                <c:pt idx="112">
                  <c:v>1067.03621000788</c:v>
                </c:pt>
                <c:pt idx="113">
                  <c:v>1069.66906945284</c:v>
                </c:pt>
                <c:pt idx="114">
                  <c:v>1072.24979478779</c:v>
                </c:pt>
                <c:pt idx="115">
                  <c:v>1074.77941833727</c:v>
                </c:pt>
                <c:pt idx="116">
                  <c:v>1077.25895198445</c:v>
                </c:pt>
                <c:pt idx="117">
                  <c:v>1079.68938757582</c:v>
                </c:pt>
                <c:pt idx="118">
                  <c:v>1082.07169731805</c:v>
                </c:pt>
                <c:pt idx="119">
                  <c:v>1084.40683416678</c:v>
                </c:pt>
                <c:pt idx="120">
                  <c:v>1086.6957322079</c:v>
                </c:pt>
                <c:pt idx="121">
                  <c:v>1088.93930703115</c:v>
                </c:pt>
                <c:pt idx="122">
                  <c:v>1091.13845609635</c:v>
                </c:pt>
                <c:pt idx="123">
                  <c:v>1093.29405909247</c:v>
                </c:pt>
                <c:pt idx="124">
                  <c:v>1095.40697828944</c:v>
                </c:pt>
                <c:pt idx="125">
                  <c:v>1097.47805888311</c:v>
                </c:pt>
                <c:pt idx="126">
                  <c:v>1099.50812933334</c:v>
                </c:pt>
                <c:pt idx="127">
                  <c:v>1101.49800169538</c:v>
                </c:pt>
                <c:pt idx="128">
                  <c:v>1103.4484719447</c:v>
                </c:pt>
                <c:pt idx="129">
                  <c:v>1105.3603202954</c:v>
                </c:pt>
                <c:pt idx="130">
                  <c:v>1107.23431151233</c:v>
                </c:pt>
                <c:pt idx="131">
                  <c:v>1109.07119521695</c:v>
                </c:pt>
                <c:pt idx="132">
                  <c:v>1110.87170618723</c:v>
                </c:pt>
                <c:pt idx="133">
                  <c:v>1112.63656465158</c:v>
                </c:pt>
                <c:pt idx="134">
                  <c:v>1114.36647657691</c:v>
                </c:pt>
                <c:pt idx="135">
                  <c:v>1116.06213395106</c:v>
                </c:pt>
                <c:pt idx="136">
                  <c:v>1117.72421505958</c:v>
                </c:pt>
                <c:pt idx="137">
                  <c:v>1119.35338475707</c:v>
                </c:pt>
                <c:pt idx="138">
                  <c:v>1120.95029473315</c:v>
                </c:pt>
                <c:pt idx="139">
                  <c:v>1122.5155837731</c:v>
                </c:pt>
                <c:pt idx="140">
                  <c:v>1124.04987801339</c:v>
                </c:pt>
                <c:pt idx="141">
                  <c:v>1125.55379119219</c:v>
                </c:pt>
                <c:pt idx="142">
                  <c:v>1127.02792489482</c:v>
                </c:pt>
                <c:pt idx="143">
                  <c:v>1128.47286879441</c:v>
                </c:pt>
                <c:pt idx="144">
                  <c:v>1129.88920088779</c:v>
                </c:pt>
                <c:pt idx="145">
                  <c:v>1131.27748772669</c:v>
                </c:pt>
                <c:pt idx="146">
                  <c:v>1132.63828464434</c:v>
                </c:pt>
                <c:pt idx="147">
                  <c:v>1133.97213597767</c:v>
                </c:pt>
                <c:pt idx="148">
                  <c:v>1135.27957528498</c:v>
                </c:pt>
                <c:pt idx="149">
                  <c:v>1136.56112555944</c:v>
                </c:pt>
                <c:pt idx="150">
                  <c:v>1137.81729943824</c:v>
                </c:pt>
                <c:pt idx="151">
                  <c:v>1139.04859940768</c:v>
                </c:pt>
                <c:pt idx="152">
                  <c:v>1140.25551800417</c:v>
                </c:pt>
                <c:pt idx="153">
                  <c:v>1141.43853801124</c:v>
                </c:pt>
                <c:pt idx="154">
                  <c:v>1142.59813265267</c:v>
                </c:pt>
                <c:pt idx="155">
                  <c:v>1143.73476578176</c:v>
                </c:pt>
                <c:pt idx="156">
                  <c:v>1144.84889206694</c:v>
                </c:pt>
                <c:pt idx="157">
                  <c:v>1145.94095717357</c:v>
                </c:pt>
                <c:pt idx="158">
                  <c:v>1147.01139794225</c:v>
                </c:pt>
                <c:pt idx="159">
                  <c:v>1148.06064256356</c:v>
                </c:pt>
                <c:pt idx="160">
                  <c:v>1149.08911074935</c:v>
                </c:pt>
                <c:pt idx="161">
                  <c:v>1150.0972139006</c:v>
                </c:pt>
                <c:pt idx="162">
                  <c:v>1151.085355272</c:v>
                </c:pt>
                <c:pt idx="163">
                  <c:v>1152.0539301333</c:v>
                </c:pt>
                <c:pt idx="164">
                  <c:v>1153.00332592734</c:v>
                </c:pt>
                <c:pt idx="165">
                  <c:v>1153.93392242509</c:v>
                </c:pt>
                <c:pt idx="166">
                  <c:v>1154.84609187758</c:v>
                </c:pt>
                <c:pt idx="167">
                  <c:v>1155.74019916474</c:v>
                </c:pt>
                <c:pt idx="168">
                  <c:v>1156.61660194141</c:v>
                </c:pt>
                <c:pt idx="169">
                  <c:v>1157.47565078038</c:v>
                </c:pt>
                <c:pt idx="170">
                  <c:v>1158.31768931265</c:v>
                </c:pt>
                <c:pt idx="171">
                  <c:v>1159.14305436485</c:v>
                </c:pt>
                <c:pt idx="172">
                  <c:v>1159.95207609401</c:v>
                </c:pt>
                <c:pt idx="173">
                  <c:v>1160.74507811961</c:v>
                </c:pt>
                <c:pt idx="174">
                  <c:v>1161.52237765303</c:v>
                </c:pt>
                <c:pt idx="175">
                  <c:v>1162.28428562445</c:v>
                </c:pt>
                <c:pt idx="176">
                  <c:v>1163.03110680722</c:v>
                </c:pt>
                <c:pt idx="177">
                  <c:v>1163.76313993977</c:v>
                </c:pt>
                <c:pt idx="178">
                  <c:v>1164.48067784511</c:v>
                </c:pt>
                <c:pt idx="179">
                  <c:v>1165.18400754797</c:v>
                </c:pt>
                <c:pt idx="180">
                  <c:v>1165.87341038961</c:v>
                </c:pt>
                <c:pt idx="181">
                  <c:v>1166.54916214037</c:v>
                </c:pt>
                <c:pt idx="182">
                  <c:v>1167.21153310994</c:v>
                </c:pt>
                <c:pt idx="183">
                  <c:v>1167.86078825555</c:v>
                </c:pt>
                <c:pt idx="184">
                  <c:v>1168.49718728791</c:v>
                </c:pt>
                <c:pt idx="185">
                  <c:v>1169.12098477513</c:v>
                </c:pt>
                <c:pt idx="186">
                  <c:v>1169.73243024452</c:v>
                </c:pt>
                <c:pt idx="187">
                  <c:v>1170.33176828241</c:v>
                </c:pt>
                <c:pt idx="188">
                  <c:v>1170.91923863201</c:v>
                </c:pt>
                <c:pt idx="189">
                  <c:v>1171.49507628929</c:v>
                </c:pt>
                <c:pt idx="190">
                  <c:v>1172.05951159701</c:v>
                </c:pt>
                <c:pt idx="191">
                  <c:v>1172.61277033679</c:v>
                </c:pt>
                <c:pt idx="192">
                  <c:v>1173.15507381953</c:v>
                </c:pt>
                <c:pt idx="193">
                  <c:v>1173.68663897383</c:v>
                </c:pt>
                <c:pt idx="194">
                  <c:v>1174.20767843286</c:v>
                </c:pt>
                <c:pt idx="195">
                  <c:v>1174.71840061934</c:v>
                </c:pt>
                <c:pt idx="196">
                  <c:v>1175.21900982895</c:v>
                </c:pt>
                <c:pt idx="197">
                  <c:v>1175.70970631206</c:v>
                </c:pt>
                <c:pt idx="198">
                  <c:v>1176.1906863538</c:v>
                </c:pt>
                <c:pt idx="199">
                  <c:v>1176.6621423526</c:v>
                </c:pt>
                <c:pt idx="200">
                  <c:v>1177.12426289715</c:v>
                </c:pt>
                <c:pt idx="201">
                  <c:v>1177.57723284182</c:v>
                </c:pt>
                <c:pt idx="202">
                  <c:v>1178.02123338064</c:v>
                </c:pt>
                <c:pt idx="203">
                  <c:v>1178.45644211974</c:v>
                </c:pt>
                <c:pt idx="204">
                  <c:v>1178.88303314841</c:v>
                </c:pt>
                <c:pt idx="205">
                  <c:v>1179.30117710876</c:v>
                </c:pt>
                <c:pt idx="206">
                  <c:v>1179.71104126394</c:v>
                </c:pt>
                <c:pt idx="207">
                  <c:v>1180.11278956509</c:v>
                </c:pt>
                <c:pt idx="208">
                  <c:v>1180.50658271688</c:v>
                </c:pt>
                <c:pt idx="209">
                  <c:v>1180.89257824182</c:v>
                </c:pt>
                <c:pt idx="210">
                  <c:v>1181.27093054327</c:v>
                </c:pt>
                <c:pt idx="211">
                  <c:v>1181.6417909672</c:v>
                </c:pt>
                <c:pt idx="212">
                  <c:v>1182.00530786271</c:v>
                </c:pt>
                <c:pt idx="213">
                  <c:v>1182.36162664141</c:v>
                </c:pt>
                <c:pt idx="214">
                  <c:v>1182.71088983557</c:v>
                </c:pt>
                <c:pt idx="215">
                  <c:v>1183.05323715513</c:v>
                </c:pt>
                <c:pt idx="216">
                  <c:v>1183.38880554356</c:v>
                </c:pt>
                <c:pt idx="217">
                  <c:v>1183.71772923271</c:v>
                </c:pt>
                <c:pt idx="218">
                  <c:v>1184.04013979643</c:v>
                </c:pt>
                <c:pt idx="219">
                  <c:v>1184.35616620325</c:v>
                </c:pt>
                <c:pt idx="220">
                  <c:v>1184.66593486794</c:v>
                </c:pt>
                <c:pt idx="221">
                  <c:v>1184.96956970211</c:v>
                </c:pt>
                <c:pt idx="222">
                  <c:v>1185.26719216373</c:v>
                </c:pt>
                <c:pt idx="223">
                  <c:v>1185.55892130575</c:v>
                </c:pt>
                <c:pt idx="224">
                  <c:v>1185.84487382373</c:v>
                </c:pt>
                <c:pt idx="225">
                  <c:v>1186.12516410248</c:v>
                </c:pt>
                <c:pt idx="226">
                  <c:v>1186.39990426186</c:v>
                </c:pt>
                <c:pt idx="227">
                  <c:v>1186.66920420158</c:v>
                </c:pt>
                <c:pt idx="228">
                  <c:v>1186.93317164521</c:v>
                </c:pt>
                <c:pt idx="229">
                  <c:v>1187.19191218326</c:v>
                </c:pt>
                <c:pt idx="230">
                  <c:v>1187.44552931539</c:v>
                </c:pt>
                <c:pt idx="231">
                  <c:v>1187.69412449182</c:v>
                </c:pt>
                <c:pt idx="232">
                  <c:v>1187.93779715396</c:v>
                </c:pt>
                <c:pt idx="233">
                  <c:v>1188.1766447741</c:v>
                </c:pt>
                <c:pt idx="234">
                  <c:v>1188.41076289449</c:v>
                </c:pt>
                <c:pt idx="235">
                  <c:v>1188.64024516549</c:v>
                </c:pt>
                <c:pt idx="236">
                  <c:v>1188.86518338308</c:v>
                </c:pt>
                <c:pt idx="237">
                  <c:v>1189.08566752553</c:v>
                </c:pt>
                <c:pt idx="238">
                  <c:v>1189.30178578945</c:v>
                </c:pt>
                <c:pt idx="239">
                  <c:v>1189.51362462501</c:v>
                </c:pt>
                <c:pt idx="240">
                  <c:v>1189.72126877059</c:v>
                </c:pt>
                <c:pt idx="241">
                  <c:v>1189.92480128661</c:v>
                </c:pt>
                <c:pt idx="242">
                  <c:v>1190.12430358878</c:v>
                </c:pt>
                <c:pt idx="243">
                  <c:v>1190.31985548069</c:v>
                </c:pt>
                <c:pt idx="244">
                  <c:v>1190.51153518571</c:v>
                </c:pt>
                <c:pt idx="245">
                  <c:v>1190.69941937826</c:v>
                </c:pt>
                <c:pt idx="246">
                  <c:v>1190.88358321454</c:v>
                </c:pt>
                <c:pt idx="247">
                  <c:v>1191.06410036253</c:v>
                </c:pt>
                <c:pt idx="248">
                  <c:v>1191.2410430315</c:v>
                </c:pt>
                <c:pt idx="249">
                  <c:v>1191.41448200088</c:v>
                </c:pt>
                <c:pt idx="250">
                  <c:v>1191.58448664856</c:v>
                </c:pt>
                <c:pt idx="251">
                  <c:v>1191.75112497867</c:v>
                </c:pt>
                <c:pt idx="252">
                  <c:v>1191.91446364877</c:v>
                </c:pt>
                <c:pt idx="253">
                  <c:v>1192.07456799651</c:v>
                </c:pt>
                <c:pt idx="254">
                  <c:v>1192.23150206574</c:v>
                </c:pt>
                <c:pt idx="255">
                  <c:v>1192.3853286322</c:v>
                </c:pt>
                <c:pt idx="256">
                  <c:v>1192.53610922857</c:v>
                </c:pt>
                <c:pt idx="257">
                  <c:v>1192.68390416909</c:v>
                </c:pt>
                <c:pt idx="258">
                  <c:v>1192.82877257371</c:v>
                </c:pt>
                <c:pt idx="259">
                  <c:v>1192.97077239172</c:v>
                </c:pt>
                <c:pt idx="260">
                  <c:v>1193.10996042494</c:v>
                </c:pt>
                <c:pt idx="261">
                  <c:v>1193.24639235045</c:v>
                </c:pt>
                <c:pt idx="262">
                  <c:v>1193.38012274282</c:v>
                </c:pt>
                <c:pt idx="263">
                  <c:v>1193.51120509601</c:v>
                </c:pt>
                <c:pt idx="264">
                  <c:v>1193.6396918447</c:v>
                </c:pt>
                <c:pt idx="265">
                  <c:v>1193.7656343853</c:v>
                </c:pt>
                <c:pt idx="266">
                  <c:v>1193.88908309652</c:v>
                </c:pt>
                <c:pt idx="267">
                  <c:v>1194.01008735947</c:v>
                </c:pt>
                <c:pt idx="268">
                  <c:v>1194.12869557748</c:v>
                </c:pt>
                <c:pt idx="269">
                  <c:v>1194.24495519541</c:v>
                </c:pt>
                <c:pt idx="270">
                  <c:v>1194.35891271867</c:v>
                </c:pt>
                <c:pt idx="271">
                  <c:v>1194.47061373179</c:v>
                </c:pt>
                <c:pt idx="272">
                  <c:v>1194.58010291665</c:v>
                </c:pt>
                <c:pt idx="273">
                  <c:v>1194.68742407039</c:v>
                </c:pt>
                <c:pt idx="274">
                  <c:v>1194.79262012291</c:v>
                </c:pt>
                <c:pt idx="275">
                  <c:v>1194.89573315402</c:v>
                </c:pt>
                <c:pt idx="276">
                  <c:v>1194.99680441032</c:v>
                </c:pt>
                <c:pt idx="277">
                  <c:v>1195.09587432165</c:v>
                </c:pt>
                <c:pt idx="278">
                  <c:v>1195.1929825173</c:v>
                </c:pt>
                <c:pt idx="279">
                  <c:v>1195.28816784184</c:v>
                </c:pt>
                <c:pt idx="280">
                  <c:v>1195.38146837068</c:v>
                </c:pt>
                <c:pt idx="281">
                  <c:v>1195.47292142527</c:v>
                </c:pt>
                <c:pt idx="282">
                  <c:v>1195.56256358804</c:v>
                </c:pt>
                <c:pt idx="283">
                  <c:v>1195.65043071707</c:v>
                </c:pt>
                <c:pt idx="284">
                  <c:v>1195.73655796036</c:v>
                </c:pt>
                <c:pt idx="285">
                  <c:v>1195.82097976998</c:v>
                </c:pt>
                <c:pt idx="286">
                  <c:v>1195.90372991576</c:v>
                </c:pt>
                <c:pt idx="287">
                  <c:v>1195.98484149887</c:v>
                </c:pt>
                <c:pt idx="288">
                  <c:v>1196.06434696503</c:v>
                </c:pt>
                <c:pt idx="289">
                  <c:v>1196.14227811748</c:v>
                </c:pt>
                <c:pt idx="290">
                  <c:v>1196.21866612972</c:v>
                </c:pt>
                <c:pt idx="291">
                  <c:v>1196.29354155797</c:v>
                </c:pt>
                <c:pt idx="292">
                  <c:v>1196.3669343534</c:v>
                </c:pt>
                <c:pt idx="293">
                  <c:v>1196.43887387412</c:v>
                </c:pt>
                <c:pt idx="294">
                  <c:v>1196.50938889689</c:v>
                </c:pt>
                <c:pt idx="295">
                  <c:v>1196.57850762865</c:v>
                </c:pt>
                <c:pt idx="296">
                  <c:v>1196.64625771782</c:v>
                </c:pt>
                <c:pt idx="297">
                  <c:v>1196.71266626535</c:v>
                </c:pt>
                <c:pt idx="298">
                  <c:v>1196.77775983553</c:v>
                </c:pt>
                <c:pt idx="299">
                  <c:v>1196.84156446666</c:v>
                </c:pt>
                <c:pt idx="300">
                  <c:v>1196.90410568144</c:v>
                </c:pt>
                <c:pt idx="301">
                  <c:v>1196.9654084972</c:v>
                </c:pt>
                <c:pt idx="302">
                  <c:v>1197.02549743588</c:v>
                </c:pt>
                <c:pt idx="303">
                  <c:v>1197.08439653385</c:v>
                </c:pt>
                <c:pt idx="304">
                  <c:v>1197.14212935155</c:v>
                </c:pt>
                <c:pt idx="305">
                  <c:v>1197.19871898285</c:v>
                </c:pt>
                <c:pt idx="306">
                  <c:v>1197.25418806438</c:v>
                </c:pt>
                <c:pt idx="307">
                  <c:v>1197.30855878451</c:v>
                </c:pt>
                <c:pt idx="308">
                  <c:v>1197.36185289224</c:v>
                </c:pt>
                <c:pt idx="309">
                  <c:v>1197.41409170594</c:v>
                </c:pt>
                <c:pt idx="310">
                  <c:v>1197.46529612182</c:v>
                </c:pt>
                <c:pt idx="311">
                  <c:v>1197.51548662233</c:v>
                </c:pt>
                <c:pt idx="312">
                  <c:v>1197.56468328435</c:v>
                </c:pt>
                <c:pt idx="313">
                  <c:v>1197.61290578719</c:v>
                </c:pt>
                <c:pt idx="314">
                  <c:v>1197.66017342049</c:v>
                </c:pt>
                <c:pt idx="315">
                  <c:v>1197.70650509195</c:v>
                </c:pt>
                <c:pt idx="316">
                  <c:v>1197.75191933484</c:v>
                </c:pt>
                <c:pt idx="317">
                  <c:v>1197.79643431548</c:v>
                </c:pt>
                <c:pt idx="318">
                  <c:v>1197.84006784044</c:v>
                </c:pt>
                <c:pt idx="319">
                  <c:v>1197.88283736371</c:v>
                </c:pt>
                <c:pt idx="320">
                  <c:v>1197.92475999369</c:v>
                </c:pt>
                <c:pt idx="321">
                  <c:v>1197.96585249997</c:v>
                </c:pt>
                <c:pt idx="322">
                  <c:v>1198.00613132011</c:v>
                </c:pt>
                <c:pt idx="323">
                  <c:v>1198.04561256618</c:v>
                </c:pt>
                <c:pt idx="324">
                  <c:v>1198.08431203119</c:v>
                </c:pt>
                <c:pt idx="325">
                  <c:v>1198.12224519545</c:v>
                </c:pt>
                <c:pt idx="326">
                  <c:v>1198.15942723274</c:v>
                </c:pt>
                <c:pt idx="327">
                  <c:v>1198.19587301635</c:v>
                </c:pt>
                <c:pt idx="328">
                  <c:v>1198.2315971251</c:v>
                </c:pt>
                <c:pt idx="329">
                  <c:v>1198.26661384911</c:v>
                </c:pt>
                <c:pt idx="330">
                  <c:v>1198.30093719552</c:v>
                </c:pt>
                <c:pt idx="331">
                  <c:v>1198.33458089413</c:v>
                </c:pt>
                <c:pt idx="332">
                  <c:v>1198.36755840288</c:v>
                </c:pt>
                <c:pt idx="333">
                  <c:v>1198.3998829132</c:v>
                </c:pt>
                <c:pt idx="334">
                  <c:v>1198.43156735533</c:v>
                </c:pt>
                <c:pt idx="335">
                  <c:v>1198.46262440348</c:v>
                </c:pt>
                <c:pt idx="336">
                  <c:v>1198.49306648087</c:v>
                </c:pt>
                <c:pt idx="337">
                  <c:v>1198.52290576473</c:v>
                </c:pt>
                <c:pt idx="338">
                  <c:v>1198.55215419119</c:v>
                </c:pt>
                <c:pt idx="339">
                  <c:v>1198.58082346</c:v>
                </c:pt>
                <c:pt idx="340">
                  <c:v>1198.60892503926</c:v>
                </c:pt>
                <c:pt idx="341">
                  <c:v>1198.63647016996</c:v>
                </c:pt>
                <c:pt idx="342">
                  <c:v>1198.66346987053</c:v>
                </c:pt>
                <c:pt idx="343">
                  <c:v>1198.68993494121</c:v>
                </c:pt>
                <c:pt idx="344">
                  <c:v>1198.71587596838</c:v>
                </c:pt>
                <c:pt idx="345">
                  <c:v>1198.7413033288</c:v>
                </c:pt>
                <c:pt idx="346">
                  <c:v>1198.76622719374</c:v>
                </c:pt>
                <c:pt idx="347">
                  <c:v>1198.79065753309</c:v>
                </c:pt>
                <c:pt idx="348">
                  <c:v>1198.81460411932</c:v>
                </c:pt>
                <c:pt idx="349">
                  <c:v>1198.83807653136</c:v>
                </c:pt>
                <c:pt idx="350">
                  <c:v>1198.86108415851</c:v>
                </c:pt>
                <c:pt idx="351">
                  <c:v>1198.88363620411</c:v>
                </c:pt>
                <c:pt idx="352">
                  <c:v>1198.90574168929</c:v>
                </c:pt>
                <c:pt idx="353">
                  <c:v>1198.92740945654</c:v>
                </c:pt>
                <c:pt idx="354">
                  <c:v>1198.94864817325</c:v>
                </c:pt>
                <c:pt idx="355">
                  <c:v>1198.96946633519</c:v>
                </c:pt>
                <c:pt idx="356">
                  <c:v>1198.98987226991</c:v>
                </c:pt>
                <c:pt idx="357">
                  <c:v>1199.00987414004</c:v>
                </c:pt>
                <c:pt idx="358">
                  <c:v>1199.02947994661</c:v>
                </c:pt>
                <c:pt idx="359">
                  <c:v>1199.0486975322</c:v>
                </c:pt>
                <c:pt idx="360">
                  <c:v>1199.0675345841</c:v>
                </c:pt>
                <c:pt idx="361">
                  <c:v>1199.08599863738</c:v>
                </c:pt>
                <c:pt idx="362">
                  <c:v>1199.10409707791</c:v>
                </c:pt>
                <c:pt idx="363">
                  <c:v>1199.12183714531</c:v>
                </c:pt>
                <c:pt idx="364">
                  <c:v>1199.13922593583</c:v>
                </c:pt>
                <c:pt idx="365">
                  <c:v>1199.15627040524</c:v>
                </c:pt>
                <c:pt idx="366">
                  <c:v>1199.17297737154</c:v>
                </c:pt>
                <c:pt idx="367">
                  <c:v>1199.18935351773</c:v>
                </c:pt>
                <c:pt idx="368">
                  <c:v>1199.20540539451</c:v>
                </c:pt>
                <c:pt idx="369">
                  <c:v>1199.22113942284</c:v>
                </c:pt>
                <c:pt idx="370">
                  <c:v>1199.23656189652</c:v>
                </c:pt>
                <c:pt idx="371">
                  <c:v>1199.25167898477</c:v>
                </c:pt>
                <c:pt idx="372">
                  <c:v>1199.26649673462</c:v>
                </c:pt>
                <c:pt idx="373">
                  <c:v>1199.28102107335</c:v>
                </c:pt>
                <c:pt idx="374">
                  <c:v>1199.29525781092</c:v>
                </c:pt>
                <c:pt idx="375">
                  <c:v>1199.30921264219</c:v>
                </c:pt>
                <c:pt idx="376">
                  <c:v>1199.32289114929</c:v>
                </c:pt>
                <c:pt idx="377">
                  <c:v>1199.3362988038</c:v>
                </c:pt>
                <c:pt idx="378">
                  <c:v>1199.34944096896</c:v>
                </c:pt>
                <c:pt idx="379">
                  <c:v>1199.36232290182</c:v>
                </c:pt>
                <c:pt idx="380">
                  <c:v>1199.37494975531</c:v>
                </c:pt>
                <c:pt idx="381">
                  <c:v>1199.38732658036</c:v>
                </c:pt>
                <c:pt idx="382">
                  <c:v>1199.39945832785</c:v>
                </c:pt>
                <c:pt idx="383">
                  <c:v>1199.41134985064</c:v>
                </c:pt>
                <c:pt idx="384">
                  <c:v>1199.42300590551</c:v>
                </c:pt>
                <c:pt idx="385">
                  <c:v>1199.43443115502</c:v>
                </c:pt>
                <c:pt idx="386">
                  <c:v>1199.44563016944</c:v>
                </c:pt>
                <c:pt idx="387">
                  <c:v>1199.45660742851</c:v>
                </c:pt>
                <c:pt idx="388">
                  <c:v>1199.4673673233</c:v>
                </c:pt>
                <c:pt idx="389">
                  <c:v>1199.47791415788</c:v>
                </c:pt>
                <c:pt idx="390">
                  <c:v>1199.48825215116</c:v>
                </c:pt>
                <c:pt idx="391">
                  <c:v>1199.49838543845</c:v>
                </c:pt>
                <c:pt idx="392">
                  <c:v>1199.5083180732</c:v>
                </c:pt>
                <c:pt idx="393">
                  <c:v>1199.51805402862</c:v>
                </c:pt>
                <c:pt idx="394">
                  <c:v>1199.5275971992</c:v>
                </c:pt>
                <c:pt idx="395">
                  <c:v>1199.53695140234</c:v>
                </c:pt>
                <c:pt idx="396">
                  <c:v>1199.54612037984</c:v>
                </c:pt>
                <c:pt idx="397">
                  <c:v>1199.55510779943</c:v>
                </c:pt>
                <c:pt idx="398">
                  <c:v>1199.56391725619</c:v>
                </c:pt>
                <c:pt idx="399">
                  <c:v>1199.57255227401</c:v>
                </c:pt>
                <c:pt idx="400">
                  <c:v>1199.58101630703</c:v>
                </c:pt>
                <c:pt idx="401">
                  <c:v>1199.58931274097</c:v>
                </c:pt>
                <c:pt idx="402">
                  <c:v>1199.5974448945</c:v>
                </c:pt>
                <c:pt idx="403">
                  <c:v>1199.60541602061</c:v>
                </c:pt>
                <c:pt idx="404">
                  <c:v>1199.61322930784</c:v>
                </c:pt>
                <c:pt idx="405">
                  <c:v>1199.62088788162</c:v>
                </c:pt>
                <c:pt idx="406">
                  <c:v>1199.62839480548</c:v>
                </c:pt>
                <c:pt idx="407">
                  <c:v>1199.63575308229</c:v>
                </c:pt>
                <c:pt idx="408">
                  <c:v>1199.64296565546</c:v>
                </c:pt>
                <c:pt idx="409">
                  <c:v>1199.6500354101</c:v>
                </c:pt>
                <c:pt idx="410">
                  <c:v>1199.65696517423</c:v>
                </c:pt>
                <c:pt idx="411">
                  <c:v>1199.66375771983</c:v>
                </c:pt>
                <c:pt idx="412">
                  <c:v>1199.67041576402</c:v>
                </c:pt>
                <c:pt idx="413">
                  <c:v>1199.6769419701</c:v>
                </c:pt>
                <c:pt idx="414">
                  <c:v>1199.68333894864</c:v>
                </c:pt>
                <c:pt idx="415">
                  <c:v>1199.68960925852</c:v>
                </c:pt>
                <c:pt idx="416">
                  <c:v>1199.69575540795</c:v>
                </c:pt>
                <c:pt idx="417">
                  <c:v>1199.70177985546</c:v>
                </c:pt>
                <c:pt idx="418">
                  <c:v>1199.70768501092</c:v>
                </c:pt>
                <c:pt idx="419">
                  <c:v>1199.71347323646</c:v>
                </c:pt>
                <c:pt idx="420">
                  <c:v>1199.71914684747</c:v>
                </c:pt>
                <c:pt idx="421">
                  <c:v>1199.72470811344</c:v>
                </c:pt>
                <c:pt idx="422">
                  <c:v>1199.73015925897</c:v>
                </c:pt>
                <c:pt idx="423">
                  <c:v>1199.73550246459</c:v>
                </c:pt>
                <c:pt idx="424">
                  <c:v>1199.74073986765</c:v>
                </c:pt>
                <c:pt idx="425">
                  <c:v>1199.74587356318</c:v>
                </c:pt>
                <c:pt idx="426">
                  <c:v>1199.75090560473</c:v>
                </c:pt>
                <c:pt idx="427">
                  <c:v>1199.75583800518</c:v>
                </c:pt>
                <c:pt idx="428">
                  <c:v>1199.76067273755</c:v>
                </c:pt>
                <c:pt idx="429">
                  <c:v>1199.76541173581</c:v>
                </c:pt>
                <c:pt idx="430">
                  <c:v>1199.77005689562</c:v>
                </c:pt>
                <c:pt idx="431">
                  <c:v>1199.7746100751</c:v>
                </c:pt>
                <c:pt idx="432">
                  <c:v>1199.77907309559</c:v>
                </c:pt>
                <c:pt idx="433">
                  <c:v>1199.78344774235</c:v>
                </c:pt>
                <c:pt idx="434">
                  <c:v>1199.7877357653</c:v>
                </c:pt>
                <c:pt idx="435">
                  <c:v>1199.79193887971</c:v>
                </c:pt>
                <c:pt idx="436">
                  <c:v>1199.79605876687</c:v>
                </c:pt>
                <c:pt idx="437">
                  <c:v>1199.80009707481</c:v>
                </c:pt>
                <c:pt idx="438">
                  <c:v>1199.80405541889</c:v>
                </c:pt>
                <c:pt idx="439">
                  <c:v>1199.8079353825</c:v>
                </c:pt>
                <c:pt idx="440">
                  <c:v>1199.81173851769</c:v>
                </c:pt>
                <c:pt idx="441">
                  <c:v>1199.81546634575</c:v>
                </c:pt>
                <c:pt idx="442">
                  <c:v>1199.81912035788</c:v>
                </c:pt>
                <c:pt idx="443">
                  <c:v>1199.82270201571</c:v>
                </c:pt>
                <c:pt idx="444">
                  <c:v>1199.82621275197</c:v>
                </c:pt>
                <c:pt idx="445">
                  <c:v>1199.829653971</c:v>
                </c:pt>
                <c:pt idx="446">
                  <c:v>1199.83302704932</c:v>
                </c:pt>
                <c:pt idx="447">
                  <c:v>1199.83633333622</c:v>
                </c:pt>
                <c:pt idx="448">
                  <c:v>1199.83957415424</c:v>
                </c:pt>
                <c:pt idx="449">
                  <c:v>1199.84275079978</c:v>
                </c:pt>
                <c:pt idx="450">
                  <c:v>1199.84586454351</c:v>
                </c:pt>
                <c:pt idx="451">
                  <c:v>1199.84891663099</c:v>
                </c:pt>
                <c:pt idx="452">
                  <c:v>1199.85190828309</c:v>
                </c:pt>
                <c:pt idx="453">
                  <c:v>1199.85484069651</c:v>
                </c:pt>
                <c:pt idx="454">
                  <c:v>1199.85771504425</c:v>
                </c:pt>
                <c:pt idx="455">
                  <c:v>1199.86053247609</c:v>
                </c:pt>
                <c:pt idx="456">
                  <c:v>1199.86329411905</c:v>
                </c:pt>
                <c:pt idx="457">
                  <c:v>1199.86600107781</c:v>
                </c:pt>
                <c:pt idx="458">
                  <c:v>1199.86865443519</c:v>
                </c:pt>
                <c:pt idx="459">
                  <c:v>1199.87125525258</c:v>
                </c:pt>
                <c:pt idx="460">
                  <c:v>1199.87380457033</c:v>
                </c:pt>
                <c:pt idx="461">
                  <c:v>1199.87630340822</c:v>
                </c:pt>
                <c:pt idx="462">
                  <c:v>1199.87875276579</c:v>
                </c:pt>
                <c:pt idx="463">
                  <c:v>1199.88115362284</c:v>
                </c:pt>
                <c:pt idx="464">
                  <c:v>1199.88350693973</c:v>
                </c:pt>
                <c:pt idx="465">
                  <c:v>1199.88581365782</c:v>
                </c:pt>
                <c:pt idx="466">
                  <c:v>1199.88807469984</c:v>
                </c:pt>
                <c:pt idx="467">
                  <c:v>1199.89029097022</c:v>
                </c:pt>
                <c:pt idx="468">
                  <c:v>1199.89246335551</c:v>
                </c:pt>
                <c:pt idx="469">
                  <c:v>1199.89459272469</c:v>
                </c:pt>
                <c:pt idx="470">
                  <c:v>1199.89667992954</c:v>
                </c:pt>
                <c:pt idx="471">
                  <c:v>1199.89872580496</c:v>
                </c:pt>
                <c:pt idx="472">
                  <c:v>1199.90073116933</c:v>
                </c:pt>
                <c:pt idx="473">
                  <c:v>1199.90269682483</c:v>
                </c:pt>
                <c:pt idx="474">
                  <c:v>1199.90462355774</c:v>
                </c:pt>
                <c:pt idx="475">
                  <c:v>1199.90651213878</c:v>
                </c:pt>
                <c:pt idx="476">
                  <c:v>1199.90836332341</c:v>
                </c:pt>
                <c:pt idx="477">
                  <c:v>1199.91017785213</c:v>
                </c:pt>
                <c:pt idx="478">
                  <c:v>1199.91195645078</c:v>
                </c:pt>
                <c:pt idx="479">
                  <c:v>1199.91369983081</c:v>
                </c:pt>
                <c:pt idx="480">
                  <c:v>1199.9154086896</c:v>
                </c:pt>
                <c:pt idx="481">
                  <c:v>1199.91708371073</c:v>
                </c:pt>
                <c:pt idx="482">
                  <c:v>1199.91872556421</c:v>
                </c:pt>
                <c:pt idx="483">
                  <c:v>1199.92033490681</c:v>
                </c:pt>
                <c:pt idx="484">
                  <c:v>1199.9219123823</c:v>
                </c:pt>
                <c:pt idx="485">
                  <c:v>1199.92345862168</c:v>
                </c:pt>
                <c:pt idx="486">
                  <c:v>1199.92497424347</c:v>
                </c:pt>
                <c:pt idx="487">
                  <c:v>1199.92645985393</c:v>
                </c:pt>
                <c:pt idx="488">
                  <c:v>1199.92791604734</c:v>
                </c:pt>
                <c:pt idx="489">
                  <c:v>1199.92934340619</c:v>
                </c:pt>
                <c:pt idx="490">
                  <c:v>1199.93074250144</c:v>
                </c:pt>
                <c:pt idx="491">
                  <c:v>1199.93211389274</c:v>
                </c:pt>
                <c:pt idx="492">
                  <c:v>1199.93345812868</c:v>
                </c:pt>
                <c:pt idx="493">
                  <c:v>1199.93477574696</c:v>
                </c:pt>
                <c:pt idx="494">
                  <c:v>1199.93606727466</c:v>
                </c:pt>
                <c:pt idx="495">
                  <c:v>1199.93733322839</c:v>
                </c:pt>
                <c:pt idx="496">
                  <c:v>1199.93857411455</c:v>
                </c:pt>
                <c:pt idx="497">
                  <c:v>1199.93979042953</c:v>
                </c:pt>
                <c:pt idx="498">
                  <c:v>1199.94098265986</c:v>
                </c:pt>
                <c:pt idx="499">
                  <c:v>1199.94215128244</c:v>
                </c:pt>
                <c:pt idx="500">
                  <c:v>1199.94329676474</c:v>
                </c:pt>
                <c:pt idx="501">
                  <c:v>1199.94441956498</c:v>
                </c:pt>
                <c:pt idx="502">
                  <c:v>1199.94552013228</c:v>
                </c:pt>
              </c:numCache>
            </c:numRef>
          </c:yVal>
          <c:smooth val="1"/>
        </c:ser>
        <c:axId val="64956183"/>
        <c:axId val="48070479"/>
      </c:scatterChart>
      <c:valAx>
        <c:axId val="64956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479"/>
        <c:crossesAt val="0"/>
        <c:crossBetween val="midCat"/>
      </c:valAx>
      <c:valAx>
        <c:axId val="4807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tesse de rotation (tr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émarrage d'un moteur à courant continu
soumis à un échelon de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642305570877"/>
          <c:w val="0.891018643845784"/>
          <c:h val="0.770132377275234"/>
        </c:manualLayout>
      </c:layout>
      <c:scatterChart>
        <c:scatterStyle val="line"/>
        <c:varyColors val="0"/>
        <c:ser>
          <c:idx val="0"/>
          <c:order val="0"/>
          <c:tx>
            <c:strRef>
              <c:f>"fem E"</c:f>
              <c:strCache>
                <c:ptCount val="1"/>
                <c:pt idx="0">
                  <c:v>fem 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9:$A$541</c:f>
              <c:numCache>
                <c:formatCode>General</c:formatCode>
                <c:ptCount val="503"/>
                <c:pt idx="0">
                  <c:v>-1.2633093634405</c:v>
                </c:pt>
                <c:pt idx="1">
                  <c:v>0</c:v>
                </c:pt>
                <c:pt idx="2">
                  <c:v>0</c:v>
                </c:pt>
                <c:pt idx="3">
                  <c:v>0.02526618726881</c:v>
                </c:pt>
                <c:pt idx="4">
                  <c:v>0.0505323745376201</c:v>
                </c:pt>
                <c:pt idx="5">
                  <c:v>0.0757985618064301</c:v>
                </c:pt>
                <c:pt idx="6">
                  <c:v>0.10106474907524</c:v>
                </c:pt>
                <c:pt idx="7">
                  <c:v>0.12633093634405</c:v>
                </c:pt>
                <c:pt idx="8">
                  <c:v>0.15159712361286</c:v>
                </c:pt>
                <c:pt idx="9">
                  <c:v>0.17686331088167</c:v>
                </c:pt>
                <c:pt idx="10">
                  <c:v>0.20212949815048</c:v>
                </c:pt>
                <c:pt idx="11">
                  <c:v>0.22739568541929</c:v>
                </c:pt>
                <c:pt idx="12">
                  <c:v>0.252661872688101</c:v>
                </c:pt>
                <c:pt idx="13">
                  <c:v>0.277928059956911</c:v>
                </c:pt>
                <c:pt idx="14">
                  <c:v>0.303194247225721</c:v>
                </c:pt>
                <c:pt idx="15">
                  <c:v>0.328460434494531</c:v>
                </c:pt>
                <c:pt idx="16">
                  <c:v>0.353726621763341</c:v>
                </c:pt>
                <c:pt idx="17">
                  <c:v>0.378992809032151</c:v>
                </c:pt>
                <c:pt idx="18">
                  <c:v>0.404258996300961</c:v>
                </c:pt>
                <c:pt idx="19">
                  <c:v>0.429525183569771</c:v>
                </c:pt>
                <c:pt idx="20">
                  <c:v>0.454791370838581</c:v>
                </c:pt>
                <c:pt idx="21">
                  <c:v>0.480057558107391</c:v>
                </c:pt>
                <c:pt idx="22">
                  <c:v>0.505323745376201</c:v>
                </c:pt>
                <c:pt idx="23">
                  <c:v>0.530589932645011</c:v>
                </c:pt>
                <c:pt idx="24">
                  <c:v>0.555856119913821</c:v>
                </c:pt>
                <c:pt idx="25">
                  <c:v>0.581122307182631</c:v>
                </c:pt>
                <c:pt idx="26">
                  <c:v>0.606388494451441</c:v>
                </c:pt>
                <c:pt idx="27">
                  <c:v>0.631654681720251</c:v>
                </c:pt>
                <c:pt idx="28">
                  <c:v>0.656920868989061</c:v>
                </c:pt>
                <c:pt idx="29">
                  <c:v>0.682187056257871</c:v>
                </c:pt>
                <c:pt idx="30">
                  <c:v>0.707453243526681</c:v>
                </c:pt>
                <c:pt idx="31">
                  <c:v>0.732719430795491</c:v>
                </c:pt>
                <c:pt idx="32">
                  <c:v>0.757985618064301</c:v>
                </c:pt>
                <c:pt idx="33">
                  <c:v>0.783251805333111</c:v>
                </c:pt>
                <c:pt idx="34">
                  <c:v>0.808517992601921</c:v>
                </c:pt>
                <c:pt idx="35">
                  <c:v>0.833784179870731</c:v>
                </c:pt>
                <c:pt idx="36">
                  <c:v>0.859050367139541</c:v>
                </c:pt>
                <c:pt idx="37">
                  <c:v>0.884316554408351</c:v>
                </c:pt>
                <c:pt idx="38">
                  <c:v>0.909582741677161</c:v>
                </c:pt>
                <c:pt idx="39">
                  <c:v>0.934848928945971</c:v>
                </c:pt>
                <c:pt idx="40">
                  <c:v>0.960115116214781</c:v>
                </c:pt>
                <c:pt idx="41">
                  <c:v>0.985381303483591</c:v>
                </c:pt>
                <c:pt idx="42">
                  <c:v>1.0106474907524</c:v>
                </c:pt>
                <c:pt idx="43">
                  <c:v>1.03591367802121</c:v>
                </c:pt>
                <c:pt idx="44">
                  <c:v>1.06117986529002</c:v>
                </c:pt>
                <c:pt idx="45">
                  <c:v>1.08644605255883</c:v>
                </c:pt>
                <c:pt idx="46">
                  <c:v>1.11171223982764</c:v>
                </c:pt>
                <c:pt idx="47">
                  <c:v>1.13697842709645</c:v>
                </c:pt>
                <c:pt idx="48">
                  <c:v>1.16224461436526</c:v>
                </c:pt>
                <c:pt idx="49">
                  <c:v>1.18751080163407</c:v>
                </c:pt>
                <c:pt idx="50">
                  <c:v>1.21277698890288</c:v>
                </c:pt>
                <c:pt idx="51">
                  <c:v>1.23804317617169</c:v>
                </c:pt>
                <c:pt idx="52">
                  <c:v>1.2633093634405</c:v>
                </c:pt>
                <c:pt idx="53">
                  <c:v>1.28857555070931</c:v>
                </c:pt>
                <c:pt idx="54">
                  <c:v>1.31384173797812</c:v>
                </c:pt>
                <c:pt idx="55">
                  <c:v>1.33910792524693</c:v>
                </c:pt>
                <c:pt idx="56">
                  <c:v>1.36437411251574</c:v>
                </c:pt>
                <c:pt idx="57">
                  <c:v>1.38964029978455</c:v>
                </c:pt>
                <c:pt idx="58">
                  <c:v>1.41490648705336</c:v>
                </c:pt>
                <c:pt idx="59">
                  <c:v>1.44017267432217</c:v>
                </c:pt>
                <c:pt idx="60">
                  <c:v>1.46543886159098</c:v>
                </c:pt>
                <c:pt idx="61">
                  <c:v>1.49070504885979</c:v>
                </c:pt>
                <c:pt idx="62">
                  <c:v>1.5159712361286</c:v>
                </c:pt>
                <c:pt idx="63">
                  <c:v>1.54123742339741</c:v>
                </c:pt>
                <c:pt idx="64">
                  <c:v>1.56650361066622</c:v>
                </c:pt>
                <c:pt idx="65">
                  <c:v>1.59176979793503</c:v>
                </c:pt>
                <c:pt idx="66">
                  <c:v>1.61703598520384</c:v>
                </c:pt>
                <c:pt idx="67">
                  <c:v>1.64230217247265</c:v>
                </c:pt>
                <c:pt idx="68">
                  <c:v>1.66756835974146</c:v>
                </c:pt>
                <c:pt idx="69">
                  <c:v>1.69283454701027</c:v>
                </c:pt>
                <c:pt idx="70">
                  <c:v>1.71810073427908</c:v>
                </c:pt>
                <c:pt idx="71">
                  <c:v>1.74336692154789</c:v>
                </c:pt>
                <c:pt idx="72">
                  <c:v>1.7686331088167</c:v>
                </c:pt>
                <c:pt idx="73">
                  <c:v>1.79389929608551</c:v>
                </c:pt>
                <c:pt idx="74">
                  <c:v>1.81916548335432</c:v>
                </c:pt>
                <c:pt idx="75">
                  <c:v>1.84443167062313</c:v>
                </c:pt>
                <c:pt idx="76">
                  <c:v>1.86969785789194</c:v>
                </c:pt>
                <c:pt idx="77">
                  <c:v>1.89496404516075</c:v>
                </c:pt>
                <c:pt idx="78">
                  <c:v>1.92023023242956</c:v>
                </c:pt>
                <c:pt idx="79">
                  <c:v>1.94549641969837</c:v>
                </c:pt>
                <c:pt idx="80">
                  <c:v>1.97076260696718</c:v>
                </c:pt>
                <c:pt idx="81">
                  <c:v>1.99602879423599</c:v>
                </c:pt>
                <c:pt idx="82">
                  <c:v>2.0212949815048</c:v>
                </c:pt>
                <c:pt idx="83">
                  <c:v>2.04656116877361</c:v>
                </c:pt>
                <c:pt idx="84">
                  <c:v>2.07182735604242</c:v>
                </c:pt>
                <c:pt idx="85">
                  <c:v>2.09709354331123</c:v>
                </c:pt>
                <c:pt idx="86">
                  <c:v>2.12235973058004</c:v>
                </c:pt>
                <c:pt idx="87">
                  <c:v>2.14762591784885</c:v>
                </c:pt>
                <c:pt idx="88">
                  <c:v>2.17289210511766</c:v>
                </c:pt>
                <c:pt idx="89">
                  <c:v>2.19815829238647</c:v>
                </c:pt>
                <c:pt idx="90">
                  <c:v>2.22342447965528</c:v>
                </c:pt>
                <c:pt idx="91">
                  <c:v>2.24869066692409</c:v>
                </c:pt>
                <c:pt idx="92">
                  <c:v>2.2739568541929</c:v>
                </c:pt>
                <c:pt idx="93">
                  <c:v>2.29922304146171</c:v>
                </c:pt>
                <c:pt idx="94">
                  <c:v>2.32448922873052</c:v>
                </c:pt>
                <c:pt idx="95">
                  <c:v>2.34975541599933</c:v>
                </c:pt>
                <c:pt idx="96">
                  <c:v>2.37502160326814</c:v>
                </c:pt>
                <c:pt idx="97">
                  <c:v>2.40028779053695</c:v>
                </c:pt>
                <c:pt idx="98">
                  <c:v>2.42555397780576</c:v>
                </c:pt>
                <c:pt idx="99">
                  <c:v>2.45082016507457</c:v>
                </c:pt>
                <c:pt idx="100">
                  <c:v>2.47608635234338</c:v>
                </c:pt>
                <c:pt idx="101">
                  <c:v>2.50135253961219</c:v>
                </c:pt>
                <c:pt idx="102">
                  <c:v>2.526618726881</c:v>
                </c:pt>
                <c:pt idx="103">
                  <c:v>2.55188491414981</c:v>
                </c:pt>
                <c:pt idx="104">
                  <c:v>2.57715110141862</c:v>
                </c:pt>
                <c:pt idx="105">
                  <c:v>2.60241728868743</c:v>
                </c:pt>
                <c:pt idx="106">
                  <c:v>2.62768347595624</c:v>
                </c:pt>
                <c:pt idx="107">
                  <c:v>2.65294966322505</c:v>
                </c:pt>
                <c:pt idx="108">
                  <c:v>2.67821585049386</c:v>
                </c:pt>
                <c:pt idx="109">
                  <c:v>2.70348203776267</c:v>
                </c:pt>
                <c:pt idx="110">
                  <c:v>2.72874822503148</c:v>
                </c:pt>
                <c:pt idx="111">
                  <c:v>2.75401441230029</c:v>
                </c:pt>
                <c:pt idx="112">
                  <c:v>2.7792805995691</c:v>
                </c:pt>
                <c:pt idx="113">
                  <c:v>2.80454678683791</c:v>
                </c:pt>
                <c:pt idx="114">
                  <c:v>2.82981297410672</c:v>
                </c:pt>
                <c:pt idx="115">
                  <c:v>2.85507916137553</c:v>
                </c:pt>
                <c:pt idx="116">
                  <c:v>2.88034534864434</c:v>
                </c:pt>
                <c:pt idx="117">
                  <c:v>2.90561153591315</c:v>
                </c:pt>
                <c:pt idx="118">
                  <c:v>2.93087772318196</c:v>
                </c:pt>
                <c:pt idx="119">
                  <c:v>2.95614391045077</c:v>
                </c:pt>
                <c:pt idx="120">
                  <c:v>2.98141009771958</c:v>
                </c:pt>
                <c:pt idx="121">
                  <c:v>3.00667628498839</c:v>
                </c:pt>
                <c:pt idx="122">
                  <c:v>3.0319424722572</c:v>
                </c:pt>
                <c:pt idx="123">
                  <c:v>3.05720865952601</c:v>
                </c:pt>
                <c:pt idx="124">
                  <c:v>3.08247484679482</c:v>
                </c:pt>
                <c:pt idx="125">
                  <c:v>3.10774103406363</c:v>
                </c:pt>
                <c:pt idx="126">
                  <c:v>3.13300722133244</c:v>
                </c:pt>
                <c:pt idx="127">
                  <c:v>3.15827340860125</c:v>
                </c:pt>
                <c:pt idx="128">
                  <c:v>3.18353959587006</c:v>
                </c:pt>
                <c:pt idx="129">
                  <c:v>3.20880578313887</c:v>
                </c:pt>
                <c:pt idx="130">
                  <c:v>3.23407197040768</c:v>
                </c:pt>
                <c:pt idx="131">
                  <c:v>3.25933815767649</c:v>
                </c:pt>
                <c:pt idx="132">
                  <c:v>3.2846043449453</c:v>
                </c:pt>
                <c:pt idx="133">
                  <c:v>3.30987053221411</c:v>
                </c:pt>
                <c:pt idx="134">
                  <c:v>3.33513671948292</c:v>
                </c:pt>
                <c:pt idx="135">
                  <c:v>3.36040290675173</c:v>
                </c:pt>
                <c:pt idx="136">
                  <c:v>3.38566909402054</c:v>
                </c:pt>
                <c:pt idx="137">
                  <c:v>3.41093528128935</c:v>
                </c:pt>
                <c:pt idx="138">
                  <c:v>3.43620146855816</c:v>
                </c:pt>
                <c:pt idx="139">
                  <c:v>3.46146765582697</c:v>
                </c:pt>
                <c:pt idx="140">
                  <c:v>3.48673384309578</c:v>
                </c:pt>
                <c:pt idx="141">
                  <c:v>3.51200003036459</c:v>
                </c:pt>
                <c:pt idx="142">
                  <c:v>3.5372662176334</c:v>
                </c:pt>
                <c:pt idx="143">
                  <c:v>3.56253240490221</c:v>
                </c:pt>
                <c:pt idx="144">
                  <c:v>3.58779859217102</c:v>
                </c:pt>
                <c:pt idx="145">
                  <c:v>3.61306477943983</c:v>
                </c:pt>
                <c:pt idx="146">
                  <c:v>3.63833096670864</c:v>
                </c:pt>
                <c:pt idx="147">
                  <c:v>3.66359715397745</c:v>
                </c:pt>
                <c:pt idx="148">
                  <c:v>3.68886334124626</c:v>
                </c:pt>
                <c:pt idx="149">
                  <c:v>3.71412952851507</c:v>
                </c:pt>
                <c:pt idx="150">
                  <c:v>3.73939571578388</c:v>
                </c:pt>
                <c:pt idx="151">
                  <c:v>3.76466190305269</c:v>
                </c:pt>
                <c:pt idx="152">
                  <c:v>3.7899280903215</c:v>
                </c:pt>
                <c:pt idx="153">
                  <c:v>3.81519427759031</c:v>
                </c:pt>
                <c:pt idx="154">
                  <c:v>3.84046046485912</c:v>
                </c:pt>
                <c:pt idx="155">
                  <c:v>3.86572665212793</c:v>
                </c:pt>
                <c:pt idx="156">
                  <c:v>3.89099283939674</c:v>
                </c:pt>
                <c:pt idx="157">
                  <c:v>3.91625902666555</c:v>
                </c:pt>
                <c:pt idx="158">
                  <c:v>3.94152521393436</c:v>
                </c:pt>
                <c:pt idx="159">
                  <c:v>3.96679140120317</c:v>
                </c:pt>
                <c:pt idx="160">
                  <c:v>3.99205758847198</c:v>
                </c:pt>
                <c:pt idx="161">
                  <c:v>4.01732377574079</c:v>
                </c:pt>
                <c:pt idx="162">
                  <c:v>4.04258996300961</c:v>
                </c:pt>
                <c:pt idx="163">
                  <c:v>4.06785615027842</c:v>
                </c:pt>
                <c:pt idx="164">
                  <c:v>4.09312233754723</c:v>
                </c:pt>
                <c:pt idx="165">
                  <c:v>4.11838852481604</c:v>
                </c:pt>
                <c:pt idx="166">
                  <c:v>4.14365471208485</c:v>
                </c:pt>
                <c:pt idx="167">
                  <c:v>4.16892089935366</c:v>
                </c:pt>
                <c:pt idx="168">
                  <c:v>4.19418708662247</c:v>
                </c:pt>
                <c:pt idx="169">
                  <c:v>4.21945327389128</c:v>
                </c:pt>
                <c:pt idx="170">
                  <c:v>4.24471946116009</c:v>
                </c:pt>
                <c:pt idx="171">
                  <c:v>4.2699856484289</c:v>
                </c:pt>
                <c:pt idx="172">
                  <c:v>4.29525183569771</c:v>
                </c:pt>
                <c:pt idx="173">
                  <c:v>4.32051802296652</c:v>
                </c:pt>
                <c:pt idx="174">
                  <c:v>4.34578421023533</c:v>
                </c:pt>
                <c:pt idx="175">
                  <c:v>4.37105039750414</c:v>
                </c:pt>
                <c:pt idx="176">
                  <c:v>4.39631658477295</c:v>
                </c:pt>
                <c:pt idx="177">
                  <c:v>4.42158277204176</c:v>
                </c:pt>
                <c:pt idx="178">
                  <c:v>4.44684895931057</c:v>
                </c:pt>
                <c:pt idx="179">
                  <c:v>4.47211514657938</c:v>
                </c:pt>
                <c:pt idx="180">
                  <c:v>4.49738133384819</c:v>
                </c:pt>
                <c:pt idx="181">
                  <c:v>4.522647521117</c:v>
                </c:pt>
                <c:pt idx="182">
                  <c:v>4.54791370838581</c:v>
                </c:pt>
                <c:pt idx="183">
                  <c:v>4.57317989565463</c:v>
                </c:pt>
                <c:pt idx="184">
                  <c:v>4.59844608292344</c:v>
                </c:pt>
                <c:pt idx="185">
                  <c:v>4.62371227019225</c:v>
                </c:pt>
                <c:pt idx="186">
                  <c:v>4.64897845746106</c:v>
                </c:pt>
                <c:pt idx="187">
                  <c:v>4.67424464472987</c:v>
                </c:pt>
                <c:pt idx="188">
                  <c:v>4.69951083199868</c:v>
                </c:pt>
                <c:pt idx="189">
                  <c:v>4.72477701926749</c:v>
                </c:pt>
                <c:pt idx="190">
                  <c:v>4.7500432065363</c:v>
                </c:pt>
                <c:pt idx="191">
                  <c:v>4.77530939380511</c:v>
                </c:pt>
                <c:pt idx="192">
                  <c:v>4.80057558107392</c:v>
                </c:pt>
                <c:pt idx="193">
                  <c:v>4.82584176834273</c:v>
                </c:pt>
                <c:pt idx="194">
                  <c:v>4.85110795561154</c:v>
                </c:pt>
                <c:pt idx="195">
                  <c:v>4.87637414288035</c:v>
                </c:pt>
                <c:pt idx="196">
                  <c:v>4.90164033014916</c:v>
                </c:pt>
                <c:pt idx="197">
                  <c:v>4.92690651741797</c:v>
                </c:pt>
                <c:pt idx="198">
                  <c:v>4.95217270468678</c:v>
                </c:pt>
                <c:pt idx="199">
                  <c:v>4.97743889195559</c:v>
                </c:pt>
                <c:pt idx="200">
                  <c:v>5.0027050792244</c:v>
                </c:pt>
                <c:pt idx="201">
                  <c:v>5.02797126649321</c:v>
                </c:pt>
                <c:pt idx="202">
                  <c:v>5.05323745376202</c:v>
                </c:pt>
                <c:pt idx="203">
                  <c:v>5.07850364103083</c:v>
                </c:pt>
                <c:pt idx="204">
                  <c:v>5.10376982829965</c:v>
                </c:pt>
                <c:pt idx="205">
                  <c:v>5.12903601556846</c:v>
                </c:pt>
                <c:pt idx="206">
                  <c:v>5.15430220283727</c:v>
                </c:pt>
                <c:pt idx="207">
                  <c:v>5.17956839010608</c:v>
                </c:pt>
                <c:pt idx="208">
                  <c:v>5.20483457737489</c:v>
                </c:pt>
                <c:pt idx="209">
                  <c:v>5.2301007646437</c:v>
                </c:pt>
                <c:pt idx="210">
                  <c:v>5.25536695191251</c:v>
                </c:pt>
                <c:pt idx="211">
                  <c:v>5.28063313918132</c:v>
                </c:pt>
                <c:pt idx="212">
                  <c:v>5.30589932645013</c:v>
                </c:pt>
                <c:pt idx="213">
                  <c:v>5.33116551371894</c:v>
                </c:pt>
                <c:pt idx="214">
                  <c:v>5.35643170098775</c:v>
                </c:pt>
                <c:pt idx="215">
                  <c:v>5.38169788825656</c:v>
                </c:pt>
                <c:pt idx="216">
                  <c:v>5.40696407552537</c:v>
                </c:pt>
                <c:pt idx="217">
                  <c:v>5.43223026279418</c:v>
                </c:pt>
                <c:pt idx="218">
                  <c:v>5.45749645006299</c:v>
                </c:pt>
                <c:pt idx="219">
                  <c:v>5.4827626373318</c:v>
                </c:pt>
                <c:pt idx="220">
                  <c:v>5.50802882460061</c:v>
                </c:pt>
                <c:pt idx="221">
                  <c:v>5.53329501186942</c:v>
                </c:pt>
                <c:pt idx="222">
                  <c:v>5.55856119913823</c:v>
                </c:pt>
                <c:pt idx="223">
                  <c:v>5.58382738640704</c:v>
                </c:pt>
                <c:pt idx="224">
                  <c:v>5.60909357367585</c:v>
                </c:pt>
                <c:pt idx="225">
                  <c:v>5.63435976094466</c:v>
                </c:pt>
                <c:pt idx="226">
                  <c:v>5.65962594821348</c:v>
                </c:pt>
                <c:pt idx="227">
                  <c:v>5.68489213548229</c:v>
                </c:pt>
                <c:pt idx="228">
                  <c:v>5.7101583227511</c:v>
                </c:pt>
                <c:pt idx="229">
                  <c:v>5.73542451001991</c:v>
                </c:pt>
                <c:pt idx="230">
                  <c:v>5.76069069728872</c:v>
                </c:pt>
                <c:pt idx="231">
                  <c:v>5.78595688455753</c:v>
                </c:pt>
                <c:pt idx="232">
                  <c:v>5.81122307182634</c:v>
                </c:pt>
                <c:pt idx="233">
                  <c:v>5.83648925909515</c:v>
                </c:pt>
                <c:pt idx="234">
                  <c:v>5.86175544636396</c:v>
                </c:pt>
                <c:pt idx="235">
                  <c:v>5.88702163363277</c:v>
                </c:pt>
                <c:pt idx="236">
                  <c:v>5.91228782090158</c:v>
                </c:pt>
                <c:pt idx="237">
                  <c:v>5.93755400817039</c:v>
                </c:pt>
                <c:pt idx="238">
                  <c:v>5.9628201954392</c:v>
                </c:pt>
                <c:pt idx="239">
                  <c:v>5.98808638270801</c:v>
                </c:pt>
                <c:pt idx="240">
                  <c:v>6.01335256997682</c:v>
                </c:pt>
                <c:pt idx="241">
                  <c:v>6.03861875724563</c:v>
                </c:pt>
                <c:pt idx="242">
                  <c:v>6.06388494451444</c:v>
                </c:pt>
                <c:pt idx="243">
                  <c:v>6.08915113178325</c:v>
                </c:pt>
                <c:pt idx="244">
                  <c:v>6.11441731905206</c:v>
                </c:pt>
                <c:pt idx="245">
                  <c:v>6.13968350632087</c:v>
                </c:pt>
                <c:pt idx="246">
                  <c:v>6.16494969358968</c:v>
                </c:pt>
                <c:pt idx="247">
                  <c:v>6.1902158808585</c:v>
                </c:pt>
                <c:pt idx="248">
                  <c:v>6.21548206812731</c:v>
                </c:pt>
                <c:pt idx="249">
                  <c:v>6.24074825539612</c:v>
                </c:pt>
                <c:pt idx="250">
                  <c:v>6.26601444266493</c:v>
                </c:pt>
                <c:pt idx="251">
                  <c:v>6.29128062993374</c:v>
                </c:pt>
                <c:pt idx="252">
                  <c:v>6.31654681720255</c:v>
                </c:pt>
                <c:pt idx="253">
                  <c:v>6.34181300447136</c:v>
                </c:pt>
                <c:pt idx="254">
                  <c:v>6.36707919174017</c:v>
                </c:pt>
                <c:pt idx="255">
                  <c:v>6.39234537900898</c:v>
                </c:pt>
                <c:pt idx="256">
                  <c:v>6.41761156627779</c:v>
                </c:pt>
                <c:pt idx="257">
                  <c:v>6.4428777535466</c:v>
                </c:pt>
                <c:pt idx="258">
                  <c:v>6.46814394081541</c:v>
                </c:pt>
                <c:pt idx="259">
                  <c:v>6.49341012808422</c:v>
                </c:pt>
                <c:pt idx="260">
                  <c:v>6.51867631535303</c:v>
                </c:pt>
                <c:pt idx="261">
                  <c:v>6.54394250262184</c:v>
                </c:pt>
                <c:pt idx="262">
                  <c:v>6.56920868989065</c:v>
                </c:pt>
                <c:pt idx="263">
                  <c:v>6.59447487715946</c:v>
                </c:pt>
                <c:pt idx="264">
                  <c:v>6.61974106442827</c:v>
                </c:pt>
                <c:pt idx="265">
                  <c:v>6.64500725169708</c:v>
                </c:pt>
                <c:pt idx="266">
                  <c:v>6.67027343896589</c:v>
                </c:pt>
                <c:pt idx="267">
                  <c:v>6.6955396262347</c:v>
                </c:pt>
                <c:pt idx="268">
                  <c:v>6.72080581350352</c:v>
                </c:pt>
                <c:pt idx="269">
                  <c:v>6.74607200077233</c:v>
                </c:pt>
                <c:pt idx="270">
                  <c:v>6.77133818804114</c:v>
                </c:pt>
                <c:pt idx="271">
                  <c:v>6.79660437530995</c:v>
                </c:pt>
                <c:pt idx="272">
                  <c:v>6.82187056257876</c:v>
                </c:pt>
                <c:pt idx="273">
                  <c:v>6.84713674984757</c:v>
                </c:pt>
                <c:pt idx="274">
                  <c:v>6.87240293711638</c:v>
                </c:pt>
                <c:pt idx="275">
                  <c:v>6.89766912438519</c:v>
                </c:pt>
                <c:pt idx="276">
                  <c:v>6.922935311654</c:v>
                </c:pt>
                <c:pt idx="277">
                  <c:v>6.94820149892281</c:v>
                </c:pt>
                <c:pt idx="278">
                  <c:v>6.97346768619162</c:v>
                </c:pt>
                <c:pt idx="279">
                  <c:v>6.99873387346043</c:v>
                </c:pt>
                <c:pt idx="280">
                  <c:v>7.02400006072924</c:v>
                </c:pt>
                <c:pt idx="281">
                  <c:v>7.04926624799805</c:v>
                </c:pt>
                <c:pt idx="282">
                  <c:v>7.07453243526686</c:v>
                </c:pt>
                <c:pt idx="283">
                  <c:v>7.09979862253567</c:v>
                </c:pt>
                <c:pt idx="284">
                  <c:v>7.12506480980448</c:v>
                </c:pt>
                <c:pt idx="285">
                  <c:v>7.15033099707329</c:v>
                </c:pt>
                <c:pt idx="286">
                  <c:v>7.1755971843421</c:v>
                </c:pt>
                <c:pt idx="287">
                  <c:v>7.20086337161091</c:v>
                </c:pt>
                <c:pt idx="288">
                  <c:v>7.22612955887972</c:v>
                </c:pt>
                <c:pt idx="289">
                  <c:v>7.25139574614853</c:v>
                </c:pt>
                <c:pt idx="290">
                  <c:v>7.27666193341735</c:v>
                </c:pt>
                <c:pt idx="291">
                  <c:v>7.30192812068616</c:v>
                </c:pt>
                <c:pt idx="292">
                  <c:v>7.32719430795497</c:v>
                </c:pt>
                <c:pt idx="293">
                  <c:v>7.35246049522378</c:v>
                </c:pt>
                <c:pt idx="294">
                  <c:v>7.37772668249259</c:v>
                </c:pt>
                <c:pt idx="295">
                  <c:v>7.4029928697614</c:v>
                </c:pt>
                <c:pt idx="296">
                  <c:v>7.42825905703021</c:v>
                </c:pt>
                <c:pt idx="297">
                  <c:v>7.45352524429902</c:v>
                </c:pt>
                <c:pt idx="298">
                  <c:v>7.47879143156783</c:v>
                </c:pt>
                <c:pt idx="299">
                  <c:v>7.50405761883664</c:v>
                </c:pt>
                <c:pt idx="300">
                  <c:v>7.52932380610545</c:v>
                </c:pt>
                <c:pt idx="301">
                  <c:v>7.55458999337426</c:v>
                </c:pt>
                <c:pt idx="302">
                  <c:v>7.57985618064307</c:v>
                </c:pt>
                <c:pt idx="303">
                  <c:v>7.60512236791188</c:v>
                </c:pt>
                <c:pt idx="304">
                  <c:v>7.63038855518069</c:v>
                </c:pt>
                <c:pt idx="305">
                  <c:v>7.6556547424495</c:v>
                </c:pt>
                <c:pt idx="306">
                  <c:v>7.68092092971831</c:v>
                </c:pt>
                <c:pt idx="307">
                  <c:v>7.70618711698712</c:v>
                </c:pt>
                <c:pt idx="308">
                  <c:v>7.73145330425593</c:v>
                </c:pt>
                <c:pt idx="309">
                  <c:v>7.75671949152474</c:v>
                </c:pt>
                <c:pt idx="310">
                  <c:v>7.78198567879355</c:v>
                </c:pt>
                <c:pt idx="311">
                  <c:v>7.80725186606237</c:v>
                </c:pt>
                <c:pt idx="312">
                  <c:v>7.83251805333118</c:v>
                </c:pt>
                <c:pt idx="313">
                  <c:v>7.85778424059999</c:v>
                </c:pt>
                <c:pt idx="314">
                  <c:v>7.8830504278688</c:v>
                </c:pt>
                <c:pt idx="315">
                  <c:v>7.90831661513761</c:v>
                </c:pt>
                <c:pt idx="316">
                  <c:v>7.93358280240642</c:v>
                </c:pt>
                <c:pt idx="317">
                  <c:v>7.95884898967523</c:v>
                </c:pt>
                <c:pt idx="318">
                  <c:v>7.98411517694404</c:v>
                </c:pt>
                <c:pt idx="319">
                  <c:v>8.00938136421285</c:v>
                </c:pt>
                <c:pt idx="320">
                  <c:v>8.03464755148166</c:v>
                </c:pt>
                <c:pt idx="321">
                  <c:v>8.05991373875047</c:v>
                </c:pt>
                <c:pt idx="322">
                  <c:v>8.08517992601928</c:v>
                </c:pt>
                <c:pt idx="323">
                  <c:v>8.11044611328809</c:v>
                </c:pt>
                <c:pt idx="324">
                  <c:v>8.1357123005569</c:v>
                </c:pt>
                <c:pt idx="325">
                  <c:v>8.16097848782571</c:v>
                </c:pt>
                <c:pt idx="326">
                  <c:v>8.18624467509452</c:v>
                </c:pt>
                <c:pt idx="327">
                  <c:v>8.21151086236333</c:v>
                </c:pt>
                <c:pt idx="328">
                  <c:v>8.23677704963214</c:v>
                </c:pt>
                <c:pt idx="329">
                  <c:v>8.26204323690095</c:v>
                </c:pt>
                <c:pt idx="330">
                  <c:v>8.28730942416976</c:v>
                </c:pt>
                <c:pt idx="331">
                  <c:v>8.31257561143857</c:v>
                </c:pt>
                <c:pt idx="332">
                  <c:v>8.33784179870738</c:v>
                </c:pt>
                <c:pt idx="333">
                  <c:v>8.36310798597619</c:v>
                </c:pt>
                <c:pt idx="334">
                  <c:v>8.38837417324501</c:v>
                </c:pt>
                <c:pt idx="335">
                  <c:v>8.41364036051382</c:v>
                </c:pt>
                <c:pt idx="336">
                  <c:v>8.43890654778263</c:v>
                </c:pt>
                <c:pt idx="337">
                  <c:v>8.46417273505144</c:v>
                </c:pt>
                <c:pt idx="338">
                  <c:v>8.48943892232025</c:v>
                </c:pt>
                <c:pt idx="339">
                  <c:v>8.51470510958906</c:v>
                </c:pt>
                <c:pt idx="340">
                  <c:v>8.53997129685787</c:v>
                </c:pt>
                <c:pt idx="341">
                  <c:v>8.56523748412668</c:v>
                </c:pt>
                <c:pt idx="342">
                  <c:v>8.59050367139549</c:v>
                </c:pt>
                <c:pt idx="343">
                  <c:v>8.6157698586643</c:v>
                </c:pt>
                <c:pt idx="344">
                  <c:v>8.64103604593311</c:v>
                </c:pt>
                <c:pt idx="345">
                  <c:v>8.66630223320192</c:v>
                </c:pt>
                <c:pt idx="346">
                  <c:v>8.69156842047073</c:v>
                </c:pt>
                <c:pt idx="347">
                  <c:v>8.71683460773954</c:v>
                </c:pt>
                <c:pt idx="348">
                  <c:v>8.74210079500835</c:v>
                </c:pt>
                <c:pt idx="349">
                  <c:v>8.76736698227716</c:v>
                </c:pt>
                <c:pt idx="350">
                  <c:v>8.79263316954597</c:v>
                </c:pt>
                <c:pt idx="351">
                  <c:v>8.81789935681478</c:v>
                </c:pt>
                <c:pt idx="352">
                  <c:v>8.84316554408359</c:v>
                </c:pt>
                <c:pt idx="353">
                  <c:v>8.8684317313524</c:v>
                </c:pt>
                <c:pt idx="354">
                  <c:v>8.89369791862121</c:v>
                </c:pt>
                <c:pt idx="355">
                  <c:v>8.91896410589003</c:v>
                </c:pt>
                <c:pt idx="356">
                  <c:v>8.94423029315884</c:v>
                </c:pt>
                <c:pt idx="357">
                  <c:v>8.96949648042765</c:v>
                </c:pt>
                <c:pt idx="358">
                  <c:v>8.99476266769646</c:v>
                </c:pt>
                <c:pt idx="359">
                  <c:v>9.02002885496527</c:v>
                </c:pt>
                <c:pt idx="360">
                  <c:v>9.04529504223408</c:v>
                </c:pt>
                <c:pt idx="361">
                  <c:v>9.07056122950289</c:v>
                </c:pt>
                <c:pt idx="362">
                  <c:v>9.0958274167717</c:v>
                </c:pt>
                <c:pt idx="363">
                  <c:v>9.12109360404051</c:v>
                </c:pt>
                <c:pt idx="364">
                  <c:v>9.14635979130932</c:v>
                </c:pt>
                <c:pt idx="365">
                  <c:v>9.17162597857813</c:v>
                </c:pt>
                <c:pt idx="366">
                  <c:v>9.19689216584694</c:v>
                </c:pt>
                <c:pt idx="367">
                  <c:v>9.22215835311575</c:v>
                </c:pt>
                <c:pt idx="368">
                  <c:v>9.24742454038456</c:v>
                </c:pt>
                <c:pt idx="369">
                  <c:v>9.27269072765337</c:v>
                </c:pt>
                <c:pt idx="370">
                  <c:v>9.29795691492218</c:v>
                </c:pt>
                <c:pt idx="371">
                  <c:v>9.32322310219099</c:v>
                </c:pt>
                <c:pt idx="372">
                  <c:v>9.3484892894598</c:v>
                </c:pt>
                <c:pt idx="373">
                  <c:v>9.37375547672861</c:v>
                </c:pt>
                <c:pt idx="374">
                  <c:v>9.39902166399742</c:v>
                </c:pt>
                <c:pt idx="375">
                  <c:v>9.42428785126623</c:v>
                </c:pt>
                <c:pt idx="376">
                  <c:v>9.44955403853504</c:v>
                </c:pt>
                <c:pt idx="377">
                  <c:v>9.47482022580386</c:v>
                </c:pt>
                <c:pt idx="378">
                  <c:v>9.50008641307267</c:v>
                </c:pt>
                <c:pt idx="379">
                  <c:v>9.52535260034148</c:v>
                </c:pt>
                <c:pt idx="380">
                  <c:v>9.55061878761029</c:v>
                </c:pt>
                <c:pt idx="381">
                  <c:v>9.5758849748791</c:v>
                </c:pt>
                <c:pt idx="382">
                  <c:v>9.60115116214791</c:v>
                </c:pt>
                <c:pt idx="383">
                  <c:v>9.62641734941672</c:v>
                </c:pt>
                <c:pt idx="384">
                  <c:v>9.65168353668553</c:v>
                </c:pt>
                <c:pt idx="385">
                  <c:v>9.67694972395434</c:v>
                </c:pt>
                <c:pt idx="386">
                  <c:v>9.70221591122315</c:v>
                </c:pt>
                <c:pt idx="387">
                  <c:v>9.72748209849196</c:v>
                </c:pt>
                <c:pt idx="388">
                  <c:v>9.75274828576077</c:v>
                </c:pt>
                <c:pt idx="389">
                  <c:v>9.77801447302958</c:v>
                </c:pt>
                <c:pt idx="390">
                  <c:v>9.80328066029839</c:v>
                </c:pt>
                <c:pt idx="391">
                  <c:v>9.8285468475672</c:v>
                </c:pt>
                <c:pt idx="392">
                  <c:v>9.85381303483601</c:v>
                </c:pt>
                <c:pt idx="393">
                  <c:v>9.87907922210482</c:v>
                </c:pt>
                <c:pt idx="394">
                  <c:v>9.90434540937363</c:v>
                </c:pt>
                <c:pt idx="395">
                  <c:v>9.92961159664244</c:v>
                </c:pt>
                <c:pt idx="396">
                  <c:v>9.95487778391125</c:v>
                </c:pt>
                <c:pt idx="397">
                  <c:v>9.98014397118006</c:v>
                </c:pt>
                <c:pt idx="398">
                  <c:v>10.0054101584489</c:v>
                </c:pt>
                <c:pt idx="399">
                  <c:v>10.0306763457177</c:v>
                </c:pt>
                <c:pt idx="400">
                  <c:v>10.0559425329865</c:v>
                </c:pt>
                <c:pt idx="401">
                  <c:v>10.0812087202553</c:v>
                </c:pt>
                <c:pt idx="402">
                  <c:v>10.1064749075241</c:v>
                </c:pt>
                <c:pt idx="403">
                  <c:v>10.1317410947929</c:v>
                </c:pt>
                <c:pt idx="404">
                  <c:v>10.1570072820617</c:v>
                </c:pt>
                <c:pt idx="405">
                  <c:v>10.1822734693305</c:v>
                </c:pt>
                <c:pt idx="406">
                  <c:v>10.2075396565994</c:v>
                </c:pt>
                <c:pt idx="407">
                  <c:v>10.2328058438682</c:v>
                </c:pt>
                <c:pt idx="408">
                  <c:v>10.258072031137</c:v>
                </c:pt>
                <c:pt idx="409">
                  <c:v>10.2833382184058</c:v>
                </c:pt>
                <c:pt idx="410">
                  <c:v>10.3086044056746</c:v>
                </c:pt>
                <c:pt idx="411">
                  <c:v>10.3338705929434</c:v>
                </c:pt>
                <c:pt idx="412">
                  <c:v>10.3591367802122</c:v>
                </c:pt>
                <c:pt idx="413">
                  <c:v>10.384402967481</c:v>
                </c:pt>
                <c:pt idx="414">
                  <c:v>10.4096691547498</c:v>
                </c:pt>
                <c:pt idx="415">
                  <c:v>10.4349353420187</c:v>
                </c:pt>
                <c:pt idx="416">
                  <c:v>10.4602015292875</c:v>
                </c:pt>
                <c:pt idx="417">
                  <c:v>10.4854677165563</c:v>
                </c:pt>
                <c:pt idx="418">
                  <c:v>10.5107339038251</c:v>
                </c:pt>
                <c:pt idx="419">
                  <c:v>10.5360000910939</c:v>
                </c:pt>
                <c:pt idx="420">
                  <c:v>10.5612662783627</c:v>
                </c:pt>
                <c:pt idx="421">
                  <c:v>10.5865324656315</c:v>
                </c:pt>
                <c:pt idx="422">
                  <c:v>10.6117986529003</c:v>
                </c:pt>
                <c:pt idx="423">
                  <c:v>10.6370648401691</c:v>
                </c:pt>
                <c:pt idx="424">
                  <c:v>10.6623310274379</c:v>
                </c:pt>
                <c:pt idx="425">
                  <c:v>10.6875972147068</c:v>
                </c:pt>
                <c:pt idx="426">
                  <c:v>10.7128634019756</c:v>
                </c:pt>
                <c:pt idx="427">
                  <c:v>10.7381295892444</c:v>
                </c:pt>
                <c:pt idx="428">
                  <c:v>10.7633957765132</c:v>
                </c:pt>
                <c:pt idx="429">
                  <c:v>10.788661963782</c:v>
                </c:pt>
                <c:pt idx="430">
                  <c:v>10.8139281510508</c:v>
                </c:pt>
                <c:pt idx="431">
                  <c:v>10.8391943383196</c:v>
                </c:pt>
                <c:pt idx="432">
                  <c:v>10.8644605255884</c:v>
                </c:pt>
                <c:pt idx="433">
                  <c:v>10.8897267128572</c:v>
                </c:pt>
                <c:pt idx="434">
                  <c:v>10.9149929001261</c:v>
                </c:pt>
                <c:pt idx="435">
                  <c:v>10.9402590873949</c:v>
                </c:pt>
                <c:pt idx="436">
                  <c:v>10.9655252746637</c:v>
                </c:pt>
                <c:pt idx="437">
                  <c:v>10.9907914619325</c:v>
                </c:pt>
                <c:pt idx="438">
                  <c:v>11.0160576492013</c:v>
                </c:pt>
                <c:pt idx="439">
                  <c:v>11.0413238364701</c:v>
                </c:pt>
                <c:pt idx="440">
                  <c:v>11.0665900237389</c:v>
                </c:pt>
                <c:pt idx="441">
                  <c:v>11.0918562110077</c:v>
                </c:pt>
                <c:pt idx="442">
                  <c:v>11.1171223982765</c:v>
                </c:pt>
                <c:pt idx="443">
                  <c:v>11.1423885855453</c:v>
                </c:pt>
                <c:pt idx="444">
                  <c:v>11.1676547728142</c:v>
                </c:pt>
                <c:pt idx="445">
                  <c:v>11.192920960083</c:v>
                </c:pt>
                <c:pt idx="446">
                  <c:v>11.2181871473518</c:v>
                </c:pt>
                <c:pt idx="447">
                  <c:v>11.2434533346206</c:v>
                </c:pt>
                <c:pt idx="448">
                  <c:v>11.2687195218894</c:v>
                </c:pt>
                <c:pt idx="449">
                  <c:v>11.2939857091582</c:v>
                </c:pt>
                <c:pt idx="450">
                  <c:v>11.319251896427</c:v>
                </c:pt>
                <c:pt idx="451">
                  <c:v>11.3445180836958</c:v>
                </c:pt>
                <c:pt idx="452">
                  <c:v>11.3697842709646</c:v>
                </c:pt>
                <c:pt idx="453">
                  <c:v>11.3950504582335</c:v>
                </c:pt>
                <c:pt idx="454">
                  <c:v>11.4203166455023</c:v>
                </c:pt>
                <c:pt idx="455">
                  <c:v>11.4455828327711</c:v>
                </c:pt>
                <c:pt idx="456">
                  <c:v>11.4708490200399</c:v>
                </c:pt>
                <c:pt idx="457">
                  <c:v>11.4961152073087</c:v>
                </c:pt>
                <c:pt idx="458">
                  <c:v>11.5213813945775</c:v>
                </c:pt>
                <c:pt idx="459">
                  <c:v>11.5466475818463</c:v>
                </c:pt>
                <c:pt idx="460">
                  <c:v>11.5719137691151</c:v>
                </c:pt>
                <c:pt idx="461">
                  <c:v>11.5971799563839</c:v>
                </c:pt>
                <c:pt idx="462">
                  <c:v>11.6224461436527</c:v>
                </c:pt>
                <c:pt idx="463">
                  <c:v>11.6477123309216</c:v>
                </c:pt>
                <c:pt idx="464">
                  <c:v>11.6729785181904</c:v>
                </c:pt>
                <c:pt idx="465">
                  <c:v>11.6982447054592</c:v>
                </c:pt>
                <c:pt idx="466">
                  <c:v>11.723510892728</c:v>
                </c:pt>
                <c:pt idx="467">
                  <c:v>11.7487770799968</c:v>
                </c:pt>
                <c:pt idx="468">
                  <c:v>11.7740432672656</c:v>
                </c:pt>
                <c:pt idx="469">
                  <c:v>11.7993094545344</c:v>
                </c:pt>
                <c:pt idx="470">
                  <c:v>11.8245756418032</c:v>
                </c:pt>
                <c:pt idx="471">
                  <c:v>11.849841829072</c:v>
                </c:pt>
                <c:pt idx="472">
                  <c:v>11.8751080163409</c:v>
                </c:pt>
                <c:pt idx="473">
                  <c:v>11.9003742036097</c:v>
                </c:pt>
                <c:pt idx="474">
                  <c:v>11.9256403908785</c:v>
                </c:pt>
                <c:pt idx="475">
                  <c:v>11.9509065781473</c:v>
                </c:pt>
                <c:pt idx="476">
                  <c:v>11.9761727654161</c:v>
                </c:pt>
                <c:pt idx="477">
                  <c:v>12.0014389526849</c:v>
                </c:pt>
                <c:pt idx="478">
                  <c:v>12.0267051399537</c:v>
                </c:pt>
                <c:pt idx="479">
                  <c:v>12.0519713272225</c:v>
                </c:pt>
                <c:pt idx="480">
                  <c:v>12.0772375144913</c:v>
                </c:pt>
                <c:pt idx="481">
                  <c:v>12.1025037017601</c:v>
                </c:pt>
                <c:pt idx="482">
                  <c:v>12.127769889029</c:v>
                </c:pt>
                <c:pt idx="483">
                  <c:v>12.1530360762978</c:v>
                </c:pt>
                <c:pt idx="484">
                  <c:v>12.1783022635666</c:v>
                </c:pt>
                <c:pt idx="485">
                  <c:v>12.2035684508354</c:v>
                </c:pt>
                <c:pt idx="486">
                  <c:v>12.2288346381042</c:v>
                </c:pt>
                <c:pt idx="487">
                  <c:v>12.254100825373</c:v>
                </c:pt>
                <c:pt idx="488">
                  <c:v>12.2793670126418</c:v>
                </c:pt>
                <c:pt idx="489">
                  <c:v>12.3046331999106</c:v>
                </c:pt>
                <c:pt idx="490">
                  <c:v>12.3298993871794</c:v>
                </c:pt>
                <c:pt idx="491">
                  <c:v>12.3551655744482</c:v>
                </c:pt>
                <c:pt idx="492">
                  <c:v>12.3804317617171</c:v>
                </c:pt>
                <c:pt idx="493">
                  <c:v>12.4056979489859</c:v>
                </c:pt>
                <c:pt idx="494">
                  <c:v>12.4309641362547</c:v>
                </c:pt>
                <c:pt idx="495">
                  <c:v>12.4562303235235</c:v>
                </c:pt>
                <c:pt idx="496">
                  <c:v>12.4814965107923</c:v>
                </c:pt>
                <c:pt idx="497">
                  <c:v>12.5067626980611</c:v>
                </c:pt>
                <c:pt idx="498">
                  <c:v>12.5320288853299</c:v>
                </c:pt>
                <c:pt idx="499">
                  <c:v>12.5572950725987</c:v>
                </c:pt>
                <c:pt idx="500">
                  <c:v>12.5825612598675</c:v>
                </c:pt>
                <c:pt idx="501">
                  <c:v>12.6078274471364</c:v>
                </c:pt>
                <c:pt idx="502">
                  <c:v>12.6330936344052</c:v>
                </c:pt>
              </c:numCache>
            </c:numRef>
          </c:xVal>
          <c:yVal>
            <c:numRef>
              <c:f>data!$D$39:$D$541</c:f>
              <c:numCache>
                <c:formatCode>General</c:formatCode>
                <c:ptCount val="5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.96026533864895</c:v>
                </c:pt>
                <c:pt idx="4">
                  <c:v>7.84211216953536</c:v>
                </c:pt>
                <c:pt idx="5">
                  <c:v>11.6470932831503</c:v>
                </c:pt>
                <c:pt idx="6">
                  <c:v>15.3767307226728</c:v>
                </c:pt>
                <c:pt idx="7">
                  <c:v>19.0325163928081</c:v>
                </c:pt>
                <c:pt idx="8">
                  <c:v>22.6159126565685</c:v>
                </c:pt>
                <c:pt idx="9">
                  <c:v>26.1283529202388</c:v>
                </c:pt>
                <c:pt idx="10">
                  <c:v>29.5712422067577</c:v>
                </c:pt>
                <c:pt idx="11">
                  <c:v>32.9459577177456</c:v>
                </c:pt>
                <c:pt idx="12">
                  <c:v>36.2538493844036</c:v>
                </c:pt>
                <c:pt idx="13">
                  <c:v>39.4962404075043</c:v>
                </c:pt>
                <c:pt idx="14">
                  <c:v>42.6744277866893</c:v>
                </c:pt>
                <c:pt idx="15">
                  <c:v>45.7896828392867</c:v>
                </c:pt>
                <c:pt idx="16">
                  <c:v>48.8432517088549</c:v>
                </c:pt>
                <c:pt idx="17">
                  <c:v>51.8363558636564</c:v>
                </c:pt>
                <c:pt idx="18">
                  <c:v>54.7701925852618</c:v>
                </c:pt>
                <c:pt idx="19">
                  <c:v>57.645935447478</c:v>
                </c:pt>
                <c:pt idx="20">
                  <c:v>60.4647347857938</c:v>
                </c:pt>
                <c:pt idx="21">
                  <c:v>63.2277181575288</c:v>
                </c:pt>
                <c:pt idx="22">
                  <c:v>65.9359907928721</c:v>
                </c:pt>
                <c:pt idx="23">
                  <c:v>68.5906360369886</c:v>
                </c:pt>
                <c:pt idx="24">
                  <c:v>71.1927157833717</c:v>
                </c:pt>
                <c:pt idx="25">
                  <c:v>73.7432708986148</c:v>
                </c:pt>
                <c:pt idx="26">
                  <c:v>76.2433216387718</c:v>
                </c:pt>
                <c:pt idx="27">
                  <c:v>78.6938680574733</c:v>
                </c:pt>
                <c:pt idx="28">
                  <c:v>81.0958904059611</c:v>
                </c:pt>
                <c:pt idx="29">
                  <c:v>83.450349525202</c:v>
                </c:pt>
                <c:pt idx="30">
                  <c:v>85.758187230237</c:v>
                </c:pt>
                <c:pt idx="31">
                  <c:v>88.0203266869196</c:v>
                </c:pt>
                <c:pt idx="32">
                  <c:v>90.2376727811947</c:v>
                </c:pt>
                <c:pt idx="33">
                  <c:v>92.4111124810651</c:v>
                </c:pt>
                <c:pt idx="34">
                  <c:v>94.5415151913903</c:v>
                </c:pt>
                <c:pt idx="35">
                  <c:v>96.6297331016601</c:v>
                </c:pt>
                <c:pt idx="36">
                  <c:v>98.676601526882</c:v>
                </c:pt>
                <c:pt idx="37">
                  <c:v>100.682939241718</c:v>
                </c:pt>
                <c:pt idx="38">
                  <c:v>102.649548808006</c:v>
                </c:pt>
                <c:pt idx="39">
                  <c:v>104.577216895793</c:v>
                </c:pt>
                <c:pt idx="40">
                  <c:v>106.466714598018</c:v>
                </c:pt>
                <c:pt idx="41">
                  <c:v>108.318797738955</c:v>
                </c:pt>
                <c:pt idx="42">
                  <c:v>110.134207176556</c:v>
                </c:pt>
                <c:pt idx="43">
                  <c:v>111.9136690988</c:v>
                </c:pt>
                <c:pt idx="44">
                  <c:v>113.657895314184</c:v>
                </c:pt>
                <c:pt idx="45">
                  <c:v>115.36758353645</c:v>
                </c:pt>
                <c:pt idx="46">
                  <c:v>117.043417663684</c:v>
                </c:pt>
                <c:pt idx="47">
                  <c:v>118.68606805188</c:v>
                </c:pt>
                <c:pt idx="48">
                  <c:v>120.296191783097</c:v>
                </c:pt>
                <c:pt idx="49">
                  <c:v>121.874432928296</c:v>
                </c:pt>
                <c:pt idx="50">
                  <c:v>123.421422804978</c:v>
                </c:pt>
                <c:pt idx="51">
                  <c:v>124.93778022972</c:v>
                </c:pt>
                <c:pt idx="52">
                  <c:v>126.424111765711</c:v>
                </c:pt>
                <c:pt idx="53">
                  <c:v>127.881011965384</c:v>
                </c:pt>
                <c:pt idx="54">
                  <c:v>129.309063608244</c:v>
                </c:pt>
                <c:pt idx="55">
                  <c:v>130.708837933988</c:v>
                </c:pt>
                <c:pt idx="56">
                  <c:v>132.080894871012</c:v>
                </c:pt>
                <c:pt idx="57">
                  <c:v>133.425783260384</c:v>
                </c:pt>
                <c:pt idx="58">
                  <c:v>134.744041075392</c:v>
                </c:pt>
                <c:pt idx="59">
                  <c:v>136.036195636739</c:v>
                </c:pt>
                <c:pt idx="60">
                  <c:v>137.302763823479</c:v>
                </c:pt>
                <c:pt idx="61">
                  <c:v>138.544252279774</c:v>
                </c:pt>
                <c:pt idx="62">
                  <c:v>139.76115761756</c:v>
                </c:pt>
                <c:pt idx="63">
                  <c:v>140.953966615197</c:v>
                </c:pt>
                <c:pt idx="64">
                  <c:v>142.12315641219</c:v>
                </c:pt>
                <c:pt idx="65">
                  <c:v>143.269194700046</c:v>
                </c:pt>
                <c:pt idx="66">
                  <c:v>144.392539909361</c:v>
                </c:pt>
                <c:pt idx="67">
                  <c:v>145.493641393197</c:v>
                </c:pt>
                <c:pt idx="68">
                  <c:v>146.57293960683</c:v>
                </c:pt>
                <c:pt idx="69">
                  <c:v>147.630866283935</c:v>
                </c:pt>
                <c:pt idx="70">
                  <c:v>148.667844609289</c:v>
                </c:pt>
                <c:pt idx="71">
                  <c:v>149.684289388049</c:v>
                </c:pt>
                <c:pt idx="72">
                  <c:v>150.680607211679</c:v>
                </c:pt>
                <c:pt idx="73">
                  <c:v>151.657196620593</c:v>
                </c:pt>
                <c:pt idx="74">
                  <c:v>152.614448263576</c:v>
                </c:pt>
                <c:pt idx="75">
                  <c:v>153.552745054048</c:v>
                </c:pt>
                <c:pt idx="76">
                  <c:v>154.472462323237</c:v>
                </c:pt>
                <c:pt idx="77">
                  <c:v>155.373967970314</c:v>
                </c:pt>
                <c:pt idx="78">
                  <c:v>156.257622609557</c:v>
                </c:pt>
                <c:pt idx="79">
                  <c:v>157.123779714604</c:v>
                </c:pt>
                <c:pt idx="80">
                  <c:v>157.972785759847</c:v>
                </c:pt>
                <c:pt idx="81">
                  <c:v>158.804980359023</c:v>
                </c:pt>
                <c:pt idx="82">
                  <c:v>159.620696401069</c:v>
                </c:pt>
                <c:pt idx="83">
                  <c:v>160.420260183277</c:v>
                </c:pt>
                <c:pt idx="84">
                  <c:v>161.203991541822</c:v>
                </c:pt>
                <c:pt idx="85">
                  <c:v>161.972203979696</c:v>
                </c:pt>
                <c:pt idx="86">
                  <c:v>162.725204792118</c:v>
                </c:pt>
                <c:pt idx="87">
                  <c:v>163.463295189453</c:v>
                </c:pt>
                <c:pt idx="88">
                  <c:v>164.186770417701</c:v>
                </c:pt>
                <c:pt idx="89">
                  <c:v>164.895919876601</c:v>
                </c:pt>
                <c:pt idx="90">
                  <c:v>165.59102723539</c:v>
                </c:pt>
                <c:pt idx="91">
                  <c:v>166.272370546281</c:v>
                </c:pt>
                <c:pt idx="92">
                  <c:v>166.940222355683</c:v>
                </c:pt>
                <c:pt idx="93">
                  <c:v>167.594849813224</c:v>
                </c:pt>
                <c:pt idx="94">
                  <c:v>168.236514778616</c:v>
                </c:pt>
                <c:pt idx="95">
                  <c:v>168.865473926401</c:v>
                </c:pt>
                <c:pt idx="96">
                  <c:v>169.481978848623</c:v>
                </c:pt>
                <c:pt idx="97">
                  <c:v>170.086276155473</c:v>
                </c:pt>
                <c:pt idx="98">
                  <c:v>170.67860757393</c:v>
                </c:pt>
                <c:pt idx="99">
                  <c:v>171.259210044459</c:v>
                </c:pt>
                <c:pt idx="100">
                  <c:v>171.828315815791</c:v>
                </c:pt>
                <c:pt idx="101">
                  <c:v>172.386152537821</c:v>
                </c:pt>
                <c:pt idx="102">
                  <c:v>172.932943352677</c:v>
                </c:pt>
                <c:pt idx="103">
                  <c:v>173.468906983976</c:v>
                </c:pt>
                <c:pt idx="104">
                  <c:v>173.994257824315</c:v>
                </c:pt>
                <c:pt idx="105">
                  <c:v>174.509206021036</c:v>
                </c:pt>
                <c:pt idx="106">
                  <c:v>175.013957560283</c:v>
                </c:pt>
                <c:pt idx="107">
                  <c:v>175.508714349404</c:v>
                </c:pt>
                <c:pt idx="108">
                  <c:v>175.993674297709</c:v>
                </c:pt>
                <c:pt idx="109">
                  <c:v>176.469031395644</c:v>
                </c:pt>
                <c:pt idx="110">
                  <c:v>176.934975792387</c:v>
                </c:pt>
                <c:pt idx="111">
                  <c:v>177.39169387191</c:v>
                </c:pt>
                <c:pt idx="112">
                  <c:v>177.839368327533</c:v>
                </c:pt>
                <c:pt idx="113">
                  <c:v>178.278178235008</c:v>
                </c:pt>
                <c:pt idx="114">
                  <c:v>178.708299124149</c:v>
                </c:pt>
                <c:pt idx="115">
                  <c:v>179.129903049047</c:v>
                </c:pt>
                <c:pt idx="116">
                  <c:v>179.543158656892</c:v>
                </c:pt>
                <c:pt idx="117">
                  <c:v>179.948231255439</c:v>
                </c:pt>
                <c:pt idx="118">
                  <c:v>180.345282879128</c:v>
                </c:pt>
                <c:pt idx="119">
                  <c:v>180.734472353901</c:v>
                </c:pt>
                <c:pt idx="120">
                  <c:v>181.11595536074</c:v>
                </c:pt>
                <c:pt idx="121">
                  <c:v>181.489884497931</c:v>
                </c:pt>
                <c:pt idx="122">
                  <c:v>181.856409342117</c:v>
                </c:pt>
                <c:pt idx="123">
                  <c:v>182.215676508123</c:v>
                </c:pt>
                <c:pt idx="124">
                  <c:v>182.567829707604</c:v>
                </c:pt>
                <c:pt idx="125">
                  <c:v>182.913009806536</c:v>
                </c:pt>
                <c:pt idx="126">
                  <c:v>183.251354881561</c:v>
                </c:pt>
                <c:pt idx="127">
                  <c:v>183.58300027522</c:v>
                </c:pt>
                <c:pt idx="128">
                  <c:v>183.908078650094</c:v>
                </c:pt>
                <c:pt idx="129">
                  <c:v>184.226720041865</c:v>
                </c:pt>
                <c:pt idx="130">
                  <c:v>184.53905191134</c:v>
                </c:pt>
                <c:pt idx="131">
                  <c:v>184.845199195431</c:v>
                </c:pt>
                <c:pt idx="132">
                  <c:v>185.145284357133</c:v>
                </c:pt>
                <c:pt idx="133">
                  <c:v>185.439427434513</c:v>
                </c:pt>
                <c:pt idx="134">
                  <c:v>185.727746088723</c:v>
                </c:pt>
                <c:pt idx="135">
                  <c:v>186.010355651069</c:v>
                </c:pt>
                <c:pt idx="136">
                  <c:v>186.287369169144</c:v>
                </c:pt>
                <c:pt idx="137">
                  <c:v>186.55889745205</c:v>
                </c:pt>
                <c:pt idx="138">
                  <c:v>186.825049114719</c:v>
                </c:pt>
                <c:pt idx="139">
                  <c:v>187.085930621366</c:v>
                </c:pt>
                <c:pt idx="140">
                  <c:v>187.341646328072</c:v>
                </c:pt>
                <c:pt idx="141">
                  <c:v>187.592298524528</c:v>
                </c:pt>
                <c:pt idx="142">
                  <c:v>187.837987474956</c:v>
                </c:pt>
                <c:pt idx="143">
                  <c:v>188.078811458212</c:v>
                </c:pt>
                <c:pt idx="144">
                  <c:v>188.3148668071</c:v>
                </c:pt>
                <c:pt idx="145">
                  <c:v>188.546247946907</c:v>
                </c:pt>
                <c:pt idx="146">
                  <c:v>188.773047433173</c:v>
                </c:pt>
                <c:pt idx="147">
                  <c:v>188.995355988719</c:v>
                </c:pt>
                <c:pt idx="148">
                  <c:v>189.213262539929</c:v>
                </c:pt>
                <c:pt idx="149">
                  <c:v>189.42685425233</c:v>
                </c:pt>
                <c:pt idx="150">
                  <c:v>189.636216565455</c:v>
                </c:pt>
                <c:pt idx="151">
                  <c:v>189.84143322702</c:v>
                </c:pt>
                <c:pt idx="152">
                  <c:v>190.042586326427</c:v>
                </c:pt>
                <c:pt idx="153">
                  <c:v>190.239756327597</c:v>
                </c:pt>
                <c:pt idx="154">
                  <c:v>190.43302210116</c:v>
                </c:pt>
                <c:pt idx="155">
                  <c:v>190.622460956002</c:v>
                </c:pt>
                <c:pt idx="156">
                  <c:v>190.808148670191</c:v>
                </c:pt>
                <c:pt idx="157">
                  <c:v>190.990159521288</c:v>
                </c:pt>
                <c:pt idx="158">
                  <c:v>191.168566316061</c:v>
                </c:pt>
                <c:pt idx="159">
                  <c:v>191.343440419607</c:v>
                </c:pt>
                <c:pt idx="160">
                  <c:v>191.514851783898</c:v>
                </c:pt>
                <c:pt idx="161">
                  <c:v>191.682868975765</c:v>
                </c:pt>
                <c:pt idx="162">
                  <c:v>191.847559204327</c:v>
                </c:pt>
                <c:pt idx="163">
                  <c:v>192.008988347869</c:v>
                </c:pt>
                <c:pt idx="164">
                  <c:v>192.167220980203</c:v>
                </c:pt>
                <c:pt idx="165">
                  <c:v>192.32232039649</c:v>
                </c:pt>
                <c:pt idx="166">
                  <c:v>192.474348638565</c:v>
                </c:pt>
                <c:pt idx="167">
                  <c:v>192.623366519752</c:v>
                </c:pt>
                <c:pt idx="168">
                  <c:v>192.769433649191</c:v>
                </c:pt>
                <c:pt idx="169">
                  <c:v>192.91260845568</c:v>
                </c:pt>
                <c:pt idx="170">
                  <c:v>193.052948211052</c:v>
                </c:pt>
                <c:pt idx="171">
                  <c:v>193.19050905308</c:v>
                </c:pt>
                <c:pt idx="172">
                  <c:v>193.325346007935</c:v>
                </c:pt>
                <c:pt idx="173">
                  <c:v>193.457513012196</c:v>
                </c:pt>
                <c:pt idx="174">
                  <c:v>193.587062934428</c:v>
                </c:pt>
                <c:pt idx="175">
                  <c:v>193.714047596326</c:v>
                </c:pt>
                <c:pt idx="176">
                  <c:v>193.83851779345</c:v>
                </c:pt>
                <c:pt idx="177">
                  <c:v>193.960523315536</c:v>
                </c:pt>
                <c:pt idx="178">
                  <c:v>194.080112966422</c:v>
                </c:pt>
                <c:pt idx="179">
                  <c:v>194.197334583561</c:v>
                </c:pt>
                <c:pt idx="180">
                  <c:v>194.312235057163</c:v>
                </c:pt>
                <c:pt idx="181">
                  <c:v>194.424860348951</c:v>
                </c:pt>
                <c:pt idx="182">
                  <c:v>194.535255510542</c:v>
                </c:pt>
                <c:pt idx="183">
                  <c:v>194.643464701472</c:v>
                </c:pt>
                <c:pt idx="184">
                  <c:v>194.749531206862</c:v>
                </c:pt>
                <c:pt idx="185">
                  <c:v>194.853497454728</c:v>
                </c:pt>
                <c:pt idx="186">
                  <c:v>194.955405032955</c:v>
                </c:pt>
                <c:pt idx="187">
                  <c:v>195.055294705932</c:v>
                </c:pt>
                <c:pt idx="188">
                  <c:v>195.153206430862</c:v>
                </c:pt>
                <c:pt idx="189">
                  <c:v>195.249179373739</c:v>
                </c:pt>
                <c:pt idx="190">
                  <c:v>195.343251925021</c:v>
                </c:pt>
                <c:pt idx="191">
                  <c:v>195.435461714981</c:v>
                </c:pt>
                <c:pt idx="192">
                  <c:v>195.525845628767</c:v>
                </c:pt>
                <c:pt idx="193">
                  <c:v>195.614439821148</c:v>
                </c:pt>
                <c:pt idx="194">
                  <c:v>195.701279730982</c:v>
                </c:pt>
                <c:pt idx="195">
                  <c:v>195.786400095392</c:v>
                </c:pt>
                <c:pt idx="196">
                  <c:v>195.869834963658</c:v>
                </c:pt>
                <c:pt idx="197">
                  <c:v>195.951617710839</c:v>
                </c:pt>
                <c:pt idx="198">
                  <c:v>196.031781051126</c:v>
                </c:pt>
                <c:pt idx="199">
                  <c:v>196.110357050923</c:v>
                </c:pt>
                <c:pt idx="200">
                  <c:v>196.187377141678</c:v>
                </c:pt>
                <c:pt idx="201">
                  <c:v>196.262872132453</c:v>
                </c:pt>
                <c:pt idx="202">
                  <c:v>196.336872222253</c:v>
                </c:pt>
                <c:pt idx="203">
                  <c:v>196.409407012099</c:v>
                </c:pt>
                <c:pt idx="204">
                  <c:v>196.480505516875</c:v>
                </c:pt>
                <c:pt idx="205">
                  <c:v>196.550196176931</c:v>
                </c:pt>
                <c:pt idx="206">
                  <c:v>196.618506869459</c:v>
                </c:pt>
                <c:pt idx="207">
                  <c:v>196.685464919648</c:v>
                </c:pt>
                <c:pt idx="208">
                  <c:v>196.75109711161</c:v>
                </c:pt>
                <c:pt idx="209">
                  <c:v>196.815429699098</c:v>
                </c:pt>
                <c:pt idx="210">
                  <c:v>196.878488416003</c:v>
                </c:pt>
                <c:pt idx="211">
                  <c:v>196.940298486655</c:v>
                </c:pt>
                <c:pt idx="212">
                  <c:v>197.000884635905</c:v>
                </c:pt>
                <c:pt idx="213">
                  <c:v>197.06027109902</c:v>
                </c:pt>
                <c:pt idx="214">
                  <c:v>197.118481631378</c:v>
                </c:pt>
                <c:pt idx="215">
                  <c:v>197.175539517967</c:v>
                </c:pt>
                <c:pt idx="216">
                  <c:v>197.231467582704</c:v>
                </c:pt>
                <c:pt idx="217">
                  <c:v>197.28628819756</c:v>
                </c:pt>
                <c:pt idx="218">
                  <c:v>197.340023291511</c:v>
                </c:pt>
                <c:pt idx="219">
                  <c:v>197.392694359313</c:v>
                </c:pt>
                <c:pt idx="220">
                  <c:v>197.444322470093</c:v>
                </c:pt>
                <c:pt idx="221">
                  <c:v>197.494928275785</c:v>
                </c:pt>
                <c:pt idx="222">
                  <c:v>197.544532019386</c:v>
                </c:pt>
                <c:pt idx="223">
                  <c:v>197.593153543055</c:v>
                </c:pt>
                <c:pt idx="224">
                  <c:v>197.64081229605</c:v>
                </c:pt>
                <c:pt idx="225">
                  <c:v>197.687527342506</c:v>
                </c:pt>
                <c:pt idx="226">
                  <c:v>197.733317369067</c:v>
                </c:pt>
                <c:pt idx="227">
                  <c:v>197.778200692352</c:v>
                </c:pt>
                <c:pt idx="228">
                  <c:v>197.822195266289</c:v>
                </c:pt>
                <c:pt idx="229">
                  <c:v>197.865318689295</c:v>
                </c:pt>
                <c:pt idx="230">
                  <c:v>197.907588211315</c:v>
                </c:pt>
                <c:pt idx="231">
                  <c:v>197.949020740719</c:v>
                </c:pt>
                <c:pt idx="232">
                  <c:v>197.989632851073</c:v>
                </c:pt>
                <c:pt idx="233">
                  <c:v>198.029440787763</c:v>
                </c:pt>
                <c:pt idx="234">
                  <c:v>198.068460474493</c:v>
                </c:pt>
                <c:pt idx="235">
                  <c:v>198.106707519658</c:v>
                </c:pt>
                <c:pt idx="236">
                  <c:v>198.144197222587</c:v>
                </c:pt>
                <c:pt idx="237">
                  <c:v>198.180944579661</c:v>
                </c:pt>
                <c:pt idx="238">
                  <c:v>198.216964290312</c:v>
                </c:pt>
                <c:pt idx="239">
                  <c:v>198.252270762905</c:v>
                </c:pt>
                <c:pt idx="240">
                  <c:v>198.2868781205</c:v>
                </c:pt>
                <c:pt idx="241">
                  <c:v>198.320800206502</c:v>
                </c:pt>
                <c:pt idx="242">
                  <c:v>198.354050590196</c:v>
                </c:pt>
                <c:pt idx="243">
                  <c:v>198.38664257218</c:v>
                </c:pt>
                <c:pt idx="244">
                  <c:v>198.418589189681</c:v>
                </c:pt>
                <c:pt idx="245">
                  <c:v>198.449903221773</c:v>
                </c:pt>
                <c:pt idx="246">
                  <c:v>198.480597194485</c:v>
                </c:pt>
                <c:pt idx="247">
                  <c:v>198.510683385815</c:v>
                </c:pt>
                <c:pt idx="248">
                  <c:v>198.540173830642</c:v>
                </c:pt>
                <c:pt idx="249">
                  <c:v>198.569080325537</c:v>
                </c:pt>
                <c:pt idx="250">
                  <c:v>198.597414433483</c:v>
                </c:pt>
                <c:pt idx="251">
                  <c:v>198.625187488501</c:v>
                </c:pt>
                <c:pt idx="252">
                  <c:v>198.652410600183</c:v>
                </c:pt>
                <c:pt idx="253">
                  <c:v>198.679094658137</c:v>
                </c:pt>
                <c:pt idx="254">
                  <c:v>198.705250336342</c:v>
                </c:pt>
                <c:pt idx="255">
                  <c:v>198.730888097418</c:v>
                </c:pt>
                <c:pt idx="256">
                  <c:v>198.756018196812</c:v>
                </c:pt>
                <c:pt idx="257">
                  <c:v>198.780650686897</c:v>
                </c:pt>
                <c:pt idx="258">
                  <c:v>198.804795420999</c:v>
                </c:pt>
                <c:pt idx="259">
                  <c:v>198.828462057333</c:v>
                </c:pt>
                <c:pt idx="260">
                  <c:v>198.851660062869</c:v>
                </c:pt>
                <c:pt idx="261">
                  <c:v>198.874398717119</c:v>
                </c:pt>
                <c:pt idx="262">
                  <c:v>198.896687115848</c:v>
                </c:pt>
                <c:pt idx="263">
                  <c:v>198.918534174712</c:v>
                </c:pt>
                <c:pt idx="264">
                  <c:v>198.939948632826</c:v>
                </c:pt>
                <c:pt idx="265">
                  <c:v>198.960939056259</c:v>
                </c:pt>
                <c:pt idx="266">
                  <c:v>198.98151384146</c:v>
                </c:pt>
                <c:pt idx="267">
                  <c:v>199.001681218618</c:v>
                </c:pt>
                <c:pt idx="268">
                  <c:v>199.021449254952</c:v>
                </c:pt>
                <c:pt idx="269">
                  <c:v>199.040825857941</c:v>
                </c:pt>
                <c:pt idx="270">
                  <c:v>199.059818778483</c:v>
                </c:pt>
                <c:pt idx="271">
                  <c:v>199.078435614001</c:v>
                </c:pt>
                <c:pt idx="272">
                  <c:v>199.096683811477</c:v>
                </c:pt>
                <c:pt idx="273">
                  <c:v>199.114570670434</c:v>
                </c:pt>
                <c:pt idx="274">
                  <c:v>199.132103345852</c:v>
                </c:pt>
                <c:pt idx="275">
                  <c:v>199.149288851037</c:v>
                </c:pt>
                <c:pt idx="276">
                  <c:v>199.166134060419</c:v>
                </c:pt>
                <c:pt idx="277">
                  <c:v>199.182645712307</c:v>
                </c:pt>
                <c:pt idx="278">
                  <c:v>199.198830411582</c:v>
                </c:pt>
                <c:pt idx="279">
                  <c:v>199.214694632339</c:v>
                </c:pt>
                <c:pt idx="280">
                  <c:v>199.230244720478</c:v>
                </c:pt>
                <c:pt idx="281">
                  <c:v>199.245486896242</c:v>
                </c:pt>
                <c:pt idx="282">
                  <c:v>199.260427256703</c:v>
                </c:pt>
                <c:pt idx="283">
                  <c:v>199.275071778207</c:v>
                </c:pt>
                <c:pt idx="284">
                  <c:v>199.289426318756</c:v>
                </c:pt>
                <c:pt idx="285">
                  <c:v>199.303496620358</c:v>
                </c:pt>
                <c:pt idx="286">
                  <c:v>199.317288311321</c:v>
                </c:pt>
                <c:pt idx="287">
                  <c:v>199.330806908506</c:v>
                </c:pt>
                <c:pt idx="288">
                  <c:v>199.344057819531</c:v>
                </c:pt>
                <c:pt idx="289">
                  <c:v>199.357046344939</c:v>
                </c:pt>
                <c:pt idx="290">
                  <c:v>199.369777680311</c:v>
                </c:pt>
                <c:pt idx="291">
                  <c:v>199.382256918353</c:v>
                </c:pt>
                <c:pt idx="292">
                  <c:v>199.394489050925</c:v>
                </c:pt>
                <c:pt idx="293">
                  <c:v>199.406478971044</c:v>
                </c:pt>
                <c:pt idx="294">
                  <c:v>199.418231474838</c:v>
                </c:pt>
                <c:pt idx="295">
                  <c:v>199.429751263464</c:v>
                </c:pt>
                <c:pt idx="296">
                  <c:v>199.441042944993</c:v>
                </c:pt>
                <c:pt idx="297">
                  <c:v>199.452111036246</c:v>
                </c:pt>
                <c:pt idx="298">
                  <c:v>199.462959964609</c:v>
                </c:pt>
                <c:pt idx="299">
                  <c:v>199.473594069797</c:v>
                </c:pt>
                <c:pt idx="300">
                  <c:v>199.484017605595</c:v>
                </c:pt>
                <c:pt idx="301">
                  <c:v>199.494234741554</c:v>
                </c:pt>
                <c:pt idx="302">
                  <c:v>199.504249564667</c:v>
                </c:pt>
                <c:pt idx="303">
                  <c:v>199.514066080995</c:v>
                </c:pt>
                <c:pt idx="304">
                  <c:v>199.523688217277</c:v>
                </c:pt>
                <c:pt idx="305">
                  <c:v>199.533119822494</c:v>
                </c:pt>
                <c:pt idx="306">
                  <c:v>199.542364669416</c:v>
                </c:pt>
                <c:pt idx="307">
                  <c:v>199.551426456103</c:v>
                </c:pt>
                <c:pt idx="308">
                  <c:v>199.560308807392</c:v>
                </c:pt>
                <c:pt idx="309">
                  <c:v>199.56901527634</c:v>
                </c:pt>
                <c:pt idx="310">
                  <c:v>199.577549345654</c:v>
                </c:pt>
                <c:pt idx="311">
                  <c:v>199.585914429072</c:v>
                </c:pt>
                <c:pt idx="312">
                  <c:v>199.594113872741</c:v>
                </c:pt>
                <c:pt idx="313">
                  <c:v>199.602150956547</c:v>
                </c:pt>
                <c:pt idx="314">
                  <c:v>199.610028895431</c:v>
                </c:pt>
                <c:pt idx="315">
                  <c:v>199.617750840673</c:v>
                </c:pt>
                <c:pt idx="316">
                  <c:v>199.625319881156</c:v>
                </c:pt>
                <c:pt idx="317">
                  <c:v>199.632739044594</c:v>
                </c:pt>
                <c:pt idx="318">
                  <c:v>199.640011298754</c:v>
                </c:pt>
                <c:pt idx="319">
                  <c:v>199.647139552633</c:v>
                </c:pt>
                <c:pt idx="320">
                  <c:v>199.654126657629</c:v>
                </c:pt>
                <c:pt idx="321">
                  <c:v>199.660975408675</c:v>
                </c:pt>
                <c:pt idx="322">
                  <c:v>199.667688545365</c:v>
                </c:pt>
                <c:pt idx="323">
                  <c:v>199.674268753042</c:v>
                </c:pt>
                <c:pt idx="324">
                  <c:v>199.680718663878</c:v>
                </c:pt>
                <c:pt idx="325">
                  <c:v>199.687040857921</c:v>
                </c:pt>
                <c:pt idx="326">
                  <c:v>199.693237864135</c:v>
                </c:pt>
                <c:pt idx="327">
                  <c:v>199.699312161405</c:v>
                </c:pt>
                <c:pt idx="328">
                  <c:v>199.705266179529</c:v>
                </c:pt>
                <c:pt idx="329">
                  <c:v>199.711102300196</c:v>
                </c:pt>
                <c:pt idx="330">
                  <c:v>199.716822857931</c:v>
                </c:pt>
                <c:pt idx="331">
                  <c:v>199.722430141033</c:v>
                </c:pt>
                <c:pt idx="332">
                  <c:v>199.72792639249</c:v>
                </c:pt>
                <c:pt idx="333">
                  <c:v>199.733313810877</c:v>
                </c:pt>
                <c:pt idx="334">
                  <c:v>199.738594551233</c:v>
                </c:pt>
                <c:pt idx="335">
                  <c:v>199.743770725923</c:v>
                </c:pt>
                <c:pt idx="336">
                  <c:v>199.748844405488</c:v>
                </c:pt>
                <c:pt idx="337">
                  <c:v>199.753817619465</c:v>
                </c:pt>
                <c:pt idx="338">
                  <c:v>199.758692357208</c:v>
                </c:pt>
                <c:pt idx="339">
                  <c:v>199.763470568677</c:v>
                </c:pt>
                <c:pt idx="340">
                  <c:v>199.768154165219</c:v>
                </c:pt>
                <c:pt idx="341">
                  <c:v>199.772745020336</c:v>
                </c:pt>
                <c:pt idx="342">
                  <c:v>199.777244970431</c:v>
                </c:pt>
                <c:pt idx="343">
                  <c:v>199.781655815544</c:v>
                </c:pt>
                <c:pt idx="344">
                  <c:v>199.785979320072</c:v>
                </c:pt>
                <c:pt idx="345">
                  <c:v>199.790217213474</c:v>
                </c:pt>
                <c:pt idx="346">
                  <c:v>199.794371190965</c:v>
                </c:pt>
                <c:pt idx="347">
                  <c:v>199.79844291419</c:v>
                </c:pt>
                <c:pt idx="348">
                  <c:v>199.802434011894</c:v>
                </c:pt>
                <c:pt idx="349">
                  <c:v>199.806346080568</c:v>
                </c:pt>
                <c:pt idx="350">
                  <c:v>199.810180685092</c:v>
                </c:pt>
                <c:pt idx="351">
                  <c:v>199.813939359359</c:v>
                </c:pt>
                <c:pt idx="352">
                  <c:v>199.817623606889</c:v>
                </c:pt>
                <c:pt idx="353">
                  <c:v>199.82123490143</c:v>
                </c:pt>
                <c:pt idx="354">
                  <c:v>199.824774687548</c:v>
                </c:pt>
                <c:pt idx="355">
                  <c:v>199.828244381205</c:v>
                </c:pt>
                <c:pt idx="356">
                  <c:v>199.831645370324</c:v>
                </c:pt>
                <c:pt idx="357">
                  <c:v>199.834979015347</c:v>
                </c:pt>
                <c:pt idx="358">
                  <c:v>199.838246649775</c:v>
                </c:pt>
                <c:pt idx="359">
                  <c:v>199.841449580707</c:v>
                </c:pt>
                <c:pt idx="360">
                  <c:v>199.844589089357</c:v>
                </c:pt>
                <c:pt idx="361">
                  <c:v>199.84766643157</c:v>
                </c:pt>
                <c:pt idx="362">
                  <c:v>199.850682838325</c:v>
                </c:pt>
                <c:pt idx="363">
                  <c:v>199.853639516224</c:v>
                </c:pt>
                <c:pt idx="364">
                  <c:v>199.856537647978</c:v>
                </c:pt>
                <c:pt idx="365">
                  <c:v>199.859378392879</c:v>
                </c:pt>
                <c:pt idx="366">
                  <c:v>199.862162887261</c:v>
                </c:pt>
                <c:pt idx="367">
                  <c:v>199.864892244961</c:v>
                </c:pt>
                <c:pt idx="368">
                  <c:v>199.867567557758</c:v>
                </c:pt>
                <c:pt idx="369">
                  <c:v>199.870189895811</c:v>
                </c:pt>
                <c:pt idx="370">
                  <c:v>199.872760308092</c:v>
                </c:pt>
                <c:pt idx="371">
                  <c:v>199.8752798228</c:v>
                </c:pt>
                <c:pt idx="372">
                  <c:v>199.877749447774</c:v>
                </c:pt>
                <c:pt idx="373">
                  <c:v>199.880170170897</c:v>
                </c:pt>
                <c:pt idx="374">
                  <c:v>199.882542960491</c:v>
                </c:pt>
                <c:pt idx="375">
                  <c:v>199.884868765703</c:v>
                </c:pt>
                <c:pt idx="376">
                  <c:v>199.887148516885</c:v>
                </c:pt>
                <c:pt idx="377">
                  <c:v>199.88938312597</c:v>
                </c:pt>
                <c:pt idx="378">
                  <c:v>199.891573486831</c:v>
                </c:pt>
                <c:pt idx="379">
                  <c:v>199.89372047564</c:v>
                </c:pt>
                <c:pt idx="380">
                  <c:v>199.895824951223</c:v>
                </c:pt>
                <c:pt idx="381">
                  <c:v>199.897887755397</c:v>
                </c:pt>
                <c:pt idx="382">
                  <c:v>199.899909713312</c:v>
                </c:pt>
                <c:pt idx="383">
                  <c:v>199.901891633777</c:v>
                </c:pt>
                <c:pt idx="384">
                  <c:v>199.903834309588</c:v>
                </c:pt>
                <c:pt idx="385">
                  <c:v>199.905738517841</c:v>
                </c:pt>
                <c:pt idx="386">
                  <c:v>199.907605020244</c:v>
                </c:pt>
                <c:pt idx="387">
                  <c:v>199.909434563423</c:v>
                </c:pt>
                <c:pt idx="388">
                  <c:v>199.911227879219</c:v>
                </c:pt>
                <c:pt idx="389">
                  <c:v>199.912985684984</c:v>
                </c:pt>
                <c:pt idx="390">
                  <c:v>199.914708683863</c:v>
                </c:pt>
                <c:pt idx="391">
                  <c:v>199.916397565078</c:v>
                </c:pt>
                <c:pt idx="392">
                  <c:v>199.918053004204</c:v>
                </c:pt>
                <c:pt idx="393">
                  <c:v>199.919675663439</c:v>
                </c:pt>
                <c:pt idx="394">
                  <c:v>199.921266191869</c:v>
                </c:pt>
                <c:pt idx="395">
                  <c:v>199.922825225726</c:v>
                </c:pt>
                <c:pt idx="396">
                  <c:v>199.924353388643</c:v>
                </c:pt>
                <c:pt idx="397">
                  <c:v>199.925851291908</c:v>
                </c:pt>
                <c:pt idx="398">
                  <c:v>199.927319534701</c:v>
                </c:pt>
                <c:pt idx="399">
                  <c:v>199.928758704339</c:v>
                </c:pt>
                <c:pt idx="400">
                  <c:v>199.930169376508</c:v>
                </c:pt>
                <c:pt idx="401">
                  <c:v>199.931552115497</c:v>
                </c:pt>
                <c:pt idx="402">
                  <c:v>199.93290747442</c:v>
                </c:pt>
                <c:pt idx="403">
                  <c:v>199.934235995437</c:v>
                </c:pt>
                <c:pt idx="404">
                  <c:v>199.935538209976</c:v>
                </c:pt>
                <c:pt idx="405">
                  <c:v>199.93681463894</c:v>
                </c:pt>
                <c:pt idx="406">
                  <c:v>199.938065792916</c:v>
                </c:pt>
                <c:pt idx="407">
                  <c:v>199.939292172384</c:v>
                </c:pt>
                <c:pt idx="408">
                  <c:v>199.940494267912</c:v>
                </c:pt>
                <c:pt idx="409">
                  <c:v>199.941672560353</c:v>
                </c:pt>
                <c:pt idx="410">
                  <c:v>199.942827521041</c:v>
                </c:pt>
                <c:pt idx="411">
                  <c:v>199.943959611974</c:v>
                </c:pt>
                <c:pt idx="412">
                  <c:v>199.945069286006</c:v>
                </c:pt>
                <c:pt idx="413">
                  <c:v>199.946156987019</c:v>
                </c:pt>
                <c:pt idx="414">
                  <c:v>199.947223150109</c:v>
                </c:pt>
                <c:pt idx="415">
                  <c:v>199.948268201756</c:v>
                </c:pt>
                <c:pt idx="416">
                  <c:v>199.949292559993</c:v>
                </c:pt>
                <c:pt idx="417">
                  <c:v>199.950296634578</c:v>
                </c:pt>
                <c:pt idx="418">
                  <c:v>199.951280827155</c:v>
                </c:pt>
                <c:pt idx="419">
                  <c:v>199.952245531413</c:v>
                </c:pt>
                <c:pt idx="420">
                  <c:v>199.953191133246</c:v>
                </c:pt>
                <c:pt idx="421">
                  <c:v>199.954118010909</c:v>
                </c:pt>
                <c:pt idx="422">
                  <c:v>199.955026535164</c:v>
                </c:pt>
                <c:pt idx="423">
                  <c:v>199.955917069434</c:v>
                </c:pt>
                <c:pt idx="424">
                  <c:v>199.956789969944</c:v>
                </c:pt>
                <c:pt idx="425">
                  <c:v>199.957645585865</c:v>
                </c:pt>
                <c:pt idx="426">
                  <c:v>199.958484259456</c:v>
                </c:pt>
                <c:pt idx="427">
                  <c:v>199.959306326198</c:v>
                </c:pt>
                <c:pt idx="428">
                  <c:v>199.960112114927</c:v>
                </c:pt>
                <c:pt idx="429">
                  <c:v>199.960901947971</c:v>
                </c:pt>
                <c:pt idx="430">
                  <c:v>199.961676141272</c:v>
                </c:pt>
                <c:pt idx="431">
                  <c:v>199.962435004519</c:v>
                </c:pt>
                <c:pt idx="432">
                  <c:v>199.963178841266</c:v>
                </c:pt>
                <c:pt idx="433">
                  <c:v>199.96390794906</c:v>
                </c:pt>
                <c:pt idx="434">
                  <c:v>199.964622619551</c:v>
                </c:pt>
                <c:pt idx="435">
                  <c:v>199.965323138619</c:v>
                </c:pt>
                <c:pt idx="436">
                  <c:v>199.96600978648</c:v>
                </c:pt>
                <c:pt idx="437">
                  <c:v>199.966682837802</c:v>
                </c:pt>
                <c:pt idx="438">
                  <c:v>199.967342561816</c:v>
                </c:pt>
                <c:pt idx="439">
                  <c:v>199.967989222418</c:v>
                </c:pt>
                <c:pt idx="440">
                  <c:v>199.968623078283</c:v>
                </c:pt>
                <c:pt idx="441">
                  <c:v>199.96924438296</c:v>
                </c:pt>
                <c:pt idx="442">
                  <c:v>199.969853384981</c:v>
                </c:pt>
                <c:pt idx="443">
                  <c:v>199.970450327954</c:v>
                </c:pt>
                <c:pt idx="444">
                  <c:v>199.971035450663</c:v>
                </c:pt>
                <c:pt idx="445">
                  <c:v>199.971608987167</c:v>
                </c:pt>
                <c:pt idx="446">
                  <c:v>199.972171166888</c:v>
                </c:pt>
                <c:pt idx="447">
                  <c:v>199.972722214704</c:v>
                </c:pt>
                <c:pt idx="448">
                  <c:v>199.973262351042</c:v>
                </c:pt>
                <c:pt idx="449">
                  <c:v>199.973791791964</c:v>
                </c:pt>
                <c:pt idx="450">
                  <c:v>199.974310749253</c:v>
                </c:pt>
                <c:pt idx="451">
                  <c:v>199.9748194305</c:v>
                </c:pt>
                <c:pt idx="452">
                  <c:v>199.975318039183</c:v>
                </c:pt>
                <c:pt idx="453">
                  <c:v>199.975806774752</c:v>
                </c:pt>
                <c:pt idx="454">
                  <c:v>199.976285832709</c:v>
                </c:pt>
                <c:pt idx="455">
                  <c:v>199.976755404683</c:v>
                </c:pt>
                <c:pt idx="456">
                  <c:v>199.977215678509</c:v>
                </c:pt>
                <c:pt idx="457">
                  <c:v>199.977666838302</c:v>
                </c:pt>
                <c:pt idx="458">
                  <c:v>199.978109064533</c:v>
                </c:pt>
                <c:pt idx="459">
                  <c:v>199.978542534098</c:v>
                </c:pt>
                <c:pt idx="460">
                  <c:v>199.97896742039</c:v>
                </c:pt>
                <c:pt idx="461">
                  <c:v>199.97938389337</c:v>
                </c:pt>
                <c:pt idx="462">
                  <c:v>199.979792119633</c:v>
                </c:pt>
                <c:pt idx="463">
                  <c:v>199.980192262474</c:v>
                </c:pt>
                <c:pt idx="464">
                  <c:v>199.980584481955</c:v>
                </c:pt>
                <c:pt idx="465">
                  <c:v>199.980968934971</c:v>
                </c:pt>
                <c:pt idx="466">
                  <c:v>199.981345775307</c:v>
                </c:pt>
                <c:pt idx="467">
                  <c:v>199.981715153704</c:v>
                </c:pt>
                <c:pt idx="468">
                  <c:v>199.982077217919</c:v>
                </c:pt>
                <c:pt idx="469">
                  <c:v>199.982432112783</c:v>
                </c:pt>
                <c:pt idx="470">
                  <c:v>199.982779980257</c:v>
                </c:pt>
                <c:pt idx="471">
                  <c:v>199.983120959493</c:v>
                </c:pt>
                <c:pt idx="472">
                  <c:v>199.983455186889</c:v>
                </c:pt>
                <c:pt idx="473">
                  <c:v>199.983782796138</c:v>
                </c:pt>
                <c:pt idx="474">
                  <c:v>199.98410391829</c:v>
                </c:pt>
                <c:pt idx="475">
                  <c:v>199.984418681797</c:v>
                </c:pt>
                <c:pt idx="476">
                  <c:v>199.984727212569</c:v>
                </c:pt>
                <c:pt idx="477">
                  <c:v>199.985029634022</c:v>
                </c:pt>
                <c:pt idx="478">
                  <c:v>199.98532606713</c:v>
                </c:pt>
                <c:pt idx="479">
                  <c:v>199.985616630469</c:v>
                </c:pt>
                <c:pt idx="480">
                  <c:v>199.985901440268</c:v>
                </c:pt>
                <c:pt idx="481">
                  <c:v>199.986180610455</c:v>
                </c:pt>
                <c:pt idx="482">
                  <c:v>199.986454252702</c:v>
                </c:pt>
                <c:pt idx="483">
                  <c:v>199.986722476469</c:v>
                </c:pt>
                <c:pt idx="484">
                  <c:v>199.986985389051</c:v>
                </c:pt>
                <c:pt idx="485">
                  <c:v>199.987243095614</c:v>
                </c:pt>
                <c:pt idx="486">
                  <c:v>199.987495699245</c:v>
                </c:pt>
                <c:pt idx="487">
                  <c:v>199.987743300989</c:v>
                </c:pt>
                <c:pt idx="488">
                  <c:v>199.987985999891</c:v>
                </c:pt>
                <c:pt idx="489">
                  <c:v>199.988223893032</c:v>
                </c:pt>
                <c:pt idx="490">
                  <c:v>199.988457075573</c:v>
                </c:pt>
                <c:pt idx="491">
                  <c:v>199.988685640791</c:v>
                </c:pt>
                <c:pt idx="492">
                  <c:v>199.988909680114</c:v>
                </c:pt>
                <c:pt idx="493">
                  <c:v>199.989129283161</c:v>
                </c:pt>
                <c:pt idx="494">
                  <c:v>199.989344537776</c:v>
                </c:pt>
                <c:pt idx="495">
                  <c:v>199.989555530065</c:v>
                </c:pt>
                <c:pt idx="496">
                  <c:v>199.989762344426</c:v>
                </c:pt>
                <c:pt idx="497">
                  <c:v>199.989965063589</c:v>
                </c:pt>
                <c:pt idx="498">
                  <c:v>199.990163768643</c:v>
                </c:pt>
                <c:pt idx="499">
                  <c:v>199.990358539074</c:v>
                </c:pt>
                <c:pt idx="500">
                  <c:v>199.990549452791</c:v>
                </c:pt>
                <c:pt idx="501">
                  <c:v>199.990736586164</c:v>
                </c:pt>
                <c:pt idx="502">
                  <c:v>199.9909200140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sion d'alimentation U"</c:f>
              <c:strCache>
                <c:ptCount val="1"/>
                <c:pt idx="0">
                  <c:v>tension d'alimentation U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9:$A$541</c:f>
              <c:numCache>
                <c:formatCode>General</c:formatCode>
                <c:ptCount val="503"/>
                <c:pt idx="0">
                  <c:v>-1.2633093634405</c:v>
                </c:pt>
                <c:pt idx="1">
                  <c:v>0</c:v>
                </c:pt>
                <c:pt idx="2">
                  <c:v>0</c:v>
                </c:pt>
                <c:pt idx="3">
                  <c:v>0.02526618726881</c:v>
                </c:pt>
                <c:pt idx="4">
                  <c:v>0.0505323745376201</c:v>
                </c:pt>
                <c:pt idx="5">
                  <c:v>0.0757985618064301</c:v>
                </c:pt>
                <c:pt idx="6">
                  <c:v>0.10106474907524</c:v>
                </c:pt>
                <c:pt idx="7">
                  <c:v>0.12633093634405</c:v>
                </c:pt>
                <c:pt idx="8">
                  <c:v>0.15159712361286</c:v>
                </c:pt>
                <c:pt idx="9">
                  <c:v>0.17686331088167</c:v>
                </c:pt>
                <c:pt idx="10">
                  <c:v>0.20212949815048</c:v>
                </c:pt>
                <c:pt idx="11">
                  <c:v>0.22739568541929</c:v>
                </c:pt>
                <c:pt idx="12">
                  <c:v>0.252661872688101</c:v>
                </c:pt>
                <c:pt idx="13">
                  <c:v>0.277928059956911</c:v>
                </c:pt>
                <c:pt idx="14">
                  <c:v>0.303194247225721</c:v>
                </c:pt>
                <c:pt idx="15">
                  <c:v>0.328460434494531</c:v>
                </c:pt>
                <c:pt idx="16">
                  <c:v>0.353726621763341</c:v>
                </c:pt>
                <c:pt idx="17">
                  <c:v>0.378992809032151</c:v>
                </c:pt>
                <c:pt idx="18">
                  <c:v>0.404258996300961</c:v>
                </c:pt>
                <c:pt idx="19">
                  <c:v>0.429525183569771</c:v>
                </c:pt>
                <c:pt idx="20">
                  <c:v>0.454791370838581</c:v>
                </c:pt>
                <c:pt idx="21">
                  <c:v>0.480057558107391</c:v>
                </c:pt>
                <c:pt idx="22">
                  <c:v>0.505323745376201</c:v>
                </c:pt>
                <c:pt idx="23">
                  <c:v>0.530589932645011</c:v>
                </c:pt>
                <c:pt idx="24">
                  <c:v>0.555856119913821</c:v>
                </c:pt>
                <c:pt idx="25">
                  <c:v>0.581122307182631</c:v>
                </c:pt>
                <c:pt idx="26">
                  <c:v>0.606388494451441</c:v>
                </c:pt>
                <c:pt idx="27">
                  <c:v>0.631654681720251</c:v>
                </c:pt>
                <c:pt idx="28">
                  <c:v>0.656920868989061</c:v>
                </c:pt>
                <c:pt idx="29">
                  <c:v>0.682187056257871</c:v>
                </c:pt>
                <c:pt idx="30">
                  <c:v>0.707453243526681</c:v>
                </c:pt>
                <c:pt idx="31">
                  <c:v>0.732719430795491</c:v>
                </c:pt>
                <c:pt idx="32">
                  <c:v>0.757985618064301</c:v>
                </c:pt>
                <c:pt idx="33">
                  <c:v>0.783251805333111</c:v>
                </c:pt>
                <c:pt idx="34">
                  <c:v>0.808517992601921</c:v>
                </c:pt>
                <c:pt idx="35">
                  <c:v>0.833784179870731</c:v>
                </c:pt>
                <c:pt idx="36">
                  <c:v>0.859050367139541</c:v>
                </c:pt>
                <c:pt idx="37">
                  <c:v>0.884316554408351</c:v>
                </c:pt>
                <c:pt idx="38">
                  <c:v>0.909582741677161</c:v>
                </c:pt>
                <c:pt idx="39">
                  <c:v>0.934848928945971</c:v>
                </c:pt>
                <c:pt idx="40">
                  <c:v>0.960115116214781</c:v>
                </c:pt>
                <c:pt idx="41">
                  <c:v>0.985381303483591</c:v>
                </c:pt>
                <c:pt idx="42">
                  <c:v>1.0106474907524</c:v>
                </c:pt>
                <c:pt idx="43">
                  <c:v>1.03591367802121</c:v>
                </c:pt>
                <c:pt idx="44">
                  <c:v>1.06117986529002</c:v>
                </c:pt>
                <c:pt idx="45">
                  <c:v>1.08644605255883</c:v>
                </c:pt>
                <c:pt idx="46">
                  <c:v>1.11171223982764</c:v>
                </c:pt>
                <c:pt idx="47">
                  <c:v>1.13697842709645</c:v>
                </c:pt>
                <c:pt idx="48">
                  <c:v>1.16224461436526</c:v>
                </c:pt>
                <c:pt idx="49">
                  <c:v>1.18751080163407</c:v>
                </c:pt>
                <c:pt idx="50">
                  <c:v>1.21277698890288</c:v>
                </c:pt>
                <c:pt idx="51">
                  <c:v>1.23804317617169</c:v>
                </c:pt>
                <c:pt idx="52">
                  <c:v>1.2633093634405</c:v>
                </c:pt>
                <c:pt idx="53">
                  <c:v>1.28857555070931</c:v>
                </c:pt>
                <c:pt idx="54">
                  <c:v>1.31384173797812</c:v>
                </c:pt>
                <c:pt idx="55">
                  <c:v>1.33910792524693</c:v>
                </c:pt>
                <c:pt idx="56">
                  <c:v>1.36437411251574</c:v>
                </c:pt>
                <c:pt idx="57">
                  <c:v>1.38964029978455</c:v>
                </c:pt>
                <c:pt idx="58">
                  <c:v>1.41490648705336</c:v>
                </c:pt>
                <c:pt idx="59">
                  <c:v>1.44017267432217</c:v>
                </c:pt>
                <c:pt idx="60">
                  <c:v>1.46543886159098</c:v>
                </c:pt>
                <c:pt idx="61">
                  <c:v>1.49070504885979</c:v>
                </c:pt>
                <c:pt idx="62">
                  <c:v>1.5159712361286</c:v>
                </c:pt>
                <c:pt idx="63">
                  <c:v>1.54123742339741</c:v>
                </c:pt>
                <c:pt idx="64">
                  <c:v>1.56650361066622</c:v>
                </c:pt>
                <c:pt idx="65">
                  <c:v>1.59176979793503</c:v>
                </c:pt>
                <c:pt idx="66">
                  <c:v>1.61703598520384</c:v>
                </c:pt>
                <c:pt idx="67">
                  <c:v>1.64230217247265</c:v>
                </c:pt>
                <c:pt idx="68">
                  <c:v>1.66756835974146</c:v>
                </c:pt>
                <c:pt idx="69">
                  <c:v>1.69283454701027</c:v>
                </c:pt>
                <c:pt idx="70">
                  <c:v>1.71810073427908</c:v>
                </c:pt>
                <c:pt idx="71">
                  <c:v>1.74336692154789</c:v>
                </c:pt>
                <c:pt idx="72">
                  <c:v>1.7686331088167</c:v>
                </c:pt>
                <c:pt idx="73">
                  <c:v>1.79389929608551</c:v>
                </c:pt>
                <c:pt idx="74">
                  <c:v>1.81916548335432</c:v>
                </c:pt>
                <c:pt idx="75">
                  <c:v>1.84443167062313</c:v>
                </c:pt>
                <c:pt idx="76">
                  <c:v>1.86969785789194</c:v>
                </c:pt>
                <c:pt idx="77">
                  <c:v>1.89496404516075</c:v>
                </c:pt>
                <c:pt idx="78">
                  <c:v>1.92023023242956</c:v>
                </c:pt>
                <c:pt idx="79">
                  <c:v>1.94549641969837</c:v>
                </c:pt>
                <c:pt idx="80">
                  <c:v>1.97076260696718</c:v>
                </c:pt>
                <c:pt idx="81">
                  <c:v>1.99602879423599</c:v>
                </c:pt>
                <c:pt idx="82">
                  <c:v>2.0212949815048</c:v>
                </c:pt>
                <c:pt idx="83">
                  <c:v>2.04656116877361</c:v>
                </c:pt>
                <c:pt idx="84">
                  <c:v>2.07182735604242</c:v>
                </c:pt>
                <c:pt idx="85">
                  <c:v>2.09709354331123</c:v>
                </c:pt>
                <c:pt idx="86">
                  <c:v>2.12235973058004</c:v>
                </c:pt>
                <c:pt idx="87">
                  <c:v>2.14762591784885</c:v>
                </c:pt>
                <c:pt idx="88">
                  <c:v>2.17289210511766</c:v>
                </c:pt>
                <c:pt idx="89">
                  <c:v>2.19815829238647</c:v>
                </c:pt>
                <c:pt idx="90">
                  <c:v>2.22342447965528</c:v>
                </c:pt>
                <c:pt idx="91">
                  <c:v>2.24869066692409</c:v>
                </c:pt>
                <c:pt idx="92">
                  <c:v>2.2739568541929</c:v>
                </c:pt>
                <c:pt idx="93">
                  <c:v>2.29922304146171</c:v>
                </c:pt>
                <c:pt idx="94">
                  <c:v>2.32448922873052</c:v>
                </c:pt>
                <c:pt idx="95">
                  <c:v>2.34975541599933</c:v>
                </c:pt>
                <c:pt idx="96">
                  <c:v>2.37502160326814</c:v>
                </c:pt>
                <c:pt idx="97">
                  <c:v>2.40028779053695</c:v>
                </c:pt>
                <c:pt idx="98">
                  <c:v>2.42555397780576</c:v>
                </c:pt>
                <c:pt idx="99">
                  <c:v>2.45082016507457</c:v>
                </c:pt>
                <c:pt idx="100">
                  <c:v>2.47608635234338</c:v>
                </c:pt>
                <c:pt idx="101">
                  <c:v>2.50135253961219</c:v>
                </c:pt>
                <c:pt idx="102">
                  <c:v>2.526618726881</c:v>
                </c:pt>
                <c:pt idx="103">
                  <c:v>2.55188491414981</c:v>
                </c:pt>
                <c:pt idx="104">
                  <c:v>2.57715110141862</c:v>
                </c:pt>
                <c:pt idx="105">
                  <c:v>2.60241728868743</c:v>
                </c:pt>
                <c:pt idx="106">
                  <c:v>2.62768347595624</c:v>
                </c:pt>
                <c:pt idx="107">
                  <c:v>2.65294966322505</c:v>
                </c:pt>
                <c:pt idx="108">
                  <c:v>2.67821585049386</c:v>
                </c:pt>
                <c:pt idx="109">
                  <c:v>2.70348203776267</c:v>
                </c:pt>
                <c:pt idx="110">
                  <c:v>2.72874822503148</c:v>
                </c:pt>
                <c:pt idx="111">
                  <c:v>2.75401441230029</c:v>
                </c:pt>
                <c:pt idx="112">
                  <c:v>2.7792805995691</c:v>
                </c:pt>
                <c:pt idx="113">
                  <c:v>2.80454678683791</c:v>
                </c:pt>
                <c:pt idx="114">
                  <c:v>2.82981297410672</c:v>
                </c:pt>
                <c:pt idx="115">
                  <c:v>2.85507916137553</c:v>
                </c:pt>
                <c:pt idx="116">
                  <c:v>2.88034534864434</c:v>
                </c:pt>
                <c:pt idx="117">
                  <c:v>2.90561153591315</c:v>
                </c:pt>
                <c:pt idx="118">
                  <c:v>2.93087772318196</c:v>
                </c:pt>
                <c:pt idx="119">
                  <c:v>2.95614391045077</c:v>
                </c:pt>
                <c:pt idx="120">
                  <c:v>2.98141009771958</c:v>
                </c:pt>
                <c:pt idx="121">
                  <c:v>3.00667628498839</c:v>
                </c:pt>
                <c:pt idx="122">
                  <c:v>3.0319424722572</c:v>
                </c:pt>
                <c:pt idx="123">
                  <c:v>3.05720865952601</c:v>
                </c:pt>
                <c:pt idx="124">
                  <c:v>3.08247484679482</c:v>
                </c:pt>
                <c:pt idx="125">
                  <c:v>3.10774103406363</c:v>
                </c:pt>
                <c:pt idx="126">
                  <c:v>3.13300722133244</c:v>
                </c:pt>
                <c:pt idx="127">
                  <c:v>3.15827340860125</c:v>
                </c:pt>
                <c:pt idx="128">
                  <c:v>3.18353959587006</c:v>
                </c:pt>
                <c:pt idx="129">
                  <c:v>3.20880578313887</c:v>
                </c:pt>
                <c:pt idx="130">
                  <c:v>3.23407197040768</c:v>
                </c:pt>
                <c:pt idx="131">
                  <c:v>3.25933815767649</c:v>
                </c:pt>
                <c:pt idx="132">
                  <c:v>3.2846043449453</c:v>
                </c:pt>
                <c:pt idx="133">
                  <c:v>3.30987053221411</c:v>
                </c:pt>
                <c:pt idx="134">
                  <c:v>3.33513671948292</c:v>
                </c:pt>
                <c:pt idx="135">
                  <c:v>3.36040290675173</c:v>
                </c:pt>
                <c:pt idx="136">
                  <c:v>3.38566909402054</c:v>
                </c:pt>
                <c:pt idx="137">
                  <c:v>3.41093528128935</c:v>
                </c:pt>
                <c:pt idx="138">
                  <c:v>3.43620146855816</c:v>
                </c:pt>
                <c:pt idx="139">
                  <c:v>3.46146765582697</c:v>
                </c:pt>
                <c:pt idx="140">
                  <c:v>3.48673384309578</c:v>
                </c:pt>
                <c:pt idx="141">
                  <c:v>3.51200003036459</c:v>
                </c:pt>
                <c:pt idx="142">
                  <c:v>3.5372662176334</c:v>
                </c:pt>
                <c:pt idx="143">
                  <c:v>3.56253240490221</c:v>
                </c:pt>
                <c:pt idx="144">
                  <c:v>3.58779859217102</c:v>
                </c:pt>
                <c:pt idx="145">
                  <c:v>3.61306477943983</c:v>
                </c:pt>
                <c:pt idx="146">
                  <c:v>3.63833096670864</c:v>
                </c:pt>
                <c:pt idx="147">
                  <c:v>3.66359715397745</c:v>
                </c:pt>
                <c:pt idx="148">
                  <c:v>3.68886334124626</c:v>
                </c:pt>
                <c:pt idx="149">
                  <c:v>3.71412952851507</c:v>
                </c:pt>
                <c:pt idx="150">
                  <c:v>3.73939571578388</c:v>
                </c:pt>
                <c:pt idx="151">
                  <c:v>3.76466190305269</c:v>
                </c:pt>
                <c:pt idx="152">
                  <c:v>3.7899280903215</c:v>
                </c:pt>
                <c:pt idx="153">
                  <c:v>3.81519427759031</c:v>
                </c:pt>
                <c:pt idx="154">
                  <c:v>3.84046046485912</c:v>
                </c:pt>
                <c:pt idx="155">
                  <c:v>3.86572665212793</c:v>
                </c:pt>
                <c:pt idx="156">
                  <c:v>3.89099283939674</c:v>
                </c:pt>
                <c:pt idx="157">
                  <c:v>3.91625902666555</c:v>
                </c:pt>
                <c:pt idx="158">
                  <c:v>3.94152521393436</c:v>
                </c:pt>
                <c:pt idx="159">
                  <c:v>3.96679140120317</c:v>
                </c:pt>
                <c:pt idx="160">
                  <c:v>3.99205758847198</c:v>
                </c:pt>
                <c:pt idx="161">
                  <c:v>4.01732377574079</c:v>
                </c:pt>
                <c:pt idx="162">
                  <c:v>4.04258996300961</c:v>
                </c:pt>
                <c:pt idx="163">
                  <c:v>4.06785615027842</c:v>
                </c:pt>
                <c:pt idx="164">
                  <c:v>4.09312233754723</c:v>
                </c:pt>
                <c:pt idx="165">
                  <c:v>4.11838852481604</c:v>
                </c:pt>
                <c:pt idx="166">
                  <c:v>4.14365471208485</c:v>
                </c:pt>
                <c:pt idx="167">
                  <c:v>4.16892089935366</c:v>
                </c:pt>
                <c:pt idx="168">
                  <c:v>4.19418708662247</c:v>
                </c:pt>
                <c:pt idx="169">
                  <c:v>4.21945327389128</c:v>
                </c:pt>
                <c:pt idx="170">
                  <c:v>4.24471946116009</c:v>
                </c:pt>
                <c:pt idx="171">
                  <c:v>4.2699856484289</c:v>
                </c:pt>
                <c:pt idx="172">
                  <c:v>4.29525183569771</c:v>
                </c:pt>
                <c:pt idx="173">
                  <c:v>4.32051802296652</c:v>
                </c:pt>
                <c:pt idx="174">
                  <c:v>4.34578421023533</c:v>
                </c:pt>
                <c:pt idx="175">
                  <c:v>4.37105039750414</c:v>
                </c:pt>
                <c:pt idx="176">
                  <c:v>4.39631658477295</c:v>
                </c:pt>
                <c:pt idx="177">
                  <c:v>4.42158277204176</c:v>
                </c:pt>
                <c:pt idx="178">
                  <c:v>4.44684895931057</c:v>
                </c:pt>
                <c:pt idx="179">
                  <c:v>4.47211514657938</c:v>
                </c:pt>
                <c:pt idx="180">
                  <c:v>4.49738133384819</c:v>
                </c:pt>
                <c:pt idx="181">
                  <c:v>4.522647521117</c:v>
                </c:pt>
                <c:pt idx="182">
                  <c:v>4.54791370838581</c:v>
                </c:pt>
                <c:pt idx="183">
                  <c:v>4.57317989565463</c:v>
                </c:pt>
                <c:pt idx="184">
                  <c:v>4.59844608292344</c:v>
                </c:pt>
                <c:pt idx="185">
                  <c:v>4.62371227019225</c:v>
                </c:pt>
                <c:pt idx="186">
                  <c:v>4.64897845746106</c:v>
                </c:pt>
                <c:pt idx="187">
                  <c:v>4.67424464472987</c:v>
                </c:pt>
                <c:pt idx="188">
                  <c:v>4.69951083199868</c:v>
                </c:pt>
                <c:pt idx="189">
                  <c:v>4.72477701926749</c:v>
                </c:pt>
                <c:pt idx="190">
                  <c:v>4.7500432065363</c:v>
                </c:pt>
                <c:pt idx="191">
                  <c:v>4.77530939380511</c:v>
                </c:pt>
                <c:pt idx="192">
                  <c:v>4.80057558107392</c:v>
                </c:pt>
                <c:pt idx="193">
                  <c:v>4.82584176834273</c:v>
                </c:pt>
                <c:pt idx="194">
                  <c:v>4.85110795561154</c:v>
                </c:pt>
                <c:pt idx="195">
                  <c:v>4.87637414288035</c:v>
                </c:pt>
                <c:pt idx="196">
                  <c:v>4.90164033014916</c:v>
                </c:pt>
                <c:pt idx="197">
                  <c:v>4.92690651741797</c:v>
                </c:pt>
                <c:pt idx="198">
                  <c:v>4.95217270468678</c:v>
                </c:pt>
                <c:pt idx="199">
                  <c:v>4.97743889195559</c:v>
                </c:pt>
                <c:pt idx="200">
                  <c:v>5.0027050792244</c:v>
                </c:pt>
                <c:pt idx="201">
                  <c:v>5.02797126649321</c:v>
                </c:pt>
                <c:pt idx="202">
                  <c:v>5.05323745376202</c:v>
                </c:pt>
                <c:pt idx="203">
                  <c:v>5.07850364103083</c:v>
                </c:pt>
                <c:pt idx="204">
                  <c:v>5.10376982829965</c:v>
                </c:pt>
                <c:pt idx="205">
                  <c:v>5.12903601556846</c:v>
                </c:pt>
                <c:pt idx="206">
                  <c:v>5.15430220283727</c:v>
                </c:pt>
                <c:pt idx="207">
                  <c:v>5.17956839010608</c:v>
                </c:pt>
                <c:pt idx="208">
                  <c:v>5.20483457737489</c:v>
                </c:pt>
                <c:pt idx="209">
                  <c:v>5.2301007646437</c:v>
                </c:pt>
                <c:pt idx="210">
                  <c:v>5.25536695191251</c:v>
                </c:pt>
                <c:pt idx="211">
                  <c:v>5.28063313918132</c:v>
                </c:pt>
                <c:pt idx="212">
                  <c:v>5.30589932645013</c:v>
                </c:pt>
                <c:pt idx="213">
                  <c:v>5.33116551371894</c:v>
                </c:pt>
                <c:pt idx="214">
                  <c:v>5.35643170098775</c:v>
                </c:pt>
                <c:pt idx="215">
                  <c:v>5.38169788825656</c:v>
                </c:pt>
                <c:pt idx="216">
                  <c:v>5.40696407552537</c:v>
                </c:pt>
                <c:pt idx="217">
                  <c:v>5.43223026279418</c:v>
                </c:pt>
                <c:pt idx="218">
                  <c:v>5.45749645006299</c:v>
                </c:pt>
                <c:pt idx="219">
                  <c:v>5.4827626373318</c:v>
                </c:pt>
                <c:pt idx="220">
                  <c:v>5.50802882460061</c:v>
                </c:pt>
                <c:pt idx="221">
                  <c:v>5.53329501186942</c:v>
                </c:pt>
                <c:pt idx="222">
                  <c:v>5.55856119913823</c:v>
                </c:pt>
                <c:pt idx="223">
                  <c:v>5.58382738640704</c:v>
                </c:pt>
                <c:pt idx="224">
                  <c:v>5.60909357367585</c:v>
                </c:pt>
                <c:pt idx="225">
                  <c:v>5.63435976094466</c:v>
                </c:pt>
                <c:pt idx="226">
                  <c:v>5.65962594821348</c:v>
                </c:pt>
                <c:pt idx="227">
                  <c:v>5.68489213548229</c:v>
                </c:pt>
                <c:pt idx="228">
                  <c:v>5.7101583227511</c:v>
                </c:pt>
                <c:pt idx="229">
                  <c:v>5.73542451001991</c:v>
                </c:pt>
                <c:pt idx="230">
                  <c:v>5.76069069728872</c:v>
                </c:pt>
                <c:pt idx="231">
                  <c:v>5.78595688455753</c:v>
                </c:pt>
                <c:pt idx="232">
                  <c:v>5.81122307182634</c:v>
                </c:pt>
                <c:pt idx="233">
                  <c:v>5.83648925909515</c:v>
                </c:pt>
                <c:pt idx="234">
                  <c:v>5.86175544636396</c:v>
                </c:pt>
                <c:pt idx="235">
                  <c:v>5.88702163363277</c:v>
                </c:pt>
                <c:pt idx="236">
                  <c:v>5.91228782090158</c:v>
                </c:pt>
                <c:pt idx="237">
                  <c:v>5.93755400817039</c:v>
                </c:pt>
                <c:pt idx="238">
                  <c:v>5.9628201954392</c:v>
                </c:pt>
                <c:pt idx="239">
                  <c:v>5.98808638270801</c:v>
                </c:pt>
                <c:pt idx="240">
                  <c:v>6.01335256997682</c:v>
                </c:pt>
                <c:pt idx="241">
                  <c:v>6.03861875724563</c:v>
                </c:pt>
                <c:pt idx="242">
                  <c:v>6.06388494451444</c:v>
                </c:pt>
                <c:pt idx="243">
                  <c:v>6.08915113178325</c:v>
                </c:pt>
                <c:pt idx="244">
                  <c:v>6.11441731905206</c:v>
                </c:pt>
                <c:pt idx="245">
                  <c:v>6.13968350632087</c:v>
                </c:pt>
                <c:pt idx="246">
                  <c:v>6.16494969358968</c:v>
                </c:pt>
                <c:pt idx="247">
                  <c:v>6.1902158808585</c:v>
                </c:pt>
                <c:pt idx="248">
                  <c:v>6.21548206812731</c:v>
                </c:pt>
                <c:pt idx="249">
                  <c:v>6.24074825539612</c:v>
                </c:pt>
                <c:pt idx="250">
                  <c:v>6.26601444266493</c:v>
                </c:pt>
                <c:pt idx="251">
                  <c:v>6.29128062993374</c:v>
                </c:pt>
                <c:pt idx="252">
                  <c:v>6.31654681720255</c:v>
                </c:pt>
                <c:pt idx="253">
                  <c:v>6.34181300447136</c:v>
                </c:pt>
                <c:pt idx="254">
                  <c:v>6.36707919174017</c:v>
                </c:pt>
                <c:pt idx="255">
                  <c:v>6.39234537900898</c:v>
                </c:pt>
                <c:pt idx="256">
                  <c:v>6.41761156627779</c:v>
                </c:pt>
                <c:pt idx="257">
                  <c:v>6.4428777535466</c:v>
                </c:pt>
                <c:pt idx="258">
                  <c:v>6.46814394081541</c:v>
                </c:pt>
                <c:pt idx="259">
                  <c:v>6.49341012808422</c:v>
                </c:pt>
                <c:pt idx="260">
                  <c:v>6.51867631535303</c:v>
                </c:pt>
                <c:pt idx="261">
                  <c:v>6.54394250262184</c:v>
                </c:pt>
                <c:pt idx="262">
                  <c:v>6.56920868989065</c:v>
                </c:pt>
                <c:pt idx="263">
                  <c:v>6.59447487715946</c:v>
                </c:pt>
                <c:pt idx="264">
                  <c:v>6.61974106442827</c:v>
                </c:pt>
                <c:pt idx="265">
                  <c:v>6.64500725169708</c:v>
                </c:pt>
                <c:pt idx="266">
                  <c:v>6.67027343896589</c:v>
                </c:pt>
                <c:pt idx="267">
                  <c:v>6.6955396262347</c:v>
                </c:pt>
                <c:pt idx="268">
                  <c:v>6.72080581350352</c:v>
                </c:pt>
                <c:pt idx="269">
                  <c:v>6.74607200077233</c:v>
                </c:pt>
                <c:pt idx="270">
                  <c:v>6.77133818804114</c:v>
                </c:pt>
                <c:pt idx="271">
                  <c:v>6.79660437530995</c:v>
                </c:pt>
                <c:pt idx="272">
                  <c:v>6.82187056257876</c:v>
                </c:pt>
                <c:pt idx="273">
                  <c:v>6.84713674984757</c:v>
                </c:pt>
                <c:pt idx="274">
                  <c:v>6.87240293711638</c:v>
                </c:pt>
                <c:pt idx="275">
                  <c:v>6.89766912438519</c:v>
                </c:pt>
                <c:pt idx="276">
                  <c:v>6.922935311654</c:v>
                </c:pt>
                <c:pt idx="277">
                  <c:v>6.94820149892281</c:v>
                </c:pt>
                <c:pt idx="278">
                  <c:v>6.97346768619162</c:v>
                </c:pt>
                <c:pt idx="279">
                  <c:v>6.99873387346043</c:v>
                </c:pt>
                <c:pt idx="280">
                  <c:v>7.02400006072924</c:v>
                </c:pt>
                <c:pt idx="281">
                  <c:v>7.04926624799805</c:v>
                </c:pt>
                <c:pt idx="282">
                  <c:v>7.07453243526686</c:v>
                </c:pt>
                <c:pt idx="283">
                  <c:v>7.09979862253567</c:v>
                </c:pt>
                <c:pt idx="284">
                  <c:v>7.12506480980448</c:v>
                </c:pt>
                <c:pt idx="285">
                  <c:v>7.15033099707329</c:v>
                </c:pt>
                <c:pt idx="286">
                  <c:v>7.1755971843421</c:v>
                </c:pt>
                <c:pt idx="287">
                  <c:v>7.20086337161091</c:v>
                </c:pt>
                <c:pt idx="288">
                  <c:v>7.22612955887972</c:v>
                </c:pt>
                <c:pt idx="289">
                  <c:v>7.25139574614853</c:v>
                </c:pt>
                <c:pt idx="290">
                  <c:v>7.27666193341735</c:v>
                </c:pt>
                <c:pt idx="291">
                  <c:v>7.30192812068616</c:v>
                </c:pt>
                <c:pt idx="292">
                  <c:v>7.32719430795497</c:v>
                </c:pt>
                <c:pt idx="293">
                  <c:v>7.35246049522378</c:v>
                </c:pt>
                <c:pt idx="294">
                  <c:v>7.37772668249259</c:v>
                </c:pt>
                <c:pt idx="295">
                  <c:v>7.4029928697614</c:v>
                </c:pt>
                <c:pt idx="296">
                  <c:v>7.42825905703021</c:v>
                </c:pt>
                <c:pt idx="297">
                  <c:v>7.45352524429902</c:v>
                </c:pt>
                <c:pt idx="298">
                  <c:v>7.47879143156783</c:v>
                </c:pt>
                <c:pt idx="299">
                  <c:v>7.50405761883664</c:v>
                </c:pt>
                <c:pt idx="300">
                  <c:v>7.52932380610545</c:v>
                </c:pt>
                <c:pt idx="301">
                  <c:v>7.55458999337426</c:v>
                </c:pt>
                <c:pt idx="302">
                  <c:v>7.57985618064307</c:v>
                </c:pt>
                <c:pt idx="303">
                  <c:v>7.60512236791188</c:v>
                </c:pt>
                <c:pt idx="304">
                  <c:v>7.63038855518069</c:v>
                </c:pt>
                <c:pt idx="305">
                  <c:v>7.6556547424495</c:v>
                </c:pt>
                <c:pt idx="306">
                  <c:v>7.68092092971831</c:v>
                </c:pt>
                <c:pt idx="307">
                  <c:v>7.70618711698712</c:v>
                </c:pt>
                <c:pt idx="308">
                  <c:v>7.73145330425593</c:v>
                </c:pt>
                <c:pt idx="309">
                  <c:v>7.75671949152474</c:v>
                </c:pt>
                <c:pt idx="310">
                  <c:v>7.78198567879355</c:v>
                </c:pt>
                <c:pt idx="311">
                  <c:v>7.80725186606237</c:v>
                </c:pt>
                <c:pt idx="312">
                  <c:v>7.83251805333118</c:v>
                </c:pt>
                <c:pt idx="313">
                  <c:v>7.85778424059999</c:v>
                </c:pt>
                <c:pt idx="314">
                  <c:v>7.8830504278688</c:v>
                </c:pt>
                <c:pt idx="315">
                  <c:v>7.90831661513761</c:v>
                </c:pt>
                <c:pt idx="316">
                  <c:v>7.93358280240642</c:v>
                </c:pt>
                <c:pt idx="317">
                  <c:v>7.95884898967523</c:v>
                </c:pt>
                <c:pt idx="318">
                  <c:v>7.98411517694404</c:v>
                </c:pt>
                <c:pt idx="319">
                  <c:v>8.00938136421285</c:v>
                </c:pt>
                <c:pt idx="320">
                  <c:v>8.03464755148166</c:v>
                </c:pt>
                <c:pt idx="321">
                  <c:v>8.05991373875047</c:v>
                </c:pt>
                <c:pt idx="322">
                  <c:v>8.08517992601928</c:v>
                </c:pt>
                <c:pt idx="323">
                  <c:v>8.11044611328809</c:v>
                </c:pt>
                <c:pt idx="324">
                  <c:v>8.1357123005569</c:v>
                </c:pt>
                <c:pt idx="325">
                  <c:v>8.16097848782571</c:v>
                </c:pt>
                <c:pt idx="326">
                  <c:v>8.18624467509452</c:v>
                </c:pt>
                <c:pt idx="327">
                  <c:v>8.21151086236333</c:v>
                </c:pt>
                <c:pt idx="328">
                  <c:v>8.23677704963214</c:v>
                </c:pt>
                <c:pt idx="329">
                  <c:v>8.26204323690095</c:v>
                </c:pt>
                <c:pt idx="330">
                  <c:v>8.28730942416976</c:v>
                </c:pt>
                <c:pt idx="331">
                  <c:v>8.31257561143857</c:v>
                </c:pt>
                <c:pt idx="332">
                  <c:v>8.33784179870738</c:v>
                </c:pt>
                <c:pt idx="333">
                  <c:v>8.36310798597619</c:v>
                </c:pt>
                <c:pt idx="334">
                  <c:v>8.38837417324501</c:v>
                </c:pt>
                <c:pt idx="335">
                  <c:v>8.41364036051382</c:v>
                </c:pt>
                <c:pt idx="336">
                  <c:v>8.43890654778263</c:v>
                </c:pt>
                <c:pt idx="337">
                  <c:v>8.46417273505144</c:v>
                </c:pt>
                <c:pt idx="338">
                  <c:v>8.48943892232025</c:v>
                </c:pt>
                <c:pt idx="339">
                  <c:v>8.51470510958906</c:v>
                </c:pt>
                <c:pt idx="340">
                  <c:v>8.53997129685787</c:v>
                </c:pt>
                <c:pt idx="341">
                  <c:v>8.56523748412668</c:v>
                </c:pt>
                <c:pt idx="342">
                  <c:v>8.59050367139549</c:v>
                </c:pt>
                <c:pt idx="343">
                  <c:v>8.6157698586643</c:v>
                </c:pt>
                <c:pt idx="344">
                  <c:v>8.64103604593311</c:v>
                </c:pt>
                <c:pt idx="345">
                  <c:v>8.66630223320192</c:v>
                </c:pt>
                <c:pt idx="346">
                  <c:v>8.69156842047073</c:v>
                </c:pt>
                <c:pt idx="347">
                  <c:v>8.71683460773954</c:v>
                </c:pt>
                <c:pt idx="348">
                  <c:v>8.74210079500835</c:v>
                </c:pt>
                <c:pt idx="349">
                  <c:v>8.76736698227716</c:v>
                </c:pt>
                <c:pt idx="350">
                  <c:v>8.79263316954597</c:v>
                </c:pt>
                <c:pt idx="351">
                  <c:v>8.81789935681478</c:v>
                </c:pt>
                <c:pt idx="352">
                  <c:v>8.84316554408359</c:v>
                </c:pt>
                <c:pt idx="353">
                  <c:v>8.8684317313524</c:v>
                </c:pt>
                <c:pt idx="354">
                  <c:v>8.89369791862121</c:v>
                </c:pt>
                <c:pt idx="355">
                  <c:v>8.91896410589003</c:v>
                </c:pt>
                <c:pt idx="356">
                  <c:v>8.94423029315884</c:v>
                </c:pt>
                <c:pt idx="357">
                  <c:v>8.96949648042765</c:v>
                </c:pt>
                <c:pt idx="358">
                  <c:v>8.99476266769646</c:v>
                </c:pt>
                <c:pt idx="359">
                  <c:v>9.02002885496527</c:v>
                </c:pt>
                <c:pt idx="360">
                  <c:v>9.04529504223408</c:v>
                </c:pt>
                <c:pt idx="361">
                  <c:v>9.07056122950289</c:v>
                </c:pt>
                <c:pt idx="362">
                  <c:v>9.0958274167717</c:v>
                </c:pt>
                <c:pt idx="363">
                  <c:v>9.12109360404051</c:v>
                </c:pt>
                <c:pt idx="364">
                  <c:v>9.14635979130932</c:v>
                </c:pt>
                <c:pt idx="365">
                  <c:v>9.17162597857813</c:v>
                </c:pt>
                <c:pt idx="366">
                  <c:v>9.19689216584694</c:v>
                </c:pt>
                <c:pt idx="367">
                  <c:v>9.22215835311575</c:v>
                </c:pt>
                <c:pt idx="368">
                  <c:v>9.24742454038456</c:v>
                </c:pt>
                <c:pt idx="369">
                  <c:v>9.27269072765337</c:v>
                </c:pt>
                <c:pt idx="370">
                  <c:v>9.29795691492218</c:v>
                </c:pt>
                <c:pt idx="371">
                  <c:v>9.32322310219099</c:v>
                </c:pt>
                <c:pt idx="372">
                  <c:v>9.3484892894598</c:v>
                </c:pt>
                <c:pt idx="373">
                  <c:v>9.37375547672861</c:v>
                </c:pt>
                <c:pt idx="374">
                  <c:v>9.39902166399742</c:v>
                </c:pt>
                <c:pt idx="375">
                  <c:v>9.42428785126623</c:v>
                </c:pt>
                <c:pt idx="376">
                  <c:v>9.44955403853504</c:v>
                </c:pt>
                <c:pt idx="377">
                  <c:v>9.47482022580386</c:v>
                </c:pt>
                <c:pt idx="378">
                  <c:v>9.50008641307267</c:v>
                </c:pt>
                <c:pt idx="379">
                  <c:v>9.52535260034148</c:v>
                </c:pt>
                <c:pt idx="380">
                  <c:v>9.55061878761029</c:v>
                </c:pt>
                <c:pt idx="381">
                  <c:v>9.5758849748791</c:v>
                </c:pt>
                <c:pt idx="382">
                  <c:v>9.60115116214791</c:v>
                </c:pt>
                <c:pt idx="383">
                  <c:v>9.62641734941672</c:v>
                </c:pt>
                <c:pt idx="384">
                  <c:v>9.65168353668553</c:v>
                </c:pt>
                <c:pt idx="385">
                  <c:v>9.67694972395434</c:v>
                </c:pt>
                <c:pt idx="386">
                  <c:v>9.70221591122315</c:v>
                </c:pt>
                <c:pt idx="387">
                  <c:v>9.72748209849196</c:v>
                </c:pt>
                <c:pt idx="388">
                  <c:v>9.75274828576077</c:v>
                </c:pt>
                <c:pt idx="389">
                  <c:v>9.77801447302958</c:v>
                </c:pt>
                <c:pt idx="390">
                  <c:v>9.80328066029839</c:v>
                </c:pt>
                <c:pt idx="391">
                  <c:v>9.8285468475672</c:v>
                </c:pt>
                <c:pt idx="392">
                  <c:v>9.85381303483601</c:v>
                </c:pt>
                <c:pt idx="393">
                  <c:v>9.87907922210482</c:v>
                </c:pt>
                <c:pt idx="394">
                  <c:v>9.90434540937363</c:v>
                </c:pt>
                <c:pt idx="395">
                  <c:v>9.92961159664244</c:v>
                </c:pt>
                <c:pt idx="396">
                  <c:v>9.95487778391125</c:v>
                </c:pt>
                <c:pt idx="397">
                  <c:v>9.98014397118006</c:v>
                </c:pt>
                <c:pt idx="398">
                  <c:v>10.0054101584489</c:v>
                </c:pt>
                <c:pt idx="399">
                  <c:v>10.0306763457177</c:v>
                </c:pt>
                <c:pt idx="400">
                  <c:v>10.0559425329865</c:v>
                </c:pt>
                <c:pt idx="401">
                  <c:v>10.0812087202553</c:v>
                </c:pt>
                <c:pt idx="402">
                  <c:v>10.1064749075241</c:v>
                </c:pt>
                <c:pt idx="403">
                  <c:v>10.1317410947929</c:v>
                </c:pt>
                <c:pt idx="404">
                  <c:v>10.1570072820617</c:v>
                </c:pt>
                <c:pt idx="405">
                  <c:v>10.1822734693305</c:v>
                </c:pt>
                <c:pt idx="406">
                  <c:v>10.2075396565994</c:v>
                </c:pt>
                <c:pt idx="407">
                  <c:v>10.2328058438682</c:v>
                </c:pt>
                <c:pt idx="408">
                  <c:v>10.258072031137</c:v>
                </c:pt>
                <c:pt idx="409">
                  <c:v>10.2833382184058</c:v>
                </c:pt>
                <c:pt idx="410">
                  <c:v>10.3086044056746</c:v>
                </c:pt>
                <c:pt idx="411">
                  <c:v>10.3338705929434</c:v>
                </c:pt>
                <c:pt idx="412">
                  <c:v>10.3591367802122</c:v>
                </c:pt>
                <c:pt idx="413">
                  <c:v>10.384402967481</c:v>
                </c:pt>
                <c:pt idx="414">
                  <c:v>10.4096691547498</c:v>
                </c:pt>
                <c:pt idx="415">
                  <c:v>10.4349353420187</c:v>
                </c:pt>
                <c:pt idx="416">
                  <c:v>10.4602015292875</c:v>
                </c:pt>
                <c:pt idx="417">
                  <c:v>10.4854677165563</c:v>
                </c:pt>
                <c:pt idx="418">
                  <c:v>10.5107339038251</c:v>
                </c:pt>
                <c:pt idx="419">
                  <c:v>10.5360000910939</c:v>
                </c:pt>
                <c:pt idx="420">
                  <c:v>10.5612662783627</c:v>
                </c:pt>
                <c:pt idx="421">
                  <c:v>10.5865324656315</c:v>
                </c:pt>
                <c:pt idx="422">
                  <c:v>10.6117986529003</c:v>
                </c:pt>
                <c:pt idx="423">
                  <c:v>10.6370648401691</c:v>
                </c:pt>
                <c:pt idx="424">
                  <c:v>10.6623310274379</c:v>
                </c:pt>
                <c:pt idx="425">
                  <c:v>10.6875972147068</c:v>
                </c:pt>
                <c:pt idx="426">
                  <c:v>10.7128634019756</c:v>
                </c:pt>
                <c:pt idx="427">
                  <c:v>10.7381295892444</c:v>
                </c:pt>
                <c:pt idx="428">
                  <c:v>10.7633957765132</c:v>
                </c:pt>
                <c:pt idx="429">
                  <c:v>10.788661963782</c:v>
                </c:pt>
                <c:pt idx="430">
                  <c:v>10.8139281510508</c:v>
                </c:pt>
                <c:pt idx="431">
                  <c:v>10.8391943383196</c:v>
                </c:pt>
                <c:pt idx="432">
                  <c:v>10.8644605255884</c:v>
                </c:pt>
                <c:pt idx="433">
                  <c:v>10.8897267128572</c:v>
                </c:pt>
                <c:pt idx="434">
                  <c:v>10.9149929001261</c:v>
                </c:pt>
                <c:pt idx="435">
                  <c:v>10.9402590873949</c:v>
                </c:pt>
                <c:pt idx="436">
                  <c:v>10.9655252746637</c:v>
                </c:pt>
                <c:pt idx="437">
                  <c:v>10.9907914619325</c:v>
                </c:pt>
                <c:pt idx="438">
                  <c:v>11.0160576492013</c:v>
                </c:pt>
                <c:pt idx="439">
                  <c:v>11.0413238364701</c:v>
                </c:pt>
                <c:pt idx="440">
                  <c:v>11.0665900237389</c:v>
                </c:pt>
                <c:pt idx="441">
                  <c:v>11.0918562110077</c:v>
                </c:pt>
                <c:pt idx="442">
                  <c:v>11.1171223982765</c:v>
                </c:pt>
                <c:pt idx="443">
                  <c:v>11.1423885855453</c:v>
                </c:pt>
                <c:pt idx="444">
                  <c:v>11.1676547728142</c:v>
                </c:pt>
                <c:pt idx="445">
                  <c:v>11.192920960083</c:v>
                </c:pt>
                <c:pt idx="446">
                  <c:v>11.2181871473518</c:v>
                </c:pt>
                <c:pt idx="447">
                  <c:v>11.2434533346206</c:v>
                </c:pt>
                <c:pt idx="448">
                  <c:v>11.2687195218894</c:v>
                </c:pt>
                <c:pt idx="449">
                  <c:v>11.2939857091582</c:v>
                </c:pt>
                <c:pt idx="450">
                  <c:v>11.319251896427</c:v>
                </c:pt>
                <c:pt idx="451">
                  <c:v>11.3445180836958</c:v>
                </c:pt>
                <c:pt idx="452">
                  <c:v>11.3697842709646</c:v>
                </c:pt>
                <c:pt idx="453">
                  <c:v>11.3950504582335</c:v>
                </c:pt>
                <c:pt idx="454">
                  <c:v>11.4203166455023</c:v>
                </c:pt>
                <c:pt idx="455">
                  <c:v>11.4455828327711</c:v>
                </c:pt>
                <c:pt idx="456">
                  <c:v>11.4708490200399</c:v>
                </c:pt>
                <c:pt idx="457">
                  <c:v>11.4961152073087</c:v>
                </c:pt>
                <c:pt idx="458">
                  <c:v>11.5213813945775</c:v>
                </c:pt>
                <c:pt idx="459">
                  <c:v>11.5466475818463</c:v>
                </c:pt>
                <c:pt idx="460">
                  <c:v>11.5719137691151</c:v>
                </c:pt>
                <c:pt idx="461">
                  <c:v>11.5971799563839</c:v>
                </c:pt>
                <c:pt idx="462">
                  <c:v>11.6224461436527</c:v>
                </c:pt>
                <c:pt idx="463">
                  <c:v>11.6477123309216</c:v>
                </c:pt>
                <c:pt idx="464">
                  <c:v>11.6729785181904</c:v>
                </c:pt>
                <c:pt idx="465">
                  <c:v>11.6982447054592</c:v>
                </c:pt>
                <c:pt idx="466">
                  <c:v>11.723510892728</c:v>
                </c:pt>
                <c:pt idx="467">
                  <c:v>11.7487770799968</c:v>
                </c:pt>
                <c:pt idx="468">
                  <c:v>11.7740432672656</c:v>
                </c:pt>
                <c:pt idx="469">
                  <c:v>11.7993094545344</c:v>
                </c:pt>
                <c:pt idx="470">
                  <c:v>11.8245756418032</c:v>
                </c:pt>
                <c:pt idx="471">
                  <c:v>11.849841829072</c:v>
                </c:pt>
                <c:pt idx="472">
                  <c:v>11.8751080163409</c:v>
                </c:pt>
                <c:pt idx="473">
                  <c:v>11.9003742036097</c:v>
                </c:pt>
                <c:pt idx="474">
                  <c:v>11.9256403908785</c:v>
                </c:pt>
                <c:pt idx="475">
                  <c:v>11.9509065781473</c:v>
                </c:pt>
                <c:pt idx="476">
                  <c:v>11.9761727654161</c:v>
                </c:pt>
                <c:pt idx="477">
                  <c:v>12.0014389526849</c:v>
                </c:pt>
                <c:pt idx="478">
                  <c:v>12.0267051399537</c:v>
                </c:pt>
                <c:pt idx="479">
                  <c:v>12.0519713272225</c:v>
                </c:pt>
                <c:pt idx="480">
                  <c:v>12.0772375144913</c:v>
                </c:pt>
                <c:pt idx="481">
                  <c:v>12.1025037017601</c:v>
                </c:pt>
                <c:pt idx="482">
                  <c:v>12.127769889029</c:v>
                </c:pt>
                <c:pt idx="483">
                  <c:v>12.1530360762978</c:v>
                </c:pt>
                <c:pt idx="484">
                  <c:v>12.1783022635666</c:v>
                </c:pt>
                <c:pt idx="485">
                  <c:v>12.2035684508354</c:v>
                </c:pt>
                <c:pt idx="486">
                  <c:v>12.2288346381042</c:v>
                </c:pt>
                <c:pt idx="487">
                  <c:v>12.254100825373</c:v>
                </c:pt>
                <c:pt idx="488">
                  <c:v>12.2793670126418</c:v>
                </c:pt>
                <c:pt idx="489">
                  <c:v>12.3046331999106</c:v>
                </c:pt>
                <c:pt idx="490">
                  <c:v>12.3298993871794</c:v>
                </c:pt>
                <c:pt idx="491">
                  <c:v>12.3551655744482</c:v>
                </c:pt>
                <c:pt idx="492">
                  <c:v>12.3804317617171</c:v>
                </c:pt>
                <c:pt idx="493">
                  <c:v>12.4056979489859</c:v>
                </c:pt>
                <c:pt idx="494">
                  <c:v>12.4309641362547</c:v>
                </c:pt>
                <c:pt idx="495">
                  <c:v>12.4562303235235</c:v>
                </c:pt>
                <c:pt idx="496">
                  <c:v>12.4814965107923</c:v>
                </c:pt>
                <c:pt idx="497">
                  <c:v>12.5067626980611</c:v>
                </c:pt>
                <c:pt idx="498">
                  <c:v>12.5320288853299</c:v>
                </c:pt>
                <c:pt idx="499">
                  <c:v>12.5572950725987</c:v>
                </c:pt>
                <c:pt idx="500">
                  <c:v>12.5825612598675</c:v>
                </c:pt>
                <c:pt idx="501">
                  <c:v>12.6078274471364</c:v>
                </c:pt>
                <c:pt idx="502">
                  <c:v>12.6330936344052</c:v>
                </c:pt>
              </c:numCache>
            </c:numRef>
          </c:xVal>
          <c:yVal>
            <c:numRef>
              <c:f>data!$G$39:$G$541</c:f>
              <c:numCache>
                <c:formatCode>General</c:formatCode>
                <c:ptCount val="503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  <c:pt idx="220">
                  <c:v>200</c:v>
                </c:pt>
                <c:pt idx="221">
                  <c:v>200</c:v>
                </c:pt>
                <c:pt idx="222">
                  <c:v>200</c:v>
                </c:pt>
                <c:pt idx="223">
                  <c:v>200</c:v>
                </c:pt>
                <c:pt idx="224">
                  <c:v>200</c:v>
                </c:pt>
                <c:pt idx="225">
                  <c:v>200</c:v>
                </c:pt>
                <c:pt idx="226">
                  <c:v>200</c:v>
                </c:pt>
                <c:pt idx="227">
                  <c:v>200</c:v>
                </c:pt>
                <c:pt idx="228">
                  <c:v>200</c:v>
                </c:pt>
                <c:pt idx="229">
                  <c:v>200</c:v>
                </c:pt>
                <c:pt idx="230">
                  <c:v>200</c:v>
                </c:pt>
                <c:pt idx="231">
                  <c:v>200</c:v>
                </c:pt>
                <c:pt idx="232">
                  <c:v>200</c:v>
                </c:pt>
                <c:pt idx="233">
                  <c:v>200</c:v>
                </c:pt>
                <c:pt idx="234">
                  <c:v>200</c:v>
                </c:pt>
                <c:pt idx="235">
                  <c:v>200</c:v>
                </c:pt>
                <c:pt idx="236">
                  <c:v>200</c:v>
                </c:pt>
                <c:pt idx="237">
                  <c:v>200</c:v>
                </c:pt>
                <c:pt idx="238">
                  <c:v>200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00</c:v>
                </c:pt>
                <c:pt idx="243">
                  <c:v>200</c:v>
                </c:pt>
                <c:pt idx="244">
                  <c:v>200</c:v>
                </c:pt>
                <c:pt idx="245">
                  <c:v>200</c:v>
                </c:pt>
                <c:pt idx="246">
                  <c:v>200</c:v>
                </c:pt>
                <c:pt idx="247">
                  <c:v>200</c:v>
                </c:pt>
                <c:pt idx="248">
                  <c:v>200</c:v>
                </c:pt>
                <c:pt idx="249">
                  <c:v>200</c:v>
                </c:pt>
                <c:pt idx="250">
                  <c:v>200</c:v>
                </c:pt>
                <c:pt idx="251">
                  <c:v>200</c:v>
                </c:pt>
                <c:pt idx="252">
                  <c:v>200</c:v>
                </c:pt>
                <c:pt idx="253">
                  <c:v>200</c:v>
                </c:pt>
                <c:pt idx="254">
                  <c:v>200</c:v>
                </c:pt>
                <c:pt idx="255">
                  <c:v>200</c:v>
                </c:pt>
                <c:pt idx="256">
                  <c:v>200</c:v>
                </c:pt>
                <c:pt idx="257">
                  <c:v>200</c:v>
                </c:pt>
                <c:pt idx="258">
                  <c:v>200</c:v>
                </c:pt>
                <c:pt idx="259">
                  <c:v>200</c:v>
                </c:pt>
                <c:pt idx="260">
                  <c:v>200</c:v>
                </c:pt>
                <c:pt idx="261">
                  <c:v>200</c:v>
                </c:pt>
                <c:pt idx="262">
                  <c:v>200</c:v>
                </c:pt>
                <c:pt idx="263">
                  <c:v>200</c:v>
                </c:pt>
                <c:pt idx="264">
                  <c:v>200</c:v>
                </c:pt>
                <c:pt idx="265">
                  <c:v>200</c:v>
                </c:pt>
                <c:pt idx="266">
                  <c:v>200</c:v>
                </c:pt>
                <c:pt idx="267">
                  <c:v>200</c:v>
                </c:pt>
                <c:pt idx="268">
                  <c:v>200</c:v>
                </c:pt>
                <c:pt idx="269">
                  <c:v>200</c:v>
                </c:pt>
                <c:pt idx="270">
                  <c:v>200</c:v>
                </c:pt>
                <c:pt idx="271">
                  <c:v>200</c:v>
                </c:pt>
                <c:pt idx="272">
                  <c:v>200</c:v>
                </c:pt>
                <c:pt idx="273">
                  <c:v>200</c:v>
                </c:pt>
                <c:pt idx="274">
                  <c:v>200</c:v>
                </c:pt>
                <c:pt idx="275">
                  <c:v>200</c:v>
                </c:pt>
                <c:pt idx="276">
                  <c:v>200</c:v>
                </c:pt>
                <c:pt idx="277">
                  <c:v>200</c:v>
                </c:pt>
                <c:pt idx="278">
                  <c:v>200</c:v>
                </c:pt>
                <c:pt idx="279">
                  <c:v>200</c:v>
                </c:pt>
                <c:pt idx="280">
                  <c:v>200</c:v>
                </c:pt>
                <c:pt idx="281">
                  <c:v>200</c:v>
                </c:pt>
                <c:pt idx="282">
                  <c:v>200</c:v>
                </c:pt>
                <c:pt idx="283">
                  <c:v>200</c:v>
                </c:pt>
                <c:pt idx="284">
                  <c:v>200</c:v>
                </c:pt>
                <c:pt idx="285">
                  <c:v>200</c:v>
                </c:pt>
                <c:pt idx="286">
                  <c:v>200</c:v>
                </c:pt>
                <c:pt idx="287">
                  <c:v>200</c:v>
                </c:pt>
                <c:pt idx="288">
                  <c:v>200</c:v>
                </c:pt>
                <c:pt idx="289">
                  <c:v>200</c:v>
                </c:pt>
                <c:pt idx="290">
                  <c:v>200</c:v>
                </c:pt>
                <c:pt idx="291">
                  <c:v>200</c:v>
                </c:pt>
                <c:pt idx="292">
                  <c:v>200</c:v>
                </c:pt>
                <c:pt idx="293">
                  <c:v>200</c:v>
                </c:pt>
                <c:pt idx="294">
                  <c:v>200</c:v>
                </c:pt>
                <c:pt idx="295">
                  <c:v>200</c:v>
                </c:pt>
                <c:pt idx="296">
                  <c:v>200</c:v>
                </c:pt>
                <c:pt idx="297">
                  <c:v>200</c:v>
                </c:pt>
                <c:pt idx="298">
                  <c:v>200</c:v>
                </c:pt>
                <c:pt idx="299">
                  <c:v>200</c:v>
                </c:pt>
                <c:pt idx="300">
                  <c:v>200</c:v>
                </c:pt>
                <c:pt idx="301">
                  <c:v>200</c:v>
                </c:pt>
                <c:pt idx="302">
                  <c:v>200</c:v>
                </c:pt>
                <c:pt idx="303">
                  <c:v>200</c:v>
                </c:pt>
                <c:pt idx="304">
                  <c:v>200</c:v>
                </c:pt>
                <c:pt idx="305">
                  <c:v>200</c:v>
                </c:pt>
                <c:pt idx="306">
                  <c:v>200</c:v>
                </c:pt>
                <c:pt idx="307">
                  <c:v>200</c:v>
                </c:pt>
                <c:pt idx="308">
                  <c:v>200</c:v>
                </c:pt>
                <c:pt idx="309">
                  <c:v>200</c:v>
                </c:pt>
                <c:pt idx="310">
                  <c:v>200</c:v>
                </c:pt>
                <c:pt idx="311">
                  <c:v>200</c:v>
                </c:pt>
                <c:pt idx="312">
                  <c:v>200</c:v>
                </c:pt>
                <c:pt idx="313">
                  <c:v>200</c:v>
                </c:pt>
                <c:pt idx="314">
                  <c:v>200</c:v>
                </c:pt>
                <c:pt idx="315">
                  <c:v>200</c:v>
                </c:pt>
                <c:pt idx="316">
                  <c:v>200</c:v>
                </c:pt>
                <c:pt idx="317">
                  <c:v>200</c:v>
                </c:pt>
                <c:pt idx="318">
                  <c:v>200</c:v>
                </c:pt>
                <c:pt idx="319">
                  <c:v>200</c:v>
                </c:pt>
                <c:pt idx="320">
                  <c:v>200</c:v>
                </c:pt>
                <c:pt idx="321">
                  <c:v>200</c:v>
                </c:pt>
                <c:pt idx="322">
                  <c:v>200</c:v>
                </c:pt>
                <c:pt idx="323">
                  <c:v>200</c:v>
                </c:pt>
                <c:pt idx="324">
                  <c:v>200</c:v>
                </c:pt>
                <c:pt idx="325">
                  <c:v>200</c:v>
                </c:pt>
                <c:pt idx="326">
                  <c:v>200</c:v>
                </c:pt>
                <c:pt idx="327">
                  <c:v>200</c:v>
                </c:pt>
                <c:pt idx="328">
                  <c:v>200</c:v>
                </c:pt>
                <c:pt idx="329">
                  <c:v>200</c:v>
                </c:pt>
                <c:pt idx="330">
                  <c:v>200</c:v>
                </c:pt>
                <c:pt idx="331">
                  <c:v>200</c:v>
                </c:pt>
                <c:pt idx="332">
                  <c:v>200</c:v>
                </c:pt>
                <c:pt idx="333">
                  <c:v>200</c:v>
                </c:pt>
                <c:pt idx="334">
                  <c:v>200</c:v>
                </c:pt>
                <c:pt idx="335">
                  <c:v>200</c:v>
                </c:pt>
                <c:pt idx="336">
                  <c:v>200</c:v>
                </c:pt>
                <c:pt idx="337">
                  <c:v>200</c:v>
                </c:pt>
                <c:pt idx="338">
                  <c:v>200</c:v>
                </c:pt>
                <c:pt idx="339">
                  <c:v>200</c:v>
                </c:pt>
                <c:pt idx="340">
                  <c:v>200</c:v>
                </c:pt>
                <c:pt idx="341">
                  <c:v>200</c:v>
                </c:pt>
                <c:pt idx="342">
                  <c:v>200</c:v>
                </c:pt>
                <c:pt idx="343">
                  <c:v>200</c:v>
                </c:pt>
                <c:pt idx="344">
                  <c:v>200</c:v>
                </c:pt>
                <c:pt idx="345">
                  <c:v>200</c:v>
                </c:pt>
                <c:pt idx="346">
                  <c:v>200</c:v>
                </c:pt>
                <c:pt idx="347">
                  <c:v>200</c:v>
                </c:pt>
                <c:pt idx="348">
                  <c:v>200</c:v>
                </c:pt>
                <c:pt idx="349">
                  <c:v>200</c:v>
                </c:pt>
                <c:pt idx="350">
                  <c:v>200</c:v>
                </c:pt>
                <c:pt idx="351">
                  <c:v>200</c:v>
                </c:pt>
                <c:pt idx="352">
                  <c:v>200</c:v>
                </c:pt>
                <c:pt idx="353">
                  <c:v>200</c:v>
                </c:pt>
                <c:pt idx="354">
                  <c:v>200</c:v>
                </c:pt>
                <c:pt idx="355">
                  <c:v>200</c:v>
                </c:pt>
                <c:pt idx="356">
                  <c:v>200</c:v>
                </c:pt>
                <c:pt idx="357">
                  <c:v>200</c:v>
                </c:pt>
                <c:pt idx="358">
                  <c:v>200</c:v>
                </c:pt>
                <c:pt idx="359">
                  <c:v>200</c:v>
                </c:pt>
                <c:pt idx="360">
                  <c:v>200</c:v>
                </c:pt>
                <c:pt idx="361">
                  <c:v>200</c:v>
                </c:pt>
                <c:pt idx="362">
                  <c:v>200</c:v>
                </c:pt>
                <c:pt idx="363">
                  <c:v>200</c:v>
                </c:pt>
                <c:pt idx="364">
                  <c:v>200</c:v>
                </c:pt>
                <c:pt idx="365">
                  <c:v>200</c:v>
                </c:pt>
                <c:pt idx="366">
                  <c:v>200</c:v>
                </c:pt>
                <c:pt idx="367">
                  <c:v>200</c:v>
                </c:pt>
                <c:pt idx="368">
                  <c:v>200</c:v>
                </c:pt>
                <c:pt idx="369">
                  <c:v>200</c:v>
                </c:pt>
                <c:pt idx="370">
                  <c:v>200</c:v>
                </c:pt>
                <c:pt idx="371">
                  <c:v>200</c:v>
                </c:pt>
                <c:pt idx="372">
                  <c:v>200</c:v>
                </c:pt>
                <c:pt idx="373">
                  <c:v>200</c:v>
                </c:pt>
                <c:pt idx="374">
                  <c:v>200</c:v>
                </c:pt>
                <c:pt idx="375">
                  <c:v>200</c:v>
                </c:pt>
                <c:pt idx="376">
                  <c:v>200</c:v>
                </c:pt>
                <c:pt idx="377">
                  <c:v>200</c:v>
                </c:pt>
                <c:pt idx="378">
                  <c:v>200</c:v>
                </c:pt>
                <c:pt idx="379">
                  <c:v>200</c:v>
                </c:pt>
                <c:pt idx="380">
                  <c:v>200</c:v>
                </c:pt>
                <c:pt idx="381">
                  <c:v>200</c:v>
                </c:pt>
                <c:pt idx="382">
                  <c:v>200</c:v>
                </c:pt>
                <c:pt idx="383">
                  <c:v>200</c:v>
                </c:pt>
                <c:pt idx="384">
                  <c:v>200</c:v>
                </c:pt>
                <c:pt idx="385">
                  <c:v>200</c:v>
                </c:pt>
                <c:pt idx="386">
                  <c:v>200</c:v>
                </c:pt>
                <c:pt idx="387">
                  <c:v>200</c:v>
                </c:pt>
                <c:pt idx="388">
                  <c:v>200</c:v>
                </c:pt>
                <c:pt idx="389">
                  <c:v>200</c:v>
                </c:pt>
                <c:pt idx="390">
                  <c:v>200</c:v>
                </c:pt>
                <c:pt idx="391">
                  <c:v>200</c:v>
                </c:pt>
                <c:pt idx="392">
                  <c:v>200</c:v>
                </c:pt>
                <c:pt idx="393">
                  <c:v>200</c:v>
                </c:pt>
                <c:pt idx="394">
                  <c:v>200</c:v>
                </c:pt>
                <c:pt idx="395">
                  <c:v>200</c:v>
                </c:pt>
                <c:pt idx="396">
                  <c:v>200</c:v>
                </c:pt>
                <c:pt idx="397">
                  <c:v>200</c:v>
                </c:pt>
                <c:pt idx="398">
                  <c:v>200</c:v>
                </c:pt>
                <c:pt idx="399">
                  <c:v>200</c:v>
                </c:pt>
                <c:pt idx="400">
                  <c:v>200</c:v>
                </c:pt>
                <c:pt idx="401">
                  <c:v>200</c:v>
                </c:pt>
                <c:pt idx="402">
                  <c:v>200</c:v>
                </c:pt>
                <c:pt idx="403">
                  <c:v>200</c:v>
                </c:pt>
                <c:pt idx="404">
                  <c:v>200</c:v>
                </c:pt>
                <c:pt idx="405">
                  <c:v>200</c:v>
                </c:pt>
                <c:pt idx="406">
                  <c:v>200</c:v>
                </c:pt>
                <c:pt idx="407">
                  <c:v>200</c:v>
                </c:pt>
                <c:pt idx="408">
                  <c:v>200</c:v>
                </c:pt>
                <c:pt idx="409">
                  <c:v>200</c:v>
                </c:pt>
                <c:pt idx="410">
                  <c:v>200</c:v>
                </c:pt>
                <c:pt idx="411">
                  <c:v>200</c:v>
                </c:pt>
                <c:pt idx="412">
                  <c:v>200</c:v>
                </c:pt>
                <c:pt idx="413">
                  <c:v>200</c:v>
                </c:pt>
                <c:pt idx="414">
                  <c:v>200</c:v>
                </c:pt>
                <c:pt idx="415">
                  <c:v>200</c:v>
                </c:pt>
                <c:pt idx="416">
                  <c:v>200</c:v>
                </c:pt>
                <c:pt idx="417">
                  <c:v>200</c:v>
                </c:pt>
                <c:pt idx="418">
                  <c:v>200</c:v>
                </c:pt>
                <c:pt idx="419">
                  <c:v>200</c:v>
                </c:pt>
                <c:pt idx="420">
                  <c:v>200</c:v>
                </c:pt>
                <c:pt idx="421">
                  <c:v>200</c:v>
                </c:pt>
                <c:pt idx="422">
                  <c:v>200</c:v>
                </c:pt>
                <c:pt idx="423">
                  <c:v>200</c:v>
                </c:pt>
                <c:pt idx="424">
                  <c:v>200</c:v>
                </c:pt>
                <c:pt idx="425">
                  <c:v>200</c:v>
                </c:pt>
                <c:pt idx="426">
                  <c:v>200</c:v>
                </c:pt>
                <c:pt idx="427">
                  <c:v>200</c:v>
                </c:pt>
                <c:pt idx="428">
                  <c:v>200</c:v>
                </c:pt>
                <c:pt idx="429">
                  <c:v>200</c:v>
                </c:pt>
                <c:pt idx="430">
                  <c:v>200</c:v>
                </c:pt>
                <c:pt idx="431">
                  <c:v>200</c:v>
                </c:pt>
                <c:pt idx="432">
                  <c:v>200</c:v>
                </c:pt>
                <c:pt idx="433">
                  <c:v>200</c:v>
                </c:pt>
                <c:pt idx="434">
                  <c:v>200</c:v>
                </c:pt>
                <c:pt idx="435">
                  <c:v>200</c:v>
                </c:pt>
                <c:pt idx="436">
                  <c:v>200</c:v>
                </c:pt>
                <c:pt idx="437">
                  <c:v>200</c:v>
                </c:pt>
                <c:pt idx="438">
                  <c:v>200</c:v>
                </c:pt>
                <c:pt idx="439">
                  <c:v>200</c:v>
                </c:pt>
                <c:pt idx="440">
                  <c:v>200</c:v>
                </c:pt>
                <c:pt idx="441">
                  <c:v>200</c:v>
                </c:pt>
                <c:pt idx="442">
                  <c:v>200</c:v>
                </c:pt>
                <c:pt idx="443">
                  <c:v>200</c:v>
                </c:pt>
                <c:pt idx="444">
                  <c:v>200</c:v>
                </c:pt>
                <c:pt idx="445">
                  <c:v>200</c:v>
                </c:pt>
                <c:pt idx="446">
                  <c:v>200</c:v>
                </c:pt>
                <c:pt idx="447">
                  <c:v>200</c:v>
                </c:pt>
                <c:pt idx="448">
                  <c:v>200</c:v>
                </c:pt>
                <c:pt idx="449">
                  <c:v>200</c:v>
                </c:pt>
                <c:pt idx="450">
                  <c:v>200</c:v>
                </c:pt>
                <c:pt idx="451">
                  <c:v>200</c:v>
                </c:pt>
                <c:pt idx="452">
                  <c:v>200</c:v>
                </c:pt>
                <c:pt idx="453">
                  <c:v>200</c:v>
                </c:pt>
                <c:pt idx="454">
                  <c:v>200</c:v>
                </c:pt>
                <c:pt idx="455">
                  <c:v>200</c:v>
                </c:pt>
                <c:pt idx="456">
                  <c:v>200</c:v>
                </c:pt>
                <c:pt idx="457">
                  <c:v>200</c:v>
                </c:pt>
                <c:pt idx="458">
                  <c:v>200</c:v>
                </c:pt>
                <c:pt idx="459">
                  <c:v>200</c:v>
                </c:pt>
                <c:pt idx="460">
                  <c:v>200</c:v>
                </c:pt>
                <c:pt idx="461">
                  <c:v>200</c:v>
                </c:pt>
                <c:pt idx="462">
                  <c:v>200</c:v>
                </c:pt>
                <c:pt idx="463">
                  <c:v>200</c:v>
                </c:pt>
                <c:pt idx="464">
                  <c:v>200</c:v>
                </c:pt>
                <c:pt idx="465">
                  <c:v>200</c:v>
                </c:pt>
                <c:pt idx="466">
                  <c:v>200</c:v>
                </c:pt>
                <c:pt idx="467">
                  <c:v>200</c:v>
                </c:pt>
                <c:pt idx="468">
                  <c:v>200</c:v>
                </c:pt>
                <c:pt idx="469">
                  <c:v>200</c:v>
                </c:pt>
                <c:pt idx="470">
                  <c:v>200</c:v>
                </c:pt>
                <c:pt idx="471">
                  <c:v>200</c:v>
                </c:pt>
                <c:pt idx="472">
                  <c:v>200</c:v>
                </c:pt>
                <c:pt idx="473">
                  <c:v>200</c:v>
                </c:pt>
                <c:pt idx="474">
                  <c:v>200</c:v>
                </c:pt>
                <c:pt idx="475">
                  <c:v>200</c:v>
                </c:pt>
                <c:pt idx="476">
                  <c:v>200</c:v>
                </c:pt>
                <c:pt idx="477">
                  <c:v>200</c:v>
                </c:pt>
                <c:pt idx="478">
                  <c:v>200</c:v>
                </c:pt>
                <c:pt idx="479">
                  <c:v>200</c:v>
                </c:pt>
                <c:pt idx="480">
                  <c:v>200</c:v>
                </c:pt>
                <c:pt idx="481">
                  <c:v>200</c:v>
                </c:pt>
                <c:pt idx="482">
                  <c:v>200</c:v>
                </c:pt>
                <c:pt idx="483">
                  <c:v>200</c:v>
                </c:pt>
                <c:pt idx="484">
                  <c:v>200</c:v>
                </c:pt>
                <c:pt idx="485">
                  <c:v>200</c:v>
                </c:pt>
                <c:pt idx="486">
                  <c:v>200</c:v>
                </c:pt>
                <c:pt idx="487">
                  <c:v>200</c:v>
                </c:pt>
                <c:pt idx="488">
                  <c:v>200</c:v>
                </c:pt>
                <c:pt idx="489">
                  <c:v>200</c:v>
                </c:pt>
                <c:pt idx="490">
                  <c:v>200</c:v>
                </c:pt>
                <c:pt idx="491">
                  <c:v>200</c:v>
                </c:pt>
                <c:pt idx="492">
                  <c:v>200</c:v>
                </c:pt>
                <c:pt idx="493">
                  <c:v>200</c:v>
                </c:pt>
                <c:pt idx="494">
                  <c:v>200</c:v>
                </c:pt>
                <c:pt idx="495">
                  <c:v>200</c:v>
                </c:pt>
                <c:pt idx="496">
                  <c:v>200</c:v>
                </c:pt>
                <c:pt idx="497">
                  <c:v>200</c:v>
                </c:pt>
                <c:pt idx="498">
                  <c:v>200</c:v>
                </c:pt>
                <c:pt idx="499">
                  <c:v>200</c:v>
                </c:pt>
                <c:pt idx="500">
                  <c:v>200</c:v>
                </c:pt>
                <c:pt idx="501">
                  <c:v>200</c:v>
                </c:pt>
                <c:pt idx="502">
                  <c:v>200</c:v>
                </c:pt>
              </c:numCache>
            </c:numRef>
          </c:yVal>
          <c:smooth val="1"/>
        </c:ser>
        <c:axId val="90359067"/>
        <c:axId val="62898283"/>
      </c:scatterChart>
      <c:valAx>
        <c:axId val="90359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283"/>
        <c:crossesAt val="0"/>
        <c:crossBetween val="midCat"/>
      </c:valAx>
      <c:valAx>
        <c:axId val="6289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045146923984"/>
          <c:y val="0.0686707115278544"/>
          <c:w val="0.252630659738899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émarrage d'un moteur à courant continu
soumis à un échelon de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9:$A$541</c:f>
              <c:numCache>
                <c:formatCode>General</c:formatCode>
                <c:ptCount val="503"/>
                <c:pt idx="0">
                  <c:v>-1.2633093634405</c:v>
                </c:pt>
                <c:pt idx="1">
                  <c:v>0</c:v>
                </c:pt>
                <c:pt idx="2">
                  <c:v>0</c:v>
                </c:pt>
                <c:pt idx="3">
                  <c:v>0.02526618726881</c:v>
                </c:pt>
                <c:pt idx="4">
                  <c:v>0.0505323745376201</c:v>
                </c:pt>
                <c:pt idx="5">
                  <c:v>0.0757985618064301</c:v>
                </c:pt>
                <c:pt idx="6">
                  <c:v>0.10106474907524</c:v>
                </c:pt>
                <c:pt idx="7">
                  <c:v>0.12633093634405</c:v>
                </c:pt>
                <c:pt idx="8">
                  <c:v>0.15159712361286</c:v>
                </c:pt>
                <c:pt idx="9">
                  <c:v>0.17686331088167</c:v>
                </c:pt>
                <c:pt idx="10">
                  <c:v>0.20212949815048</c:v>
                </c:pt>
                <c:pt idx="11">
                  <c:v>0.22739568541929</c:v>
                </c:pt>
                <c:pt idx="12">
                  <c:v>0.252661872688101</c:v>
                </c:pt>
                <c:pt idx="13">
                  <c:v>0.277928059956911</c:v>
                </c:pt>
                <c:pt idx="14">
                  <c:v>0.303194247225721</c:v>
                </c:pt>
                <c:pt idx="15">
                  <c:v>0.328460434494531</c:v>
                </c:pt>
                <c:pt idx="16">
                  <c:v>0.353726621763341</c:v>
                </c:pt>
                <c:pt idx="17">
                  <c:v>0.378992809032151</c:v>
                </c:pt>
                <c:pt idx="18">
                  <c:v>0.404258996300961</c:v>
                </c:pt>
                <c:pt idx="19">
                  <c:v>0.429525183569771</c:v>
                </c:pt>
                <c:pt idx="20">
                  <c:v>0.454791370838581</c:v>
                </c:pt>
                <c:pt idx="21">
                  <c:v>0.480057558107391</c:v>
                </c:pt>
                <c:pt idx="22">
                  <c:v>0.505323745376201</c:v>
                </c:pt>
                <c:pt idx="23">
                  <c:v>0.530589932645011</c:v>
                </c:pt>
                <c:pt idx="24">
                  <c:v>0.555856119913821</c:v>
                </c:pt>
                <c:pt idx="25">
                  <c:v>0.581122307182631</c:v>
                </c:pt>
                <c:pt idx="26">
                  <c:v>0.606388494451441</c:v>
                </c:pt>
                <c:pt idx="27">
                  <c:v>0.631654681720251</c:v>
                </c:pt>
                <c:pt idx="28">
                  <c:v>0.656920868989061</c:v>
                </c:pt>
                <c:pt idx="29">
                  <c:v>0.682187056257871</c:v>
                </c:pt>
                <c:pt idx="30">
                  <c:v>0.707453243526681</c:v>
                </c:pt>
                <c:pt idx="31">
                  <c:v>0.732719430795491</c:v>
                </c:pt>
                <c:pt idx="32">
                  <c:v>0.757985618064301</c:v>
                </c:pt>
                <c:pt idx="33">
                  <c:v>0.783251805333111</c:v>
                </c:pt>
                <c:pt idx="34">
                  <c:v>0.808517992601921</c:v>
                </c:pt>
                <c:pt idx="35">
                  <c:v>0.833784179870731</c:v>
                </c:pt>
                <c:pt idx="36">
                  <c:v>0.859050367139541</c:v>
                </c:pt>
                <c:pt idx="37">
                  <c:v>0.884316554408351</c:v>
                </c:pt>
                <c:pt idx="38">
                  <c:v>0.909582741677161</c:v>
                </c:pt>
                <c:pt idx="39">
                  <c:v>0.934848928945971</c:v>
                </c:pt>
                <c:pt idx="40">
                  <c:v>0.960115116214781</c:v>
                </c:pt>
                <c:pt idx="41">
                  <c:v>0.985381303483591</c:v>
                </c:pt>
                <c:pt idx="42">
                  <c:v>1.0106474907524</c:v>
                </c:pt>
                <c:pt idx="43">
                  <c:v>1.03591367802121</c:v>
                </c:pt>
                <c:pt idx="44">
                  <c:v>1.06117986529002</c:v>
                </c:pt>
                <c:pt idx="45">
                  <c:v>1.08644605255883</c:v>
                </c:pt>
                <c:pt idx="46">
                  <c:v>1.11171223982764</c:v>
                </c:pt>
                <c:pt idx="47">
                  <c:v>1.13697842709645</c:v>
                </c:pt>
                <c:pt idx="48">
                  <c:v>1.16224461436526</c:v>
                </c:pt>
                <c:pt idx="49">
                  <c:v>1.18751080163407</c:v>
                </c:pt>
                <c:pt idx="50">
                  <c:v>1.21277698890288</c:v>
                </c:pt>
                <c:pt idx="51">
                  <c:v>1.23804317617169</c:v>
                </c:pt>
                <c:pt idx="52">
                  <c:v>1.2633093634405</c:v>
                </c:pt>
                <c:pt idx="53">
                  <c:v>1.28857555070931</c:v>
                </c:pt>
                <c:pt idx="54">
                  <c:v>1.31384173797812</c:v>
                </c:pt>
                <c:pt idx="55">
                  <c:v>1.33910792524693</c:v>
                </c:pt>
                <c:pt idx="56">
                  <c:v>1.36437411251574</c:v>
                </c:pt>
                <c:pt idx="57">
                  <c:v>1.38964029978455</c:v>
                </c:pt>
                <c:pt idx="58">
                  <c:v>1.41490648705336</c:v>
                </c:pt>
                <c:pt idx="59">
                  <c:v>1.44017267432217</c:v>
                </c:pt>
                <c:pt idx="60">
                  <c:v>1.46543886159098</c:v>
                </c:pt>
                <c:pt idx="61">
                  <c:v>1.49070504885979</c:v>
                </c:pt>
                <c:pt idx="62">
                  <c:v>1.5159712361286</c:v>
                </c:pt>
                <c:pt idx="63">
                  <c:v>1.54123742339741</c:v>
                </c:pt>
                <c:pt idx="64">
                  <c:v>1.56650361066622</c:v>
                </c:pt>
                <c:pt idx="65">
                  <c:v>1.59176979793503</c:v>
                </c:pt>
                <c:pt idx="66">
                  <c:v>1.61703598520384</c:v>
                </c:pt>
                <c:pt idx="67">
                  <c:v>1.64230217247265</c:v>
                </c:pt>
                <c:pt idx="68">
                  <c:v>1.66756835974146</c:v>
                </c:pt>
                <c:pt idx="69">
                  <c:v>1.69283454701027</c:v>
                </c:pt>
                <c:pt idx="70">
                  <c:v>1.71810073427908</c:v>
                </c:pt>
                <c:pt idx="71">
                  <c:v>1.74336692154789</c:v>
                </c:pt>
                <c:pt idx="72">
                  <c:v>1.7686331088167</c:v>
                </c:pt>
                <c:pt idx="73">
                  <c:v>1.79389929608551</c:v>
                </c:pt>
                <c:pt idx="74">
                  <c:v>1.81916548335432</c:v>
                </c:pt>
                <c:pt idx="75">
                  <c:v>1.84443167062313</c:v>
                </c:pt>
                <c:pt idx="76">
                  <c:v>1.86969785789194</c:v>
                </c:pt>
                <c:pt idx="77">
                  <c:v>1.89496404516075</c:v>
                </c:pt>
                <c:pt idx="78">
                  <c:v>1.92023023242956</c:v>
                </c:pt>
                <c:pt idx="79">
                  <c:v>1.94549641969837</c:v>
                </c:pt>
                <c:pt idx="80">
                  <c:v>1.97076260696718</c:v>
                </c:pt>
                <c:pt idx="81">
                  <c:v>1.99602879423599</c:v>
                </c:pt>
                <c:pt idx="82">
                  <c:v>2.0212949815048</c:v>
                </c:pt>
                <c:pt idx="83">
                  <c:v>2.04656116877361</c:v>
                </c:pt>
                <c:pt idx="84">
                  <c:v>2.07182735604242</c:v>
                </c:pt>
                <c:pt idx="85">
                  <c:v>2.09709354331123</c:v>
                </c:pt>
                <c:pt idx="86">
                  <c:v>2.12235973058004</c:v>
                </c:pt>
                <c:pt idx="87">
                  <c:v>2.14762591784885</c:v>
                </c:pt>
                <c:pt idx="88">
                  <c:v>2.17289210511766</c:v>
                </c:pt>
                <c:pt idx="89">
                  <c:v>2.19815829238647</c:v>
                </c:pt>
                <c:pt idx="90">
                  <c:v>2.22342447965528</c:v>
                </c:pt>
                <c:pt idx="91">
                  <c:v>2.24869066692409</c:v>
                </c:pt>
                <c:pt idx="92">
                  <c:v>2.2739568541929</c:v>
                </c:pt>
                <c:pt idx="93">
                  <c:v>2.29922304146171</c:v>
                </c:pt>
                <c:pt idx="94">
                  <c:v>2.32448922873052</c:v>
                </c:pt>
                <c:pt idx="95">
                  <c:v>2.34975541599933</c:v>
                </c:pt>
                <c:pt idx="96">
                  <c:v>2.37502160326814</c:v>
                </c:pt>
                <c:pt idx="97">
                  <c:v>2.40028779053695</c:v>
                </c:pt>
                <c:pt idx="98">
                  <c:v>2.42555397780576</c:v>
                </c:pt>
                <c:pt idx="99">
                  <c:v>2.45082016507457</c:v>
                </c:pt>
                <c:pt idx="100">
                  <c:v>2.47608635234338</c:v>
                </c:pt>
                <c:pt idx="101">
                  <c:v>2.50135253961219</c:v>
                </c:pt>
                <c:pt idx="102">
                  <c:v>2.526618726881</c:v>
                </c:pt>
                <c:pt idx="103">
                  <c:v>2.55188491414981</c:v>
                </c:pt>
                <c:pt idx="104">
                  <c:v>2.57715110141862</c:v>
                </c:pt>
                <c:pt idx="105">
                  <c:v>2.60241728868743</c:v>
                </c:pt>
                <c:pt idx="106">
                  <c:v>2.62768347595624</c:v>
                </c:pt>
                <c:pt idx="107">
                  <c:v>2.65294966322505</c:v>
                </c:pt>
                <c:pt idx="108">
                  <c:v>2.67821585049386</c:v>
                </c:pt>
                <c:pt idx="109">
                  <c:v>2.70348203776267</c:v>
                </c:pt>
                <c:pt idx="110">
                  <c:v>2.72874822503148</c:v>
                </c:pt>
                <c:pt idx="111">
                  <c:v>2.75401441230029</c:v>
                </c:pt>
                <c:pt idx="112">
                  <c:v>2.7792805995691</c:v>
                </c:pt>
                <c:pt idx="113">
                  <c:v>2.80454678683791</c:v>
                </c:pt>
                <c:pt idx="114">
                  <c:v>2.82981297410672</c:v>
                </c:pt>
                <c:pt idx="115">
                  <c:v>2.85507916137553</c:v>
                </c:pt>
                <c:pt idx="116">
                  <c:v>2.88034534864434</c:v>
                </c:pt>
                <c:pt idx="117">
                  <c:v>2.90561153591315</c:v>
                </c:pt>
                <c:pt idx="118">
                  <c:v>2.93087772318196</c:v>
                </c:pt>
                <c:pt idx="119">
                  <c:v>2.95614391045077</c:v>
                </c:pt>
                <c:pt idx="120">
                  <c:v>2.98141009771958</c:v>
                </c:pt>
                <c:pt idx="121">
                  <c:v>3.00667628498839</c:v>
                </c:pt>
                <c:pt idx="122">
                  <c:v>3.0319424722572</c:v>
                </c:pt>
                <c:pt idx="123">
                  <c:v>3.05720865952601</c:v>
                </c:pt>
                <c:pt idx="124">
                  <c:v>3.08247484679482</c:v>
                </c:pt>
                <c:pt idx="125">
                  <c:v>3.10774103406363</c:v>
                </c:pt>
                <c:pt idx="126">
                  <c:v>3.13300722133244</c:v>
                </c:pt>
                <c:pt idx="127">
                  <c:v>3.15827340860125</c:v>
                </c:pt>
                <c:pt idx="128">
                  <c:v>3.18353959587006</c:v>
                </c:pt>
                <c:pt idx="129">
                  <c:v>3.20880578313887</c:v>
                </c:pt>
                <c:pt idx="130">
                  <c:v>3.23407197040768</c:v>
                </c:pt>
                <c:pt idx="131">
                  <c:v>3.25933815767649</c:v>
                </c:pt>
                <c:pt idx="132">
                  <c:v>3.2846043449453</c:v>
                </c:pt>
                <c:pt idx="133">
                  <c:v>3.30987053221411</c:v>
                </c:pt>
                <c:pt idx="134">
                  <c:v>3.33513671948292</c:v>
                </c:pt>
                <c:pt idx="135">
                  <c:v>3.36040290675173</c:v>
                </c:pt>
                <c:pt idx="136">
                  <c:v>3.38566909402054</c:v>
                </c:pt>
                <c:pt idx="137">
                  <c:v>3.41093528128935</c:v>
                </c:pt>
                <c:pt idx="138">
                  <c:v>3.43620146855816</c:v>
                </c:pt>
                <c:pt idx="139">
                  <c:v>3.46146765582697</c:v>
                </c:pt>
                <c:pt idx="140">
                  <c:v>3.48673384309578</c:v>
                </c:pt>
                <c:pt idx="141">
                  <c:v>3.51200003036459</c:v>
                </c:pt>
                <c:pt idx="142">
                  <c:v>3.5372662176334</c:v>
                </c:pt>
                <c:pt idx="143">
                  <c:v>3.56253240490221</c:v>
                </c:pt>
                <c:pt idx="144">
                  <c:v>3.58779859217102</c:v>
                </c:pt>
                <c:pt idx="145">
                  <c:v>3.61306477943983</c:v>
                </c:pt>
                <c:pt idx="146">
                  <c:v>3.63833096670864</c:v>
                </c:pt>
                <c:pt idx="147">
                  <c:v>3.66359715397745</c:v>
                </c:pt>
                <c:pt idx="148">
                  <c:v>3.68886334124626</c:v>
                </c:pt>
                <c:pt idx="149">
                  <c:v>3.71412952851507</c:v>
                </c:pt>
                <c:pt idx="150">
                  <c:v>3.73939571578388</c:v>
                </c:pt>
                <c:pt idx="151">
                  <c:v>3.76466190305269</c:v>
                </c:pt>
                <c:pt idx="152">
                  <c:v>3.7899280903215</c:v>
                </c:pt>
                <c:pt idx="153">
                  <c:v>3.81519427759031</c:v>
                </c:pt>
                <c:pt idx="154">
                  <c:v>3.84046046485912</c:v>
                </c:pt>
                <c:pt idx="155">
                  <c:v>3.86572665212793</c:v>
                </c:pt>
                <c:pt idx="156">
                  <c:v>3.89099283939674</c:v>
                </c:pt>
                <c:pt idx="157">
                  <c:v>3.91625902666555</c:v>
                </c:pt>
                <c:pt idx="158">
                  <c:v>3.94152521393436</c:v>
                </c:pt>
                <c:pt idx="159">
                  <c:v>3.96679140120317</c:v>
                </c:pt>
                <c:pt idx="160">
                  <c:v>3.99205758847198</c:v>
                </c:pt>
                <c:pt idx="161">
                  <c:v>4.01732377574079</c:v>
                </c:pt>
                <c:pt idx="162">
                  <c:v>4.04258996300961</c:v>
                </c:pt>
                <c:pt idx="163">
                  <c:v>4.06785615027842</c:v>
                </c:pt>
                <c:pt idx="164">
                  <c:v>4.09312233754723</c:v>
                </c:pt>
                <c:pt idx="165">
                  <c:v>4.11838852481604</c:v>
                </c:pt>
                <c:pt idx="166">
                  <c:v>4.14365471208485</c:v>
                </c:pt>
                <c:pt idx="167">
                  <c:v>4.16892089935366</c:v>
                </c:pt>
                <c:pt idx="168">
                  <c:v>4.19418708662247</c:v>
                </c:pt>
                <c:pt idx="169">
                  <c:v>4.21945327389128</c:v>
                </c:pt>
                <c:pt idx="170">
                  <c:v>4.24471946116009</c:v>
                </c:pt>
                <c:pt idx="171">
                  <c:v>4.2699856484289</c:v>
                </c:pt>
                <c:pt idx="172">
                  <c:v>4.29525183569771</c:v>
                </c:pt>
                <c:pt idx="173">
                  <c:v>4.32051802296652</c:v>
                </c:pt>
                <c:pt idx="174">
                  <c:v>4.34578421023533</c:v>
                </c:pt>
                <c:pt idx="175">
                  <c:v>4.37105039750414</c:v>
                </c:pt>
                <c:pt idx="176">
                  <c:v>4.39631658477295</c:v>
                </c:pt>
                <c:pt idx="177">
                  <c:v>4.42158277204176</c:v>
                </c:pt>
                <c:pt idx="178">
                  <c:v>4.44684895931057</c:v>
                </c:pt>
                <c:pt idx="179">
                  <c:v>4.47211514657938</c:v>
                </c:pt>
                <c:pt idx="180">
                  <c:v>4.49738133384819</c:v>
                </c:pt>
                <c:pt idx="181">
                  <c:v>4.522647521117</c:v>
                </c:pt>
                <c:pt idx="182">
                  <c:v>4.54791370838581</c:v>
                </c:pt>
                <c:pt idx="183">
                  <c:v>4.57317989565463</c:v>
                </c:pt>
                <c:pt idx="184">
                  <c:v>4.59844608292344</c:v>
                </c:pt>
                <c:pt idx="185">
                  <c:v>4.62371227019225</c:v>
                </c:pt>
                <c:pt idx="186">
                  <c:v>4.64897845746106</c:v>
                </c:pt>
                <c:pt idx="187">
                  <c:v>4.67424464472987</c:v>
                </c:pt>
                <c:pt idx="188">
                  <c:v>4.69951083199868</c:v>
                </c:pt>
                <c:pt idx="189">
                  <c:v>4.72477701926749</c:v>
                </c:pt>
                <c:pt idx="190">
                  <c:v>4.7500432065363</c:v>
                </c:pt>
                <c:pt idx="191">
                  <c:v>4.77530939380511</c:v>
                </c:pt>
                <c:pt idx="192">
                  <c:v>4.80057558107392</c:v>
                </c:pt>
                <c:pt idx="193">
                  <c:v>4.82584176834273</c:v>
                </c:pt>
                <c:pt idx="194">
                  <c:v>4.85110795561154</c:v>
                </c:pt>
                <c:pt idx="195">
                  <c:v>4.87637414288035</c:v>
                </c:pt>
                <c:pt idx="196">
                  <c:v>4.90164033014916</c:v>
                </c:pt>
                <c:pt idx="197">
                  <c:v>4.92690651741797</c:v>
                </c:pt>
                <c:pt idx="198">
                  <c:v>4.95217270468678</c:v>
                </c:pt>
                <c:pt idx="199">
                  <c:v>4.97743889195559</c:v>
                </c:pt>
                <c:pt idx="200">
                  <c:v>5.0027050792244</c:v>
                </c:pt>
                <c:pt idx="201">
                  <c:v>5.02797126649321</c:v>
                </c:pt>
                <c:pt idx="202">
                  <c:v>5.05323745376202</c:v>
                </c:pt>
                <c:pt idx="203">
                  <c:v>5.07850364103083</c:v>
                </c:pt>
                <c:pt idx="204">
                  <c:v>5.10376982829965</c:v>
                </c:pt>
                <c:pt idx="205">
                  <c:v>5.12903601556846</c:v>
                </c:pt>
                <c:pt idx="206">
                  <c:v>5.15430220283727</c:v>
                </c:pt>
                <c:pt idx="207">
                  <c:v>5.17956839010608</c:v>
                </c:pt>
                <c:pt idx="208">
                  <c:v>5.20483457737489</c:v>
                </c:pt>
                <c:pt idx="209">
                  <c:v>5.2301007646437</c:v>
                </c:pt>
                <c:pt idx="210">
                  <c:v>5.25536695191251</c:v>
                </c:pt>
                <c:pt idx="211">
                  <c:v>5.28063313918132</c:v>
                </c:pt>
                <c:pt idx="212">
                  <c:v>5.30589932645013</c:v>
                </c:pt>
                <c:pt idx="213">
                  <c:v>5.33116551371894</c:v>
                </c:pt>
                <c:pt idx="214">
                  <c:v>5.35643170098775</c:v>
                </c:pt>
                <c:pt idx="215">
                  <c:v>5.38169788825656</c:v>
                </c:pt>
                <c:pt idx="216">
                  <c:v>5.40696407552537</c:v>
                </c:pt>
                <c:pt idx="217">
                  <c:v>5.43223026279418</c:v>
                </c:pt>
                <c:pt idx="218">
                  <c:v>5.45749645006299</c:v>
                </c:pt>
                <c:pt idx="219">
                  <c:v>5.4827626373318</c:v>
                </c:pt>
                <c:pt idx="220">
                  <c:v>5.50802882460061</c:v>
                </c:pt>
                <c:pt idx="221">
                  <c:v>5.53329501186942</c:v>
                </c:pt>
                <c:pt idx="222">
                  <c:v>5.55856119913823</c:v>
                </c:pt>
                <c:pt idx="223">
                  <c:v>5.58382738640704</c:v>
                </c:pt>
                <c:pt idx="224">
                  <c:v>5.60909357367585</c:v>
                </c:pt>
                <c:pt idx="225">
                  <c:v>5.63435976094466</c:v>
                </c:pt>
                <c:pt idx="226">
                  <c:v>5.65962594821348</c:v>
                </c:pt>
                <c:pt idx="227">
                  <c:v>5.68489213548229</c:v>
                </c:pt>
                <c:pt idx="228">
                  <c:v>5.7101583227511</c:v>
                </c:pt>
                <c:pt idx="229">
                  <c:v>5.73542451001991</c:v>
                </c:pt>
                <c:pt idx="230">
                  <c:v>5.76069069728872</c:v>
                </c:pt>
                <c:pt idx="231">
                  <c:v>5.78595688455753</c:v>
                </c:pt>
                <c:pt idx="232">
                  <c:v>5.81122307182634</c:v>
                </c:pt>
                <c:pt idx="233">
                  <c:v>5.83648925909515</c:v>
                </c:pt>
                <c:pt idx="234">
                  <c:v>5.86175544636396</c:v>
                </c:pt>
                <c:pt idx="235">
                  <c:v>5.88702163363277</c:v>
                </c:pt>
                <c:pt idx="236">
                  <c:v>5.91228782090158</c:v>
                </c:pt>
                <c:pt idx="237">
                  <c:v>5.93755400817039</c:v>
                </c:pt>
                <c:pt idx="238">
                  <c:v>5.9628201954392</c:v>
                </c:pt>
                <c:pt idx="239">
                  <c:v>5.98808638270801</c:v>
                </c:pt>
                <c:pt idx="240">
                  <c:v>6.01335256997682</c:v>
                </c:pt>
                <c:pt idx="241">
                  <c:v>6.03861875724563</c:v>
                </c:pt>
                <c:pt idx="242">
                  <c:v>6.06388494451444</c:v>
                </c:pt>
                <c:pt idx="243">
                  <c:v>6.08915113178325</c:v>
                </c:pt>
                <c:pt idx="244">
                  <c:v>6.11441731905206</c:v>
                </c:pt>
                <c:pt idx="245">
                  <c:v>6.13968350632087</c:v>
                </c:pt>
                <c:pt idx="246">
                  <c:v>6.16494969358968</c:v>
                </c:pt>
                <c:pt idx="247">
                  <c:v>6.1902158808585</c:v>
                </c:pt>
                <c:pt idx="248">
                  <c:v>6.21548206812731</c:v>
                </c:pt>
                <c:pt idx="249">
                  <c:v>6.24074825539612</c:v>
                </c:pt>
                <c:pt idx="250">
                  <c:v>6.26601444266493</c:v>
                </c:pt>
                <c:pt idx="251">
                  <c:v>6.29128062993374</c:v>
                </c:pt>
                <c:pt idx="252">
                  <c:v>6.31654681720255</c:v>
                </c:pt>
                <c:pt idx="253">
                  <c:v>6.34181300447136</c:v>
                </c:pt>
                <c:pt idx="254">
                  <c:v>6.36707919174017</c:v>
                </c:pt>
                <c:pt idx="255">
                  <c:v>6.39234537900898</c:v>
                </c:pt>
                <c:pt idx="256">
                  <c:v>6.41761156627779</c:v>
                </c:pt>
                <c:pt idx="257">
                  <c:v>6.4428777535466</c:v>
                </c:pt>
                <c:pt idx="258">
                  <c:v>6.46814394081541</c:v>
                </c:pt>
                <c:pt idx="259">
                  <c:v>6.49341012808422</c:v>
                </c:pt>
                <c:pt idx="260">
                  <c:v>6.51867631535303</c:v>
                </c:pt>
                <c:pt idx="261">
                  <c:v>6.54394250262184</c:v>
                </c:pt>
                <c:pt idx="262">
                  <c:v>6.56920868989065</c:v>
                </c:pt>
                <c:pt idx="263">
                  <c:v>6.59447487715946</c:v>
                </c:pt>
                <c:pt idx="264">
                  <c:v>6.61974106442827</c:v>
                </c:pt>
                <c:pt idx="265">
                  <c:v>6.64500725169708</c:v>
                </c:pt>
                <c:pt idx="266">
                  <c:v>6.67027343896589</c:v>
                </c:pt>
                <c:pt idx="267">
                  <c:v>6.6955396262347</c:v>
                </c:pt>
                <c:pt idx="268">
                  <c:v>6.72080581350352</c:v>
                </c:pt>
                <c:pt idx="269">
                  <c:v>6.74607200077233</c:v>
                </c:pt>
                <c:pt idx="270">
                  <c:v>6.77133818804114</c:v>
                </c:pt>
                <c:pt idx="271">
                  <c:v>6.79660437530995</c:v>
                </c:pt>
                <c:pt idx="272">
                  <c:v>6.82187056257876</c:v>
                </c:pt>
                <c:pt idx="273">
                  <c:v>6.84713674984757</c:v>
                </c:pt>
                <c:pt idx="274">
                  <c:v>6.87240293711638</c:v>
                </c:pt>
                <c:pt idx="275">
                  <c:v>6.89766912438519</c:v>
                </c:pt>
                <c:pt idx="276">
                  <c:v>6.922935311654</c:v>
                </c:pt>
                <c:pt idx="277">
                  <c:v>6.94820149892281</c:v>
                </c:pt>
                <c:pt idx="278">
                  <c:v>6.97346768619162</c:v>
                </c:pt>
                <c:pt idx="279">
                  <c:v>6.99873387346043</c:v>
                </c:pt>
                <c:pt idx="280">
                  <c:v>7.02400006072924</c:v>
                </c:pt>
                <c:pt idx="281">
                  <c:v>7.04926624799805</c:v>
                </c:pt>
                <c:pt idx="282">
                  <c:v>7.07453243526686</c:v>
                </c:pt>
                <c:pt idx="283">
                  <c:v>7.09979862253567</c:v>
                </c:pt>
                <c:pt idx="284">
                  <c:v>7.12506480980448</c:v>
                </c:pt>
                <c:pt idx="285">
                  <c:v>7.15033099707329</c:v>
                </c:pt>
                <c:pt idx="286">
                  <c:v>7.1755971843421</c:v>
                </c:pt>
                <c:pt idx="287">
                  <c:v>7.20086337161091</c:v>
                </c:pt>
                <c:pt idx="288">
                  <c:v>7.22612955887972</c:v>
                </c:pt>
                <c:pt idx="289">
                  <c:v>7.25139574614853</c:v>
                </c:pt>
                <c:pt idx="290">
                  <c:v>7.27666193341735</c:v>
                </c:pt>
                <c:pt idx="291">
                  <c:v>7.30192812068616</c:v>
                </c:pt>
                <c:pt idx="292">
                  <c:v>7.32719430795497</c:v>
                </c:pt>
                <c:pt idx="293">
                  <c:v>7.35246049522378</c:v>
                </c:pt>
                <c:pt idx="294">
                  <c:v>7.37772668249259</c:v>
                </c:pt>
                <c:pt idx="295">
                  <c:v>7.4029928697614</c:v>
                </c:pt>
                <c:pt idx="296">
                  <c:v>7.42825905703021</c:v>
                </c:pt>
                <c:pt idx="297">
                  <c:v>7.45352524429902</c:v>
                </c:pt>
                <c:pt idx="298">
                  <c:v>7.47879143156783</c:v>
                </c:pt>
                <c:pt idx="299">
                  <c:v>7.50405761883664</c:v>
                </c:pt>
                <c:pt idx="300">
                  <c:v>7.52932380610545</c:v>
                </c:pt>
                <c:pt idx="301">
                  <c:v>7.55458999337426</c:v>
                </c:pt>
                <c:pt idx="302">
                  <c:v>7.57985618064307</c:v>
                </c:pt>
                <c:pt idx="303">
                  <c:v>7.60512236791188</c:v>
                </c:pt>
                <c:pt idx="304">
                  <c:v>7.63038855518069</c:v>
                </c:pt>
                <c:pt idx="305">
                  <c:v>7.6556547424495</c:v>
                </c:pt>
                <c:pt idx="306">
                  <c:v>7.68092092971831</c:v>
                </c:pt>
                <c:pt idx="307">
                  <c:v>7.70618711698712</c:v>
                </c:pt>
                <c:pt idx="308">
                  <c:v>7.73145330425593</c:v>
                </c:pt>
                <c:pt idx="309">
                  <c:v>7.75671949152474</c:v>
                </c:pt>
                <c:pt idx="310">
                  <c:v>7.78198567879355</c:v>
                </c:pt>
                <c:pt idx="311">
                  <c:v>7.80725186606237</c:v>
                </c:pt>
                <c:pt idx="312">
                  <c:v>7.83251805333118</c:v>
                </c:pt>
                <c:pt idx="313">
                  <c:v>7.85778424059999</c:v>
                </c:pt>
                <c:pt idx="314">
                  <c:v>7.8830504278688</c:v>
                </c:pt>
                <c:pt idx="315">
                  <c:v>7.90831661513761</c:v>
                </c:pt>
                <c:pt idx="316">
                  <c:v>7.93358280240642</c:v>
                </c:pt>
                <c:pt idx="317">
                  <c:v>7.95884898967523</c:v>
                </c:pt>
                <c:pt idx="318">
                  <c:v>7.98411517694404</c:v>
                </c:pt>
                <c:pt idx="319">
                  <c:v>8.00938136421285</c:v>
                </c:pt>
                <c:pt idx="320">
                  <c:v>8.03464755148166</c:v>
                </c:pt>
                <c:pt idx="321">
                  <c:v>8.05991373875047</c:v>
                </c:pt>
                <c:pt idx="322">
                  <c:v>8.08517992601928</c:v>
                </c:pt>
                <c:pt idx="323">
                  <c:v>8.11044611328809</c:v>
                </c:pt>
                <c:pt idx="324">
                  <c:v>8.1357123005569</c:v>
                </c:pt>
                <c:pt idx="325">
                  <c:v>8.16097848782571</c:v>
                </c:pt>
                <c:pt idx="326">
                  <c:v>8.18624467509452</c:v>
                </c:pt>
                <c:pt idx="327">
                  <c:v>8.21151086236333</c:v>
                </c:pt>
                <c:pt idx="328">
                  <c:v>8.23677704963214</c:v>
                </c:pt>
                <c:pt idx="329">
                  <c:v>8.26204323690095</c:v>
                </c:pt>
                <c:pt idx="330">
                  <c:v>8.28730942416976</c:v>
                </c:pt>
                <c:pt idx="331">
                  <c:v>8.31257561143857</c:v>
                </c:pt>
                <c:pt idx="332">
                  <c:v>8.33784179870738</c:v>
                </c:pt>
                <c:pt idx="333">
                  <c:v>8.36310798597619</c:v>
                </c:pt>
                <c:pt idx="334">
                  <c:v>8.38837417324501</c:v>
                </c:pt>
                <c:pt idx="335">
                  <c:v>8.41364036051382</c:v>
                </c:pt>
                <c:pt idx="336">
                  <c:v>8.43890654778263</c:v>
                </c:pt>
                <c:pt idx="337">
                  <c:v>8.46417273505144</c:v>
                </c:pt>
                <c:pt idx="338">
                  <c:v>8.48943892232025</c:v>
                </c:pt>
                <c:pt idx="339">
                  <c:v>8.51470510958906</c:v>
                </c:pt>
                <c:pt idx="340">
                  <c:v>8.53997129685787</c:v>
                </c:pt>
                <c:pt idx="341">
                  <c:v>8.56523748412668</c:v>
                </c:pt>
                <c:pt idx="342">
                  <c:v>8.59050367139549</c:v>
                </c:pt>
                <c:pt idx="343">
                  <c:v>8.6157698586643</c:v>
                </c:pt>
                <c:pt idx="344">
                  <c:v>8.64103604593311</c:v>
                </c:pt>
                <c:pt idx="345">
                  <c:v>8.66630223320192</c:v>
                </c:pt>
                <c:pt idx="346">
                  <c:v>8.69156842047073</c:v>
                </c:pt>
                <c:pt idx="347">
                  <c:v>8.71683460773954</c:v>
                </c:pt>
                <c:pt idx="348">
                  <c:v>8.74210079500835</c:v>
                </c:pt>
                <c:pt idx="349">
                  <c:v>8.76736698227716</c:v>
                </c:pt>
                <c:pt idx="350">
                  <c:v>8.79263316954597</c:v>
                </c:pt>
                <c:pt idx="351">
                  <c:v>8.81789935681478</c:v>
                </c:pt>
                <c:pt idx="352">
                  <c:v>8.84316554408359</c:v>
                </c:pt>
                <c:pt idx="353">
                  <c:v>8.8684317313524</c:v>
                </c:pt>
                <c:pt idx="354">
                  <c:v>8.89369791862121</c:v>
                </c:pt>
                <c:pt idx="355">
                  <c:v>8.91896410589003</c:v>
                </c:pt>
                <c:pt idx="356">
                  <c:v>8.94423029315884</c:v>
                </c:pt>
                <c:pt idx="357">
                  <c:v>8.96949648042765</c:v>
                </c:pt>
                <c:pt idx="358">
                  <c:v>8.99476266769646</c:v>
                </c:pt>
                <c:pt idx="359">
                  <c:v>9.02002885496527</c:v>
                </c:pt>
                <c:pt idx="360">
                  <c:v>9.04529504223408</c:v>
                </c:pt>
                <c:pt idx="361">
                  <c:v>9.07056122950289</c:v>
                </c:pt>
                <c:pt idx="362">
                  <c:v>9.0958274167717</c:v>
                </c:pt>
                <c:pt idx="363">
                  <c:v>9.12109360404051</c:v>
                </c:pt>
                <c:pt idx="364">
                  <c:v>9.14635979130932</c:v>
                </c:pt>
                <c:pt idx="365">
                  <c:v>9.17162597857813</c:v>
                </c:pt>
                <c:pt idx="366">
                  <c:v>9.19689216584694</c:v>
                </c:pt>
                <c:pt idx="367">
                  <c:v>9.22215835311575</c:v>
                </c:pt>
                <c:pt idx="368">
                  <c:v>9.24742454038456</c:v>
                </c:pt>
                <c:pt idx="369">
                  <c:v>9.27269072765337</c:v>
                </c:pt>
                <c:pt idx="370">
                  <c:v>9.29795691492218</c:v>
                </c:pt>
                <c:pt idx="371">
                  <c:v>9.32322310219099</c:v>
                </c:pt>
                <c:pt idx="372">
                  <c:v>9.3484892894598</c:v>
                </c:pt>
                <c:pt idx="373">
                  <c:v>9.37375547672861</c:v>
                </c:pt>
                <c:pt idx="374">
                  <c:v>9.39902166399742</c:v>
                </c:pt>
                <c:pt idx="375">
                  <c:v>9.42428785126623</c:v>
                </c:pt>
                <c:pt idx="376">
                  <c:v>9.44955403853504</c:v>
                </c:pt>
                <c:pt idx="377">
                  <c:v>9.47482022580386</c:v>
                </c:pt>
                <c:pt idx="378">
                  <c:v>9.50008641307267</c:v>
                </c:pt>
                <c:pt idx="379">
                  <c:v>9.52535260034148</c:v>
                </c:pt>
                <c:pt idx="380">
                  <c:v>9.55061878761029</c:v>
                </c:pt>
                <c:pt idx="381">
                  <c:v>9.5758849748791</c:v>
                </c:pt>
                <c:pt idx="382">
                  <c:v>9.60115116214791</c:v>
                </c:pt>
                <c:pt idx="383">
                  <c:v>9.62641734941672</c:v>
                </c:pt>
                <c:pt idx="384">
                  <c:v>9.65168353668553</c:v>
                </c:pt>
                <c:pt idx="385">
                  <c:v>9.67694972395434</c:v>
                </c:pt>
                <c:pt idx="386">
                  <c:v>9.70221591122315</c:v>
                </c:pt>
                <c:pt idx="387">
                  <c:v>9.72748209849196</c:v>
                </c:pt>
                <c:pt idx="388">
                  <c:v>9.75274828576077</c:v>
                </c:pt>
                <c:pt idx="389">
                  <c:v>9.77801447302958</c:v>
                </c:pt>
                <c:pt idx="390">
                  <c:v>9.80328066029839</c:v>
                </c:pt>
                <c:pt idx="391">
                  <c:v>9.8285468475672</c:v>
                </c:pt>
                <c:pt idx="392">
                  <c:v>9.85381303483601</c:v>
                </c:pt>
                <c:pt idx="393">
                  <c:v>9.87907922210482</c:v>
                </c:pt>
                <c:pt idx="394">
                  <c:v>9.90434540937363</c:v>
                </c:pt>
                <c:pt idx="395">
                  <c:v>9.92961159664244</c:v>
                </c:pt>
                <c:pt idx="396">
                  <c:v>9.95487778391125</c:v>
                </c:pt>
                <c:pt idx="397">
                  <c:v>9.98014397118006</c:v>
                </c:pt>
                <c:pt idx="398">
                  <c:v>10.0054101584489</c:v>
                </c:pt>
                <c:pt idx="399">
                  <c:v>10.0306763457177</c:v>
                </c:pt>
                <c:pt idx="400">
                  <c:v>10.0559425329865</c:v>
                </c:pt>
                <c:pt idx="401">
                  <c:v>10.0812087202553</c:v>
                </c:pt>
                <c:pt idx="402">
                  <c:v>10.1064749075241</c:v>
                </c:pt>
                <c:pt idx="403">
                  <c:v>10.1317410947929</c:v>
                </c:pt>
                <c:pt idx="404">
                  <c:v>10.1570072820617</c:v>
                </c:pt>
                <c:pt idx="405">
                  <c:v>10.1822734693305</c:v>
                </c:pt>
                <c:pt idx="406">
                  <c:v>10.2075396565994</c:v>
                </c:pt>
                <c:pt idx="407">
                  <c:v>10.2328058438682</c:v>
                </c:pt>
                <c:pt idx="408">
                  <c:v>10.258072031137</c:v>
                </c:pt>
                <c:pt idx="409">
                  <c:v>10.2833382184058</c:v>
                </c:pt>
                <c:pt idx="410">
                  <c:v>10.3086044056746</c:v>
                </c:pt>
                <c:pt idx="411">
                  <c:v>10.3338705929434</c:v>
                </c:pt>
                <c:pt idx="412">
                  <c:v>10.3591367802122</c:v>
                </c:pt>
                <c:pt idx="413">
                  <c:v>10.384402967481</c:v>
                </c:pt>
                <c:pt idx="414">
                  <c:v>10.4096691547498</c:v>
                </c:pt>
                <c:pt idx="415">
                  <c:v>10.4349353420187</c:v>
                </c:pt>
                <c:pt idx="416">
                  <c:v>10.4602015292875</c:v>
                </c:pt>
                <c:pt idx="417">
                  <c:v>10.4854677165563</c:v>
                </c:pt>
                <c:pt idx="418">
                  <c:v>10.5107339038251</c:v>
                </c:pt>
                <c:pt idx="419">
                  <c:v>10.5360000910939</c:v>
                </c:pt>
                <c:pt idx="420">
                  <c:v>10.5612662783627</c:v>
                </c:pt>
                <c:pt idx="421">
                  <c:v>10.5865324656315</c:v>
                </c:pt>
                <c:pt idx="422">
                  <c:v>10.6117986529003</c:v>
                </c:pt>
                <c:pt idx="423">
                  <c:v>10.6370648401691</c:v>
                </c:pt>
                <c:pt idx="424">
                  <c:v>10.6623310274379</c:v>
                </c:pt>
                <c:pt idx="425">
                  <c:v>10.6875972147068</c:v>
                </c:pt>
                <c:pt idx="426">
                  <c:v>10.7128634019756</c:v>
                </c:pt>
                <c:pt idx="427">
                  <c:v>10.7381295892444</c:v>
                </c:pt>
                <c:pt idx="428">
                  <c:v>10.7633957765132</c:v>
                </c:pt>
                <c:pt idx="429">
                  <c:v>10.788661963782</c:v>
                </c:pt>
                <c:pt idx="430">
                  <c:v>10.8139281510508</c:v>
                </c:pt>
                <c:pt idx="431">
                  <c:v>10.8391943383196</c:v>
                </c:pt>
                <c:pt idx="432">
                  <c:v>10.8644605255884</c:v>
                </c:pt>
                <c:pt idx="433">
                  <c:v>10.8897267128572</c:v>
                </c:pt>
                <c:pt idx="434">
                  <c:v>10.9149929001261</c:v>
                </c:pt>
                <c:pt idx="435">
                  <c:v>10.9402590873949</c:v>
                </c:pt>
                <c:pt idx="436">
                  <c:v>10.9655252746637</c:v>
                </c:pt>
                <c:pt idx="437">
                  <c:v>10.9907914619325</c:v>
                </c:pt>
                <c:pt idx="438">
                  <c:v>11.0160576492013</c:v>
                </c:pt>
                <c:pt idx="439">
                  <c:v>11.0413238364701</c:v>
                </c:pt>
                <c:pt idx="440">
                  <c:v>11.0665900237389</c:v>
                </c:pt>
                <c:pt idx="441">
                  <c:v>11.0918562110077</c:v>
                </c:pt>
                <c:pt idx="442">
                  <c:v>11.1171223982765</c:v>
                </c:pt>
                <c:pt idx="443">
                  <c:v>11.1423885855453</c:v>
                </c:pt>
                <c:pt idx="444">
                  <c:v>11.1676547728142</c:v>
                </c:pt>
                <c:pt idx="445">
                  <c:v>11.192920960083</c:v>
                </c:pt>
                <c:pt idx="446">
                  <c:v>11.2181871473518</c:v>
                </c:pt>
                <c:pt idx="447">
                  <c:v>11.2434533346206</c:v>
                </c:pt>
                <c:pt idx="448">
                  <c:v>11.2687195218894</c:v>
                </c:pt>
                <c:pt idx="449">
                  <c:v>11.2939857091582</c:v>
                </c:pt>
                <c:pt idx="450">
                  <c:v>11.319251896427</c:v>
                </c:pt>
                <c:pt idx="451">
                  <c:v>11.3445180836958</c:v>
                </c:pt>
                <c:pt idx="452">
                  <c:v>11.3697842709646</c:v>
                </c:pt>
                <c:pt idx="453">
                  <c:v>11.3950504582335</c:v>
                </c:pt>
                <c:pt idx="454">
                  <c:v>11.4203166455023</c:v>
                </c:pt>
                <c:pt idx="455">
                  <c:v>11.4455828327711</c:v>
                </c:pt>
                <c:pt idx="456">
                  <c:v>11.4708490200399</c:v>
                </c:pt>
                <c:pt idx="457">
                  <c:v>11.4961152073087</c:v>
                </c:pt>
                <c:pt idx="458">
                  <c:v>11.5213813945775</c:v>
                </c:pt>
                <c:pt idx="459">
                  <c:v>11.5466475818463</c:v>
                </c:pt>
                <c:pt idx="460">
                  <c:v>11.5719137691151</c:v>
                </c:pt>
                <c:pt idx="461">
                  <c:v>11.5971799563839</c:v>
                </c:pt>
                <c:pt idx="462">
                  <c:v>11.6224461436527</c:v>
                </c:pt>
                <c:pt idx="463">
                  <c:v>11.6477123309216</c:v>
                </c:pt>
                <c:pt idx="464">
                  <c:v>11.6729785181904</c:v>
                </c:pt>
                <c:pt idx="465">
                  <c:v>11.6982447054592</c:v>
                </c:pt>
                <c:pt idx="466">
                  <c:v>11.723510892728</c:v>
                </c:pt>
                <c:pt idx="467">
                  <c:v>11.7487770799968</c:v>
                </c:pt>
                <c:pt idx="468">
                  <c:v>11.7740432672656</c:v>
                </c:pt>
                <c:pt idx="469">
                  <c:v>11.7993094545344</c:v>
                </c:pt>
                <c:pt idx="470">
                  <c:v>11.8245756418032</c:v>
                </c:pt>
                <c:pt idx="471">
                  <c:v>11.849841829072</c:v>
                </c:pt>
                <c:pt idx="472">
                  <c:v>11.8751080163409</c:v>
                </c:pt>
                <c:pt idx="473">
                  <c:v>11.9003742036097</c:v>
                </c:pt>
                <c:pt idx="474">
                  <c:v>11.9256403908785</c:v>
                </c:pt>
                <c:pt idx="475">
                  <c:v>11.9509065781473</c:v>
                </c:pt>
                <c:pt idx="476">
                  <c:v>11.9761727654161</c:v>
                </c:pt>
                <c:pt idx="477">
                  <c:v>12.0014389526849</c:v>
                </c:pt>
                <c:pt idx="478">
                  <c:v>12.0267051399537</c:v>
                </c:pt>
                <c:pt idx="479">
                  <c:v>12.0519713272225</c:v>
                </c:pt>
                <c:pt idx="480">
                  <c:v>12.0772375144913</c:v>
                </c:pt>
                <c:pt idx="481">
                  <c:v>12.1025037017601</c:v>
                </c:pt>
                <c:pt idx="482">
                  <c:v>12.127769889029</c:v>
                </c:pt>
                <c:pt idx="483">
                  <c:v>12.1530360762978</c:v>
                </c:pt>
                <c:pt idx="484">
                  <c:v>12.1783022635666</c:v>
                </c:pt>
                <c:pt idx="485">
                  <c:v>12.2035684508354</c:v>
                </c:pt>
                <c:pt idx="486">
                  <c:v>12.2288346381042</c:v>
                </c:pt>
                <c:pt idx="487">
                  <c:v>12.254100825373</c:v>
                </c:pt>
                <c:pt idx="488">
                  <c:v>12.2793670126418</c:v>
                </c:pt>
                <c:pt idx="489">
                  <c:v>12.3046331999106</c:v>
                </c:pt>
                <c:pt idx="490">
                  <c:v>12.3298993871794</c:v>
                </c:pt>
                <c:pt idx="491">
                  <c:v>12.3551655744482</c:v>
                </c:pt>
                <c:pt idx="492">
                  <c:v>12.3804317617171</c:v>
                </c:pt>
                <c:pt idx="493">
                  <c:v>12.4056979489859</c:v>
                </c:pt>
                <c:pt idx="494">
                  <c:v>12.4309641362547</c:v>
                </c:pt>
                <c:pt idx="495">
                  <c:v>12.4562303235235</c:v>
                </c:pt>
                <c:pt idx="496">
                  <c:v>12.4814965107923</c:v>
                </c:pt>
                <c:pt idx="497">
                  <c:v>12.5067626980611</c:v>
                </c:pt>
                <c:pt idx="498">
                  <c:v>12.5320288853299</c:v>
                </c:pt>
                <c:pt idx="499">
                  <c:v>12.5572950725987</c:v>
                </c:pt>
                <c:pt idx="500">
                  <c:v>12.5825612598675</c:v>
                </c:pt>
                <c:pt idx="501">
                  <c:v>12.6078274471364</c:v>
                </c:pt>
                <c:pt idx="502">
                  <c:v>12.6330936344052</c:v>
                </c:pt>
              </c:numCache>
            </c:numRef>
          </c:xVal>
          <c:yVal>
            <c:numRef>
              <c:f>data!$E$39:$E$541</c:f>
              <c:numCache>
                <c:formatCode>General</c:formatCode>
                <c:ptCount val="503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9.80198673306755</c:v>
                </c:pt>
                <c:pt idx="4">
                  <c:v>9.60789439152323</c:v>
                </c:pt>
                <c:pt idx="5">
                  <c:v>9.41764533584249</c:v>
                </c:pt>
                <c:pt idx="6">
                  <c:v>9.23116346386636</c:v>
                </c:pt>
                <c:pt idx="7">
                  <c:v>9.0483741803596</c:v>
                </c:pt>
                <c:pt idx="8">
                  <c:v>8.86920436717158</c:v>
                </c:pt>
                <c:pt idx="9">
                  <c:v>8.69358235398806</c:v>
                </c:pt>
                <c:pt idx="10">
                  <c:v>8.52143788966211</c:v>
                </c:pt>
                <c:pt idx="11">
                  <c:v>8.35270211411272</c:v>
                </c:pt>
                <c:pt idx="12">
                  <c:v>8.18730753077982</c:v>
                </c:pt>
                <c:pt idx="13">
                  <c:v>8.02518797962479</c:v>
                </c:pt>
                <c:pt idx="14">
                  <c:v>7.86627861066553</c:v>
                </c:pt>
                <c:pt idx="15">
                  <c:v>7.71051585803566</c:v>
                </c:pt>
                <c:pt idx="16">
                  <c:v>7.55783741455726</c:v>
                </c:pt>
                <c:pt idx="17">
                  <c:v>7.40818220681718</c:v>
                </c:pt>
                <c:pt idx="18">
                  <c:v>7.26149037073691</c:v>
                </c:pt>
                <c:pt idx="19">
                  <c:v>7.1177032276261</c:v>
                </c:pt>
                <c:pt idx="20">
                  <c:v>6.97676326071031</c:v>
                </c:pt>
                <c:pt idx="21">
                  <c:v>6.83861409212356</c:v>
                </c:pt>
                <c:pt idx="22">
                  <c:v>6.7032004603564</c:v>
                </c:pt>
                <c:pt idx="23">
                  <c:v>6.57046819815057</c:v>
                </c:pt>
                <c:pt idx="24">
                  <c:v>6.44036421083142</c:v>
                </c:pt>
                <c:pt idx="25">
                  <c:v>6.31283645506926</c:v>
                </c:pt>
                <c:pt idx="26">
                  <c:v>6.18783391806141</c:v>
                </c:pt>
                <c:pt idx="27">
                  <c:v>6.06530659712634</c:v>
                </c:pt>
                <c:pt idx="28">
                  <c:v>5.94520547970195</c:v>
                </c:pt>
                <c:pt idx="29">
                  <c:v>5.8274825237399</c:v>
                </c:pt>
                <c:pt idx="30">
                  <c:v>5.71209063848815</c:v>
                </c:pt>
                <c:pt idx="31">
                  <c:v>5.59898366565402</c:v>
                </c:pt>
                <c:pt idx="32">
                  <c:v>5.48811636094027</c:v>
                </c:pt>
                <c:pt idx="33">
                  <c:v>5.37944437594675</c:v>
                </c:pt>
                <c:pt idx="34">
                  <c:v>5.27292424043049</c:v>
                </c:pt>
                <c:pt idx="35">
                  <c:v>5.16851334491699</c:v>
                </c:pt>
                <c:pt idx="36">
                  <c:v>5.0661699236559</c:v>
                </c:pt>
                <c:pt idx="37">
                  <c:v>4.9658530379141</c:v>
                </c:pt>
                <c:pt idx="38">
                  <c:v>4.86752255959972</c:v>
                </c:pt>
                <c:pt idx="39">
                  <c:v>4.77113915521035</c:v>
                </c:pt>
                <c:pt idx="40">
                  <c:v>4.6766642700991</c:v>
                </c:pt>
                <c:pt idx="41">
                  <c:v>4.58406011305224</c:v>
                </c:pt>
                <c:pt idx="42">
                  <c:v>4.49328964117222</c:v>
                </c:pt>
                <c:pt idx="43">
                  <c:v>4.40431654505999</c:v>
                </c:pt>
                <c:pt idx="44">
                  <c:v>4.3171052342908</c:v>
                </c:pt>
                <c:pt idx="45">
                  <c:v>4.23162082317749</c:v>
                </c:pt>
                <c:pt idx="46">
                  <c:v>4.14782911681582</c:v>
                </c:pt>
                <c:pt idx="47">
                  <c:v>4.065696597406</c:v>
                </c:pt>
                <c:pt idx="48">
                  <c:v>3.98519041084515</c:v>
                </c:pt>
                <c:pt idx="49">
                  <c:v>3.90627835358521</c:v>
                </c:pt>
                <c:pt idx="50">
                  <c:v>3.82892885975112</c:v>
                </c:pt>
                <c:pt idx="51">
                  <c:v>3.753110988514</c:v>
                </c:pt>
                <c:pt idx="52">
                  <c:v>3.67879441171443</c:v>
                </c:pt>
                <c:pt idx="53">
                  <c:v>3.60594940173079</c:v>
                </c:pt>
                <c:pt idx="54">
                  <c:v>3.5345468195878</c:v>
                </c:pt>
                <c:pt idx="55">
                  <c:v>3.46455810330058</c:v>
                </c:pt>
                <c:pt idx="56">
                  <c:v>3.3959552564494</c:v>
                </c:pt>
                <c:pt idx="57">
                  <c:v>3.3287108369808</c:v>
                </c:pt>
                <c:pt idx="58">
                  <c:v>3.2627979462304</c:v>
                </c:pt>
                <c:pt idx="59">
                  <c:v>3.19819021816304</c:v>
                </c:pt>
                <c:pt idx="60">
                  <c:v>3.13486180882606</c:v>
                </c:pt>
                <c:pt idx="61">
                  <c:v>3.07278738601132</c:v>
                </c:pt>
                <c:pt idx="62">
                  <c:v>3.01194211912202</c:v>
                </c:pt>
                <c:pt idx="63">
                  <c:v>2.95230166924015</c:v>
                </c:pt>
                <c:pt idx="64">
                  <c:v>2.89384217939051</c:v>
                </c:pt>
                <c:pt idx="65">
                  <c:v>2.83654026499771</c:v>
                </c:pt>
                <c:pt idx="66">
                  <c:v>2.78037300453194</c:v>
                </c:pt>
                <c:pt idx="67">
                  <c:v>2.72531793034013</c:v>
                </c:pt>
                <c:pt idx="68">
                  <c:v>2.67135301965851</c:v>
                </c:pt>
                <c:pt idx="69">
                  <c:v>2.61845668580326</c:v>
                </c:pt>
                <c:pt idx="70">
                  <c:v>2.56660776953556</c:v>
                </c:pt>
                <c:pt idx="71">
                  <c:v>2.51578553059757</c:v>
                </c:pt>
                <c:pt idx="72">
                  <c:v>2.46596963941607</c:v>
                </c:pt>
                <c:pt idx="73">
                  <c:v>2.41714016897037</c:v>
                </c:pt>
                <c:pt idx="74">
                  <c:v>2.36927758682122</c:v>
                </c:pt>
                <c:pt idx="75">
                  <c:v>2.32236274729759</c:v>
                </c:pt>
                <c:pt idx="76">
                  <c:v>2.27637688383813</c:v>
                </c:pt>
                <c:pt idx="77">
                  <c:v>2.2313016014843</c:v>
                </c:pt>
                <c:pt idx="78">
                  <c:v>2.18711886952215</c:v>
                </c:pt>
                <c:pt idx="79">
                  <c:v>2.14381101426978</c:v>
                </c:pt>
                <c:pt idx="80">
                  <c:v>2.10136071200765</c:v>
                </c:pt>
                <c:pt idx="81">
                  <c:v>2.05975098204884</c:v>
                </c:pt>
                <c:pt idx="82">
                  <c:v>2.01896517994656</c:v>
                </c:pt>
                <c:pt idx="83">
                  <c:v>1.97898699083615</c:v>
                </c:pt>
                <c:pt idx="84">
                  <c:v>1.93980042290892</c:v>
                </c:pt>
                <c:pt idx="85">
                  <c:v>1.90138980101521</c:v>
                </c:pt>
                <c:pt idx="86">
                  <c:v>1.8637397603941</c:v>
                </c:pt>
                <c:pt idx="87">
                  <c:v>1.82683524052735</c:v>
                </c:pt>
                <c:pt idx="88">
                  <c:v>1.79066147911494</c:v>
                </c:pt>
                <c:pt idx="89">
                  <c:v>1.75520400616997</c:v>
                </c:pt>
                <c:pt idx="90">
                  <c:v>1.72044863823051</c:v>
                </c:pt>
                <c:pt idx="91">
                  <c:v>1.68638147268596</c:v>
                </c:pt>
                <c:pt idx="92">
                  <c:v>1.65298888221587</c:v>
                </c:pt>
                <c:pt idx="93">
                  <c:v>1.62025750933881</c:v>
                </c:pt>
                <c:pt idx="94">
                  <c:v>1.58817426106921</c:v>
                </c:pt>
                <c:pt idx="95">
                  <c:v>1.55672630367997</c:v>
                </c:pt>
                <c:pt idx="96">
                  <c:v>1.52590105756884</c:v>
                </c:pt>
                <c:pt idx="97">
                  <c:v>1.49568619222635</c:v>
                </c:pt>
                <c:pt idx="98">
                  <c:v>1.4660696213035</c:v>
                </c:pt>
                <c:pt idx="99">
                  <c:v>1.43703949777703</c:v>
                </c:pt>
                <c:pt idx="100">
                  <c:v>1.40858420921045</c:v>
                </c:pt>
                <c:pt idx="101">
                  <c:v>1.38069237310893</c:v>
                </c:pt>
                <c:pt idx="102">
                  <c:v>1.35335283236613</c:v>
                </c:pt>
                <c:pt idx="103">
                  <c:v>1.32655465080122</c:v>
                </c:pt>
                <c:pt idx="104">
                  <c:v>1.30028710878426</c:v>
                </c:pt>
                <c:pt idx="105">
                  <c:v>1.27453969894821</c:v>
                </c:pt>
                <c:pt idx="106">
                  <c:v>1.24930212198583</c:v>
                </c:pt>
                <c:pt idx="107">
                  <c:v>1.22456428252982</c:v>
                </c:pt>
                <c:pt idx="108">
                  <c:v>1.20031628511457</c:v>
                </c:pt>
                <c:pt idx="109">
                  <c:v>1.1765484302178</c:v>
                </c:pt>
                <c:pt idx="110">
                  <c:v>1.15325121038063</c:v>
                </c:pt>
                <c:pt idx="111">
                  <c:v>1.1304153064045</c:v>
                </c:pt>
                <c:pt idx="112">
                  <c:v>1.10803158362334</c:v>
                </c:pt>
                <c:pt idx="113">
                  <c:v>1.08609108824958</c:v>
                </c:pt>
                <c:pt idx="114">
                  <c:v>1.06458504379253</c:v>
                </c:pt>
                <c:pt idx="115">
                  <c:v>1.04350484754765</c:v>
                </c:pt>
                <c:pt idx="116">
                  <c:v>1.02284206715538</c:v>
                </c:pt>
                <c:pt idx="117">
                  <c:v>1.00258843722804</c:v>
                </c:pt>
                <c:pt idx="118">
                  <c:v>0.982735856043617</c:v>
                </c:pt>
                <c:pt idx="119">
                  <c:v>0.963276382304932</c:v>
                </c:pt>
                <c:pt idx="120">
                  <c:v>0.944202231963025</c:v>
                </c:pt>
                <c:pt idx="121">
                  <c:v>0.925505775103436</c:v>
                </c:pt>
                <c:pt idx="122">
                  <c:v>0.907179532894128</c:v>
                </c:pt>
                <c:pt idx="123">
                  <c:v>0.889216174593865</c:v>
                </c:pt>
                <c:pt idx="124">
                  <c:v>0.871608514619815</c:v>
                </c:pt>
                <c:pt idx="125">
                  <c:v>0.854349509673213</c:v>
                </c:pt>
                <c:pt idx="126">
                  <c:v>0.837432255921962</c:v>
                </c:pt>
                <c:pt idx="127">
                  <c:v>0.82084998623899</c:v>
                </c:pt>
                <c:pt idx="128">
                  <c:v>0.804596067495325</c:v>
                </c:pt>
                <c:pt idx="129">
                  <c:v>0.788663997906751</c:v>
                </c:pt>
                <c:pt idx="130">
                  <c:v>0.773047404433</c:v>
                </c:pt>
                <c:pt idx="131">
                  <c:v>0.757740040228457</c:v>
                </c:pt>
                <c:pt idx="132">
                  <c:v>0.74273578214334</c:v>
                </c:pt>
                <c:pt idx="133">
                  <c:v>0.728028628274359</c:v>
                </c:pt>
                <c:pt idx="134">
                  <c:v>0.713612695563863</c:v>
                </c:pt>
                <c:pt idx="135">
                  <c:v>0.699482217446555</c:v>
                </c:pt>
                <c:pt idx="136">
                  <c:v>0.685631541542782</c:v>
                </c:pt>
                <c:pt idx="137">
                  <c:v>0.672055127397501</c:v>
                </c:pt>
                <c:pt idx="138">
                  <c:v>0.658747544264031</c:v>
                </c:pt>
                <c:pt idx="139">
                  <c:v>0.645703468931687</c:v>
                </c:pt>
                <c:pt idx="140">
                  <c:v>0.632917683596408</c:v>
                </c:pt>
                <c:pt idx="141">
                  <c:v>0.620385073773583</c:v>
                </c:pt>
                <c:pt idx="142">
                  <c:v>0.608100626252181</c:v>
                </c:pt>
                <c:pt idx="143">
                  <c:v>0.596059427089395</c:v>
                </c:pt>
                <c:pt idx="144">
                  <c:v>0.58425665964501</c:v>
                </c:pt>
                <c:pt idx="145">
                  <c:v>0.572687602654675</c:v>
                </c:pt>
                <c:pt idx="146">
                  <c:v>0.561347628341339</c:v>
                </c:pt>
                <c:pt idx="147">
                  <c:v>0.550232200564074</c:v>
                </c:pt>
                <c:pt idx="148">
                  <c:v>0.539336873003563</c:v>
                </c:pt>
                <c:pt idx="149">
                  <c:v>0.528657287383506</c:v>
                </c:pt>
                <c:pt idx="150">
                  <c:v>0.518189171727259</c:v>
                </c:pt>
                <c:pt idx="151">
                  <c:v>0.507928338648986</c:v>
                </c:pt>
                <c:pt idx="152">
                  <c:v>0.49787068367864</c:v>
                </c:pt>
                <c:pt idx="153">
                  <c:v>0.48801218362013</c:v>
                </c:pt>
                <c:pt idx="154">
                  <c:v>0.478348894941985</c:v>
                </c:pt>
                <c:pt idx="155">
                  <c:v>0.468876952199886</c:v>
                </c:pt>
                <c:pt idx="156">
                  <c:v>0.459592566490443</c:v>
                </c:pt>
                <c:pt idx="157">
                  <c:v>0.45049202393558</c:v>
                </c:pt>
                <c:pt idx="158">
                  <c:v>0.44157168419693</c:v>
                </c:pt>
                <c:pt idx="159">
                  <c:v>0.43282797901966</c:v>
                </c:pt>
                <c:pt idx="160">
                  <c:v>0.424257410805114</c:v>
                </c:pt>
                <c:pt idx="161">
                  <c:v>0.415856551211734</c:v>
                </c:pt>
                <c:pt idx="162">
                  <c:v>0.407622039783662</c:v>
                </c:pt>
                <c:pt idx="163">
                  <c:v>0.39955058260654</c:v>
                </c:pt>
                <c:pt idx="164">
                  <c:v>0.391638950989872</c:v>
                </c:pt>
                <c:pt idx="165">
                  <c:v>0.383883980175521</c:v>
                </c:pt>
                <c:pt idx="166">
                  <c:v>0.376282568071763</c:v>
                </c:pt>
                <c:pt idx="167">
                  <c:v>0.368831674012401</c:v>
                </c:pt>
                <c:pt idx="168">
                  <c:v>0.361528317540464</c:v>
                </c:pt>
                <c:pt idx="169">
                  <c:v>0.354369577215986</c:v>
                </c:pt>
                <c:pt idx="170">
                  <c:v>0.347352589447385</c:v>
                </c:pt>
                <c:pt idx="171">
                  <c:v>0.340474547345994</c:v>
                </c:pt>
                <c:pt idx="172">
                  <c:v>0.333732699603262</c:v>
                </c:pt>
                <c:pt idx="173">
                  <c:v>0.327124349390198</c:v>
                </c:pt>
                <c:pt idx="174">
                  <c:v>0.320646853278608</c:v>
                </c:pt>
                <c:pt idx="175">
                  <c:v>0.314297620183677</c:v>
                </c:pt>
                <c:pt idx="176">
                  <c:v>0.30807411032751</c:v>
                </c:pt>
                <c:pt idx="177">
                  <c:v>0.301973834223183</c:v>
                </c:pt>
                <c:pt idx="178">
                  <c:v>0.295994351678918</c:v>
                </c:pt>
                <c:pt idx="179">
                  <c:v>0.29013327082197</c:v>
                </c:pt>
                <c:pt idx="180">
                  <c:v>0.284388247141844</c:v>
                </c:pt>
                <c:pt idx="181">
                  <c:v>0.27875698255247</c:v>
                </c:pt>
                <c:pt idx="182">
                  <c:v>0.273237224472923</c:v>
                </c:pt>
                <c:pt idx="183">
                  <c:v>0.26782676492638</c:v>
                </c:pt>
                <c:pt idx="184">
                  <c:v>0.262523439656879</c:v>
                </c:pt>
                <c:pt idx="185">
                  <c:v>0.257325127263599</c:v>
                </c:pt>
                <c:pt idx="186">
                  <c:v>0.252229748352271</c:v>
                </c:pt>
                <c:pt idx="187">
                  <c:v>0.247235264703393</c:v>
                </c:pt>
                <c:pt idx="188">
                  <c:v>0.242339678456911</c:v>
                </c:pt>
                <c:pt idx="189">
                  <c:v>0.23754103131305</c:v>
                </c:pt>
                <c:pt idx="190">
                  <c:v>0.23283740374897</c:v>
                </c:pt>
                <c:pt idx="191">
                  <c:v>0.228226914250929</c:v>
                </c:pt>
                <c:pt idx="192">
                  <c:v>0.223707718561654</c:v>
                </c:pt>
                <c:pt idx="193">
                  <c:v>0.219278008942615</c:v>
                </c:pt>
                <c:pt idx="194">
                  <c:v>0.214936013450897</c:v>
                </c:pt>
                <c:pt idx="195">
                  <c:v>0.210679995230413</c:v>
                </c:pt>
                <c:pt idx="196">
                  <c:v>0.206508251817124</c:v>
                </c:pt>
                <c:pt idx="197">
                  <c:v>0.202419114458043</c:v>
                </c:pt>
                <c:pt idx="198">
                  <c:v>0.198410947443702</c:v>
                </c:pt>
                <c:pt idx="199">
                  <c:v>0.194482147453851</c:v>
                </c:pt>
                <c:pt idx="200">
                  <c:v>0.190631142916115</c:v>
                </c:pt>
                <c:pt idx="201">
                  <c:v>0.186856393377326</c:v>
                </c:pt>
                <c:pt idx="202">
                  <c:v>0.18315638888734</c:v>
                </c:pt>
                <c:pt idx="203">
                  <c:v>0.179529649395028</c:v>
                </c:pt>
                <c:pt idx="204">
                  <c:v>0.175974724156232</c:v>
                </c:pt>
                <c:pt idx="205">
                  <c:v>0.172490191153462</c:v>
                </c:pt>
                <c:pt idx="206">
                  <c:v>0.16907465652705</c:v>
                </c:pt>
                <c:pt idx="207">
                  <c:v>0.165726754017609</c:v>
                </c:pt>
                <c:pt idx="208">
                  <c:v>0.162445144419496</c:v>
                </c:pt>
                <c:pt idx="209">
                  <c:v>0.159228515045115</c:v>
                </c:pt>
                <c:pt idx="210">
                  <c:v>0.156075579199826</c:v>
                </c:pt>
                <c:pt idx="211">
                  <c:v>0.152985075667254</c:v>
                </c:pt>
                <c:pt idx="212">
                  <c:v>0.149955768204775</c:v>
                </c:pt>
                <c:pt idx="213">
                  <c:v>0.146986445049016</c:v>
                </c:pt>
                <c:pt idx="214">
                  <c:v>0.144075918431122</c:v>
                </c:pt>
                <c:pt idx="215">
                  <c:v>0.141223024101639</c:v>
                </c:pt>
                <c:pt idx="216">
                  <c:v>0.138426620864793</c:v>
                </c:pt>
                <c:pt idx="217">
                  <c:v>0.135685590122007</c:v>
                </c:pt>
                <c:pt idx="218">
                  <c:v>0.132998835424436</c:v>
                </c:pt>
                <c:pt idx="219">
                  <c:v>0.130365282034374</c:v>
                </c:pt>
                <c:pt idx="220">
                  <c:v>0.127783876495356</c:v>
                </c:pt>
                <c:pt idx="221">
                  <c:v>0.125253586210742</c:v>
                </c:pt>
                <c:pt idx="222">
                  <c:v>0.122773399030683</c:v>
                </c:pt>
                <c:pt idx="223">
                  <c:v>0.120342322847236</c:v>
                </c:pt>
                <c:pt idx="224">
                  <c:v>0.117959385197514</c:v>
                </c:pt>
                <c:pt idx="225">
                  <c:v>0.115623632874684</c:v>
                </c:pt>
                <c:pt idx="226">
                  <c:v>0.113334131546672</c:v>
                </c:pt>
                <c:pt idx="227">
                  <c:v>0.111089965382421</c:v>
                </c:pt>
                <c:pt idx="228">
                  <c:v>0.108890236685544</c:v>
                </c:pt>
                <c:pt idx="229">
                  <c:v>0.106734065535227</c:v>
                </c:pt>
                <c:pt idx="230">
                  <c:v>0.104620589434266</c:v>
                </c:pt>
                <c:pt idx="231">
                  <c:v>0.102548962964039</c:v>
                </c:pt>
                <c:pt idx="232">
                  <c:v>0.100518357446335</c:v>
                </c:pt>
                <c:pt idx="233">
                  <c:v>0.0985279606118709</c:v>
                </c:pt>
                <c:pt idx="234">
                  <c:v>0.0965769762753752</c:v>
                </c:pt>
                <c:pt idx="235">
                  <c:v>0.094664624017102</c:v>
                </c:pt>
                <c:pt idx="236">
                  <c:v>0.0927901388706459</c:v>
                </c:pt>
                <c:pt idx="237">
                  <c:v>0.0909527710169556</c:v>
                </c:pt>
                <c:pt idx="238">
                  <c:v>0.089151785484394</c:v>
                </c:pt>
                <c:pt idx="239">
                  <c:v>0.0873864618547316</c:v>
                </c:pt>
                <c:pt idx="240">
                  <c:v>0.0856560939749784</c:v>
                </c:pt>
                <c:pt idx="241">
                  <c:v>0.0839599896749135</c:v>
                </c:pt>
                <c:pt idx="242">
                  <c:v>0.0822974704901995</c:v>
                </c:pt>
                <c:pt idx="243">
                  <c:v>0.0806678713909932</c:v>
                </c:pt>
                <c:pt idx="244">
                  <c:v>0.0790705405159315</c:v>
                </c:pt>
                <c:pt idx="245">
                  <c:v>0.077504838911365</c:v>
                </c:pt>
                <c:pt idx="246">
                  <c:v>0.0759701402757742</c:v>
                </c:pt>
                <c:pt idx="247">
                  <c:v>0.0744658307092422</c:v>
                </c:pt>
                <c:pt idx="248">
                  <c:v>0.0729913084678842</c:v>
                </c:pt>
                <c:pt idx="249">
                  <c:v>0.0715459837231435</c:v>
                </c:pt>
                <c:pt idx="250">
                  <c:v>0.0701292783258523</c:v>
                </c:pt>
                <c:pt idx="251">
                  <c:v>0.0687406255749608</c:v>
                </c:pt>
                <c:pt idx="252">
                  <c:v>0.0673794699908527</c:v>
                </c:pt>
                <c:pt idx="253">
                  <c:v>0.0660452670931477</c:v>
                </c:pt>
                <c:pt idx="254">
                  <c:v>0.0647374831828927</c:v>
                </c:pt>
                <c:pt idx="255">
                  <c:v>0.0634555951290892</c:v>
                </c:pt>
                <c:pt idx="256">
                  <c:v>0.0621990901594245</c:v>
                </c:pt>
                <c:pt idx="257">
                  <c:v>0.0609674656551562</c:v>
                </c:pt>
                <c:pt idx="258">
                  <c:v>0.0597602289500585</c:v>
                </c:pt>
                <c:pt idx="259">
                  <c:v>0.058576897133355</c:v>
                </c:pt>
                <c:pt idx="260">
                  <c:v>0.0574169968565414</c:v>
                </c:pt>
                <c:pt idx="261">
                  <c:v>0.056280064144039</c:v>
                </c:pt>
                <c:pt idx="262">
                  <c:v>0.0551656442076066</c:v>
                </c:pt>
                <c:pt idx="263">
                  <c:v>0.0540732912644089</c:v>
                </c:pt>
                <c:pt idx="264">
                  <c:v>0.0530025683587027</c:v>
                </c:pt>
                <c:pt idx="265">
                  <c:v>0.0519530471870524</c:v>
                </c:pt>
                <c:pt idx="266">
                  <c:v>0.0509243079269908</c:v>
                </c:pt>
                <c:pt idx="267">
                  <c:v>0.0499159390691005</c:v>
                </c:pt>
                <c:pt idx="268">
                  <c:v>0.0489275372523935</c:v>
                </c:pt>
                <c:pt idx="269">
                  <c:v>0.0479587071029627</c:v>
                </c:pt>
                <c:pt idx="270">
                  <c:v>0.0470090610758319</c:v>
                </c:pt>
                <c:pt idx="271">
                  <c:v>0.0460782192999261</c:v>
                </c:pt>
                <c:pt idx="272">
                  <c:v>0.0451658094261262</c:v>
                </c:pt>
                <c:pt idx="273">
                  <c:v>0.0442714664783154</c:v>
                </c:pt>
                <c:pt idx="274">
                  <c:v>0.0433948327073878</c:v>
                </c:pt>
                <c:pt idx="275">
                  <c:v>0.04253555744815</c:v>
                </c:pt>
                <c:pt idx="276">
                  <c:v>0.0416932969790409</c:v>
                </c:pt>
                <c:pt idx="277">
                  <c:v>0.0408677143846404</c:v>
                </c:pt>
                <c:pt idx="278">
                  <c:v>0.0400584794209024</c:v>
                </c:pt>
                <c:pt idx="279">
                  <c:v>0.0392652683830548</c:v>
                </c:pt>
                <c:pt idx="280">
                  <c:v>0.0384877639761044</c:v>
                </c:pt>
                <c:pt idx="281">
                  <c:v>0.0377256551879199</c:v>
                </c:pt>
                <c:pt idx="282">
                  <c:v>0.0369786371648289</c:v>
                </c:pt>
                <c:pt idx="283">
                  <c:v>0.0362464110896568</c:v>
                </c:pt>
                <c:pt idx="284">
                  <c:v>0.0355286840622128</c:v>
                </c:pt>
                <c:pt idx="285">
                  <c:v>0.0348251689821154</c:v>
                </c:pt>
                <c:pt idx="286">
                  <c:v>0.0341355844339546</c:v>
                </c:pt>
                <c:pt idx="287">
                  <c:v>0.0334596545747118</c:v>
                </c:pt>
                <c:pt idx="288">
                  <c:v>0.0327971090234357</c:v>
                </c:pt>
                <c:pt idx="289">
                  <c:v>0.0321476827530674</c:v>
                </c:pt>
                <c:pt idx="290">
                  <c:v>0.0315111159844435</c:v>
                </c:pt>
                <c:pt idx="291">
                  <c:v>0.0308871540823674</c:v>
                </c:pt>
                <c:pt idx="292">
                  <c:v>0.0302755474537562</c:v>
                </c:pt>
                <c:pt idx="293">
                  <c:v>0.0296760514478081</c:v>
                </c:pt>
                <c:pt idx="294">
                  <c:v>0.0290884262581244</c:v>
                </c:pt>
                <c:pt idx="295">
                  <c:v>0.0285124368267958</c:v>
                </c:pt>
                <c:pt idx="296">
                  <c:v>0.027947852750367</c:v>
                </c:pt>
                <c:pt idx="297">
                  <c:v>0.0273944481876825</c:v>
                </c:pt>
                <c:pt idx="298">
                  <c:v>0.026852001769538</c:v>
                </c:pt>
                <c:pt idx="299">
                  <c:v>0.02632029651013</c:v>
                </c:pt>
                <c:pt idx="300">
                  <c:v>0.0257991197202713</c:v>
                </c:pt>
                <c:pt idx="301">
                  <c:v>0.0252882629222924</c:v>
                </c:pt>
                <c:pt idx="302">
                  <c:v>0.0247875217666632</c:v>
                </c:pt>
                <c:pt idx="303">
                  <c:v>0.0242966959502439</c:v>
                </c:pt>
                <c:pt idx="304">
                  <c:v>0.0238155891361686</c:v>
                </c:pt>
                <c:pt idx="305">
                  <c:v>0.0233440088752914</c:v>
                </c:pt>
                <c:pt idx="306">
                  <c:v>0.0228817665292198</c:v>
                </c:pt>
                <c:pt idx="307">
                  <c:v>0.022428677194857</c:v>
                </c:pt>
                <c:pt idx="308">
                  <c:v>0.0219845596304239</c:v>
                </c:pt>
                <c:pt idx="309">
                  <c:v>0.021549236182976</c:v>
                </c:pt>
                <c:pt idx="310">
                  <c:v>0.0211225327173253</c:v>
                </c:pt>
                <c:pt idx="311">
                  <c:v>0.0207042785464026</c:v>
                </c:pt>
                <c:pt idx="312">
                  <c:v>0.0202943063629562</c:v>
                </c:pt>
                <c:pt idx="313">
                  <c:v>0.0198924521726511</c:v>
                </c:pt>
                <c:pt idx="314">
                  <c:v>0.0194985552284507</c:v>
                </c:pt>
                <c:pt idx="315">
                  <c:v>0.0191124579663267</c:v>
                </c:pt>
                <c:pt idx="316">
                  <c:v>0.018734005942224</c:v>
                </c:pt>
                <c:pt idx="317">
                  <c:v>0.0183630477702891</c:v>
                </c:pt>
                <c:pt idx="318">
                  <c:v>0.0179994350623048</c:v>
                </c:pt>
                <c:pt idx="319">
                  <c:v>0.0176430223683425</c:v>
                </c:pt>
                <c:pt idx="320">
                  <c:v>0.0172936671185724</c:v>
                </c:pt>
                <c:pt idx="321">
                  <c:v>0.0169512295662329</c:v>
                </c:pt>
                <c:pt idx="322">
                  <c:v>0.0166155727317388</c:v>
                </c:pt>
                <c:pt idx="323">
                  <c:v>0.0162865623478822</c:v>
                </c:pt>
                <c:pt idx="324">
                  <c:v>0.0159640668061215</c:v>
                </c:pt>
                <c:pt idx="325">
                  <c:v>0.0156479571039412</c:v>
                </c:pt>
                <c:pt idx="326">
                  <c:v>0.0153381067932429</c:v>
                </c:pt>
                <c:pt idx="327">
                  <c:v>0.0150343919297754</c:v>
                </c:pt>
                <c:pt idx="328">
                  <c:v>0.0147366910235405</c:v>
                </c:pt>
                <c:pt idx="329">
                  <c:v>0.0144448849902048</c:v>
                </c:pt>
                <c:pt idx="330">
                  <c:v>0.0141588571034674</c:v>
                </c:pt>
                <c:pt idx="331">
                  <c:v>0.0138784929483592</c:v>
                </c:pt>
                <c:pt idx="332">
                  <c:v>0.0136036803754777</c:v>
                </c:pt>
                <c:pt idx="333">
                  <c:v>0.013334309456134</c:v>
                </c:pt>
                <c:pt idx="334">
                  <c:v>0.0130702724383639</c:v>
                </c:pt>
                <c:pt idx="335">
                  <c:v>0.0128114637038408</c:v>
                </c:pt>
                <c:pt idx="336">
                  <c:v>0.0125577797256227</c:v>
                </c:pt>
                <c:pt idx="337">
                  <c:v>0.0123091190267345</c:v>
                </c:pt>
                <c:pt idx="338">
                  <c:v>0.0120653821395806</c:v>
                </c:pt>
                <c:pt idx="339">
                  <c:v>0.0118264715661567</c:v>
                </c:pt>
                <c:pt idx="340">
                  <c:v>0.0115922917390449</c:v>
                </c:pt>
                <c:pt idx="341">
                  <c:v>0.011362748983197</c:v>
                </c:pt>
                <c:pt idx="342">
                  <c:v>0.0111377514784479</c:v>
                </c:pt>
                <c:pt idx="343">
                  <c:v>0.0109172092227951</c:v>
                </c:pt>
                <c:pt idx="344">
                  <c:v>0.0107010339963949</c:v>
                </c:pt>
                <c:pt idx="345">
                  <c:v>0.0104891393262776</c:v>
                </c:pt>
                <c:pt idx="346">
                  <c:v>0.0102814404517474</c:v>
                </c:pt>
                <c:pt idx="347">
                  <c:v>0.0100778542904848</c:v>
                </c:pt>
                <c:pt idx="348">
                  <c:v>0.009878299405311</c:v>
                </c:pt>
                <c:pt idx="349">
                  <c:v>0.00968269597161395</c:v>
                </c:pt>
                <c:pt idx="350">
                  <c:v>0.00949096574540818</c:v>
                </c:pt>
                <c:pt idx="351">
                  <c:v>0.00930303203204943</c:v>
                </c:pt>
                <c:pt idx="352">
                  <c:v>0.009118819655545</c:v>
                </c:pt>
                <c:pt idx="353">
                  <c:v>0.00893825492848919</c:v>
                </c:pt>
                <c:pt idx="354">
                  <c:v>0.0087612656225815</c:v>
                </c:pt>
                <c:pt idx="355">
                  <c:v>0.00858778093974308</c:v>
                </c:pt>
                <c:pt idx="356">
                  <c:v>0.00841773148378593</c:v>
                </c:pt>
                <c:pt idx="357">
                  <c:v>0.00825104923265769</c:v>
                </c:pt>
                <c:pt idx="358">
                  <c:v>0.00808766751124068</c:v>
                </c:pt>
                <c:pt idx="359">
                  <c:v>0.00792752096466529</c:v>
                </c:pt>
                <c:pt idx="360">
                  <c:v>0.00777054553217482</c:v>
                </c:pt>
                <c:pt idx="361">
                  <c:v>0.00761667842150899</c:v>
                </c:pt>
                <c:pt idx="362">
                  <c:v>0.00746585808376636</c:v>
                </c:pt>
                <c:pt idx="363">
                  <c:v>0.00731802418880392</c:v>
                </c:pt>
                <c:pt idx="364">
                  <c:v>0.00717311760109283</c:v>
                </c:pt>
                <c:pt idx="365">
                  <c:v>0.00703108035606448</c:v>
                </c:pt>
                <c:pt idx="366">
                  <c:v>0.00689185563692831</c:v>
                </c:pt>
                <c:pt idx="367">
                  <c:v>0.00675538775193871</c:v>
                </c:pt>
                <c:pt idx="368">
                  <c:v>0.00662162211212234</c:v>
                </c:pt>
                <c:pt idx="369">
                  <c:v>0.00649050520944172</c:v>
                </c:pt>
                <c:pt idx="370">
                  <c:v>0.00636198459538377</c:v>
                </c:pt>
                <c:pt idx="371">
                  <c:v>0.00623600885999451</c:v>
                </c:pt>
                <c:pt idx="372">
                  <c:v>0.00611252761129606</c:v>
                </c:pt>
                <c:pt idx="373">
                  <c:v>0.00599149145514275</c:v>
                </c:pt>
                <c:pt idx="374">
                  <c:v>0.00587285197545953</c:v>
                </c:pt>
                <c:pt idx="375">
                  <c:v>0.00575656171487253</c:v>
                </c:pt>
                <c:pt idx="376">
                  <c:v>0.00564257415572627</c:v>
                </c:pt>
                <c:pt idx="377">
                  <c:v>0.00553084370147872</c:v>
                </c:pt>
                <c:pt idx="378">
                  <c:v>0.00542132565845606</c:v>
                </c:pt>
                <c:pt idx="379">
                  <c:v>0.00531397621798249</c:v>
                </c:pt>
                <c:pt idx="380">
                  <c:v>0.00520875243885115</c:v>
                </c:pt>
                <c:pt idx="381">
                  <c:v>0.00510561223014321</c:v>
                </c:pt>
                <c:pt idx="382">
                  <c:v>0.00500451433440645</c:v>
                </c:pt>
                <c:pt idx="383">
                  <c:v>0.00490541831112949</c:v>
                </c:pt>
                <c:pt idx="384">
                  <c:v>0.00480828452058404</c:v>
                </c:pt>
                <c:pt idx="385">
                  <c:v>0.00471307410795703</c:v>
                </c:pt>
                <c:pt idx="386">
                  <c:v>0.00461974898781676</c:v>
                </c:pt>
                <c:pt idx="387">
                  <c:v>0.0045282718288675</c:v>
                </c:pt>
                <c:pt idx="388">
                  <c:v>0.00443860603902948</c:v>
                </c:pt>
                <c:pt idx="389">
                  <c:v>0.00435071575078752</c:v>
                </c:pt>
                <c:pt idx="390">
                  <c:v>0.00426456580685652</c:v>
                </c:pt>
                <c:pt idx="391">
                  <c:v>0.00418012174611135</c:v>
                </c:pt>
                <c:pt idx="392">
                  <c:v>0.00409734978979799</c:v>
                </c:pt>
                <c:pt idx="393">
                  <c:v>0.00401621682803466</c:v>
                </c:pt>
                <c:pt idx="394">
                  <c:v>0.00393669040655169</c:v>
                </c:pt>
                <c:pt idx="395">
                  <c:v>0.00385873871371985</c:v>
                </c:pt>
                <c:pt idx="396">
                  <c:v>0.00378233056782733</c:v>
                </c:pt>
                <c:pt idx="397">
                  <c:v>0.00370743540458989</c:v>
                </c:pt>
                <c:pt idx="398">
                  <c:v>0.00363402326495077</c:v>
                </c:pt>
                <c:pt idx="399">
                  <c:v>0.00356206478307115</c:v>
                </c:pt>
                <c:pt idx="400">
                  <c:v>0.00349153117459764</c:v>
                </c:pt>
                <c:pt idx="401">
                  <c:v>0.00342239422515007</c:v>
                </c:pt>
                <c:pt idx="402">
                  <c:v>0.0033546262790253</c:v>
                </c:pt>
                <c:pt idx="403">
                  <c:v>0.00328820022813972</c:v>
                </c:pt>
                <c:pt idx="404">
                  <c:v>0.00322308950118924</c:v>
                </c:pt>
                <c:pt idx="405">
                  <c:v>0.0031592680530153</c:v>
                </c:pt>
                <c:pt idx="406">
                  <c:v>0.00309671035418546</c:v>
                </c:pt>
                <c:pt idx="407">
                  <c:v>0.00303539138078861</c:v>
                </c:pt>
                <c:pt idx="408">
                  <c:v>0.00297528660441628</c:v>
                </c:pt>
                <c:pt idx="409">
                  <c:v>0.00291637198235577</c:v>
                </c:pt>
                <c:pt idx="410">
                  <c:v>0.00285862394797363</c:v>
                </c:pt>
                <c:pt idx="411">
                  <c:v>0.00280201940128677</c:v>
                </c:pt>
                <c:pt idx="412">
                  <c:v>0.00274653569972116</c:v>
                </c:pt>
                <c:pt idx="413">
                  <c:v>0.00269215064905666</c:v>
                </c:pt>
                <c:pt idx="414">
                  <c:v>0.00263884249454804</c:v>
                </c:pt>
                <c:pt idx="415">
                  <c:v>0.00258658991222092</c:v>
                </c:pt>
                <c:pt idx="416">
                  <c:v>0.00253537200034799</c:v>
                </c:pt>
                <c:pt idx="417">
                  <c:v>0.00248516827107892</c:v>
                </c:pt>
                <c:pt idx="418">
                  <c:v>0.00243595864225625</c:v>
                </c:pt>
                <c:pt idx="419">
                  <c:v>0.00238772342936926</c:v>
                </c:pt>
                <c:pt idx="420">
                  <c:v>0.00234044333769248</c:v>
                </c:pt>
                <c:pt idx="421">
                  <c:v>0.00229409945455501</c:v>
                </c:pt>
                <c:pt idx="422">
                  <c:v>0.00224867324178888</c:v>
                </c:pt>
                <c:pt idx="423">
                  <c:v>0.00220414652830243</c:v>
                </c:pt>
                <c:pt idx="424">
                  <c:v>0.00216050150281433</c:v>
                </c:pt>
                <c:pt idx="425">
                  <c:v>0.00211772070673533</c:v>
                </c:pt>
                <c:pt idx="426">
                  <c:v>0.00207578702717797</c:v>
                </c:pt>
                <c:pt idx="427">
                  <c:v>0.00203468369010693</c:v>
                </c:pt>
                <c:pt idx="428">
                  <c:v>0.00199439425364147</c:v>
                </c:pt>
                <c:pt idx="429">
                  <c:v>0.00195490260147011</c:v>
                </c:pt>
                <c:pt idx="430">
                  <c:v>0.00191619293640457</c:v>
                </c:pt>
                <c:pt idx="431">
                  <c:v>0.0018782497740645</c:v>
                </c:pt>
                <c:pt idx="432">
                  <c:v>0.00184105793667584</c:v>
                </c:pt>
                <c:pt idx="433">
                  <c:v>0.00180460254701131</c:v>
                </c:pt>
                <c:pt idx="434">
                  <c:v>0.00176886902242757</c:v>
                </c:pt>
                <c:pt idx="435">
                  <c:v>0.00173384306903586</c:v>
                </c:pt>
                <c:pt idx="436">
                  <c:v>0.00169951067599072</c:v>
                </c:pt>
                <c:pt idx="437">
                  <c:v>0.00166585810987669</c:v>
                </c:pt>
                <c:pt idx="438">
                  <c:v>0.00163287190921864</c:v>
                </c:pt>
                <c:pt idx="439">
                  <c:v>0.00160053887909584</c:v>
                </c:pt>
                <c:pt idx="440">
                  <c:v>0.00156884608586552</c:v>
                </c:pt>
                <c:pt idx="441">
                  <c:v>0.00153778085198724</c:v>
                </c:pt>
                <c:pt idx="442">
                  <c:v>0.0015073307509553</c:v>
                </c:pt>
                <c:pt idx="443">
                  <c:v>0.00147748360232072</c:v>
                </c:pt>
                <c:pt idx="444">
                  <c:v>0.00144822746682678</c:v>
                </c:pt>
                <c:pt idx="445">
                  <c:v>0.00141955064163</c:v>
                </c:pt>
                <c:pt idx="446">
                  <c:v>0.0013914416556176</c:v>
                </c:pt>
                <c:pt idx="447">
                  <c:v>0.00136388926482169</c:v>
                </c:pt>
                <c:pt idx="448">
                  <c:v>0.00133688244791443</c:v>
                </c:pt>
                <c:pt idx="449">
                  <c:v>0.00131041040181259</c:v>
                </c:pt>
                <c:pt idx="450">
                  <c:v>0.00128446253734467</c:v>
                </c:pt>
                <c:pt idx="451">
                  <c:v>0.00125902847501749</c:v>
                </c:pt>
                <c:pt idx="452">
                  <c:v>0.00123409804086663</c:v>
                </c:pt>
                <c:pt idx="453">
                  <c:v>0.00120966126238926</c:v>
                </c:pt>
                <c:pt idx="454">
                  <c:v>0.00118570836454381</c:v>
                </c:pt>
                <c:pt idx="455">
                  <c:v>0.00116222976585476</c:v>
                </c:pt>
                <c:pt idx="456">
                  <c:v>0.00113921607456859</c:v>
                </c:pt>
                <c:pt idx="457">
                  <c:v>0.00111665808490216</c:v>
                </c:pt>
                <c:pt idx="458">
                  <c:v>0.00109454677335776</c:v>
                </c:pt>
                <c:pt idx="459">
                  <c:v>0.00107287329511649</c:v>
                </c:pt>
                <c:pt idx="460">
                  <c:v>0.00105162898049969</c:v>
                </c:pt>
                <c:pt idx="461">
                  <c:v>0.00103080533149722</c:v>
                </c:pt>
                <c:pt idx="462">
                  <c:v>0.00101039401837113</c:v>
                </c:pt>
                <c:pt idx="463">
                  <c:v>0.000990386876324578</c:v>
                </c:pt>
                <c:pt idx="464">
                  <c:v>0.000970775902234777</c:v>
                </c:pt>
                <c:pt idx="465">
                  <c:v>0.000951553251447024</c:v>
                </c:pt>
                <c:pt idx="466">
                  <c:v>0.00093271123464973</c:v>
                </c:pt>
                <c:pt idx="467">
                  <c:v>0.000914242314780722</c:v>
                </c:pt>
                <c:pt idx="468">
                  <c:v>0.000896139104030169</c:v>
                </c:pt>
                <c:pt idx="469">
                  <c:v>0.000878394360869095</c:v>
                </c:pt>
                <c:pt idx="470">
                  <c:v>0.000861000987163152</c:v>
                </c:pt>
                <c:pt idx="471">
                  <c:v>0.000843952025333294</c:v>
                </c:pt>
                <c:pt idx="472">
                  <c:v>0.000827240655567607</c:v>
                </c:pt>
                <c:pt idx="473">
                  <c:v>0.000810860193091401</c:v>
                </c:pt>
                <c:pt idx="474">
                  <c:v>0.000794804085505518</c:v>
                </c:pt>
                <c:pt idx="475">
                  <c:v>0.000779065910151644</c:v>
                </c:pt>
                <c:pt idx="476">
                  <c:v>0.000763639371550084</c:v>
                </c:pt>
                <c:pt idx="477">
                  <c:v>0.000748518298877343</c:v>
                </c:pt>
                <c:pt idx="478">
                  <c:v>0.0007336966435048</c:v>
                </c:pt>
                <c:pt idx="479">
                  <c:v>0.000719168476572918</c:v>
                </c:pt>
                <c:pt idx="480">
                  <c:v>0.000704927986620874</c:v>
                </c:pt>
                <c:pt idx="481">
                  <c:v>0.000690969477263081</c:v>
                </c:pt>
                <c:pt idx="482">
                  <c:v>0.000677287364908352</c:v>
                </c:pt>
                <c:pt idx="483">
                  <c:v>0.000663876176530209</c:v>
                </c:pt>
                <c:pt idx="484">
                  <c:v>0.000650730547475575</c:v>
                </c:pt>
                <c:pt idx="485">
                  <c:v>0.000637845219316091</c:v>
                </c:pt>
                <c:pt idx="486">
                  <c:v>0.000625215037749172</c:v>
                </c:pt>
                <c:pt idx="487">
                  <c:v>0.00061283495053317</c:v>
                </c:pt>
                <c:pt idx="488">
                  <c:v>0.000600700005468013</c:v>
                </c:pt>
                <c:pt idx="489">
                  <c:v>0.000588805348415633</c:v>
                </c:pt>
                <c:pt idx="490">
                  <c:v>0.000577146221353075</c:v>
                </c:pt>
                <c:pt idx="491">
                  <c:v>0.000565717960473933</c:v>
                </c:pt>
                <c:pt idx="492">
                  <c:v>0.000554515994322458</c:v>
                </c:pt>
                <c:pt idx="493">
                  <c:v>0.000543535841961784</c:v>
                </c:pt>
                <c:pt idx="494">
                  <c:v>0.000532773111184781</c:v>
                </c:pt>
                <c:pt idx="495">
                  <c:v>0.00052222349675759</c:v>
                </c:pt>
                <c:pt idx="496">
                  <c:v>0.000511882778691586</c:v>
                </c:pt>
                <c:pt idx="497">
                  <c:v>0.000501746820562232</c:v>
                </c:pt>
                <c:pt idx="498">
                  <c:v>0.000491811567850675</c:v>
                </c:pt>
                <c:pt idx="499">
                  <c:v>0.000482073046325127</c:v>
                </c:pt>
                <c:pt idx="500">
                  <c:v>0.000472527360443564</c:v>
                </c:pt>
                <c:pt idx="501">
                  <c:v>0.000463170691807591</c:v>
                </c:pt>
                <c:pt idx="502">
                  <c:v>0.00045399929762624</c:v>
                </c:pt>
              </c:numCache>
            </c:numRef>
          </c:yVal>
          <c:smooth val="1"/>
        </c:ser>
        <c:axId val="3726052"/>
        <c:axId val="52049074"/>
      </c:scatterChart>
      <c:valAx>
        <c:axId val="3726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074"/>
        <c:crossesAt val="0"/>
        <c:crossBetween val="midCat"/>
      </c:valAx>
      <c:valAx>
        <c:axId val="5204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nsité du courant d'indui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émarrage d'un moteur à courant continu
soumis à un échelon de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9:$A$541</c:f>
              <c:numCache>
                <c:formatCode>General</c:formatCode>
                <c:ptCount val="503"/>
                <c:pt idx="0">
                  <c:v>-1.2633093634405</c:v>
                </c:pt>
                <c:pt idx="1">
                  <c:v>0</c:v>
                </c:pt>
                <c:pt idx="2">
                  <c:v>0</c:v>
                </c:pt>
                <c:pt idx="3">
                  <c:v>0.02526618726881</c:v>
                </c:pt>
                <c:pt idx="4">
                  <c:v>0.0505323745376201</c:v>
                </c:pt>
                <c:pt idx="5">
                  <c:v>0.0757985618064301</c:v>
                </c:pt>
                <c:pt idx="6">
                  <c:v>0.10106474907524</c:v>
                </c:pt>
                <c:pt idx="7">
                  <c:v>0.12633093634405</c:v>
                </c:pt>
                <c:pt idx="8">
                  <c:v>0.15159712361286</c:v>
                </c:pt>
                <c:pt idx="9">
                  <c:v>0.17686331088167</c:v>
                </c:pt>
                <c:pt idx="10">
                  <c:v>0.20212949815048</c:v>
                </c:pt>
                <c:pt idx="11">
                  <c:v>0.22739568541929</c:v>
                </c:pt>
                <c:pt idx="12">
                  <c:v>0.252661872688101</c:v>
                </c:pt>
                <c:pt idx="13">
                  <c:v>0.277928059956911</c:v>
                </c:pt>
                <c:pt idx="14">
                  <c:v>0.303194247225721</c:v>
                </c:pt>
                <c:pt idx="15">
                  <c:v>0.328460434494531</c:v>
                </c:pt>
                <c:pt idx="16">
                  <c:v>0.353726621763341</c:v>
                </c:pt>
                <c:pt idx="17">
                  <c:v>0.378992809032151</c:v>
                </c:pt>
                <c:pt idx="18">
                  <c:v>0.404258996300961</c:v>
                </c:pt>
                <c:pt idx="19">
                  <c:v>0.429525183569771</c:v>
                </c:pt>
                <c:pt idx="20">
                  <c:v>0.454791370838581</c:v>
                </c:pt>
                <c:pt idx="21">
                  <c:v>0.480057558107391</c:v>
                </c:pt>
                <c:pt idx="22">
                  <c:v>0.505323745376201</c:v>
                </c:pt>
                <c:pt idx="23">
                  <c:v>0.530589932645011</c:v>
                </c:pt>
                <c:pt idx="24">
                  <c:v>0.555856119913821</c:v>
                </c:pt>
                <c:pt idx="25">
                  <c:v>0.581122307182631</c:v>
                </c:pt>
                <c:pt idx="26">
                  <c:v>0.606388494451441</c:v>
                </c:pt>
                <c:pt idx="27">
                  <c:v>0.631654681720251</c:v>
                </c:pt>
                <c:pt idx="28">
                  <c:v>0.656920868989061</c:v>
                </c:pt>
                <c:pt idx="29">
                  <c:v>0.682187056257871</c:v>
                </c:pt>
                <c:pt idx="30">
                  <c:v>0.707453243526681</c:v>
                </c:pt>
                <c:pt idx="31">
                  <c:v>0.732719430795491</c:v>
                </c:pt>
                <c:pt idx="32">
                  <c:v>0.757985618064301</c:v>
                </c:pt>
                <c:pt idx="33">
                  <c:v>0.783251805333111</c:v>
                </c:pt>
                <c:pt idx="34">
                  <c:v>0.808517992601921</c:v>
                </c:pt>
                <c:pt idx="35">
                  <c:v>0.833784179870731</c:v>
                </c:pt>
                <c:pt idx="36">
                  <c:v>0.859050367139541</c:v>
                </c:pt>
                <c:pt idx="37">
                  <c:v>0.884316554408351</c:v>
                </c:pt>
                <c:pt idx="38">
                  <c:v>0.909582741677161</c:v>
                </c:pt>
                <c:pt idx="39">
                  <c:v>0.934848928945971</c:v>
                </c:pt>
                <c:pt idx="40">
                  <c:v>0.960115116214781</c:v>
                </c:pt>
                <c:pt idx="41">
                  <c:v>0.985381303483591</c:v>
                </c:pt>
                <c:pt idx="42">
                  <c:v>1.0106474907524</c:v>
                </c:pt>
                <c:pt idx="43">
                  <c:v>1.03591367802121</c:v>
                </c:pt>
                <c:pt idx="44">
                  <c:v>1.06117986529002</c:v>
                </c:pt>
                <c:pt idx="45">
                  <c:v>1.08644605255883</c:v>
                </c:pt>
                <c:pt idx="46">
                  <c:v>1.11171223982764</c:v>
                </c:pt>
                <c:pt idx="47">
                  <c:v>1.13697842709645</c:v>
                </c:pt>
                <c:pt idx="48">
                  <c:v>1.16224461436526</c:v>
                </c:pt>
                <c:pt idx="49">
                  <c:v>1.18751080163407</c:v>
                </c:pt>
                <c:pt idx="50">
                  <c:v>1.21277698890288</c:v>
                </c:pt>
                <c:pt idx="51">
                  <c:v>1.23804317617169</c:v>
                </c:pt>
                <c:pt idx="52">
                  <c:v>1.2633093634405</c:v>
                </c:pt>
                <c:pt idx="53">
                  <c:v>1.28857555070931</c:v>
                </c:pt>
                <c:pt idx="54">
                  <c:v>1.31384173797812</c:v>
                </c:pt>
                <c:pt idx="55">
                  <c:v>1.33910792524693</c:v>
                </c:pt>
                <c:pt idx="56">
                  <c:v>1.36437411251574</c:v>
                </c:pt>
                <c:pt idx="57">
                  <c:v>1.38964029978455</c:v>
                </c:pt>
                <c:pt idx="58">
                  <c:v>1.41490648705336</c:v>
                </c:pt>
                <c:pt idx="59">
                  <c:v>1.44017267432217</c:v>
                </c:pt>
                <c:pt idx="60">
                  <c:v>1.46543886159098</c:v>
                </c:pt>
                <c:pt idx="61">
                  <c:v>1.49070504885979</c:v>
                </c:pt>
                <c:pt idx="62">
                  <c:v>1.5159712361286</c:v>
                </c:pt>
                <c:pt idx="63">
                  <c:v>1.54123742339741</c:v>
                </c:pt>
                <c:pt idx="64">
                  <c:v>1.56650361066622</c:v>
                </c:pt>
                <c:pt idx="65">
                  <c:v>1.59176979793503</c:v>
                </c:pt>
                <c:pt idx="66">
                  <c:v>1.61703598520384</c:v>
                </c:pt>
                <c:pt idx="67">
                  <c:v>1.64230217247265</c:v>
                </c:pt>
                <c:pt idx="68">
                  <c:v>1.66756835974146</c:v>
                </c:pt>
                <c:pt idx="69">
                  <c:v>1.69283454701027</c:v>
                </c:pt>
                <c:pt idx="70">
                  <c:v>1.71810073427908</c:v>
                </c:pt>
                <c:pt idx="71">
                  <c:v>1.74336692154789</c:v>
                </c:pt>
                <c:pt idx="72">
                  <c:v>1.7686331088167</c:v>
                </c:pt>
                <c:pt idx="73">
                  <c:v>1.79389929608551</c:v>
                </c:pt>
                <c:pt idx="74">
                  <c:v>1.81916548335432</c:v>
                </c:pt>
                <c:pt idx="75">
                  <c:v>1.84443167062313</c:v>
                </c:pt>
                <c:pt idx="76">
                  <c:v>1.86969785789194</c:v>
                </c:pt>
                <c:pt idx="77">
                  <c:v>1.89496404516075</c:v>
                </c:pt>
                <c:pt idx="78">
                  <c:v>1.92023023242956</c:v>
                </c:pt>
                <c:pt idx="79">
                  <c:v>1.94549641969837</c:v>
                </c:pt>
                <c:pt idx="80">
                  <c:v>1.97076260696718</c:v>
                </c:pt>
                <c:pt idx="81">
                  <c:v>1.99602879423599</c:v>
                </c:pt>
                <c:pt idx="82">
                  <c:v>2.0212949815048</c:v>
                </c:pt>
                <c:pt idx="83">
                  <c:v>2.04656116877361</c:v>
                </c:pt>
                <c:pt idx="84">
                  <c:v>2.07182735604242</c:v>
                </c:pt>
                <c:pt idx="85">
                  <c:v>2.09709354331123</c:v>
                </c:pt>
                <c:pt idx="86">
                  <c:v>2.12235973058004</c:v>
                </c:pt>
                <c:pt idx="87">
                  <c:v>2.14762591784885</c:v>
                </c:pt>
                <c:pt idx="88">
                  <c:v>2.17289210511766</c:v>
                </c:pt>
                <c:pt idx="89">
                  <c:v>2.19815829238647</c:v>
                </c:pt>
                <c:pt idx="90">
                  <c:v>2.22342447965528</c:v>
                </c:pt>
                <c:pt idx="91">
                  <c:v>2.24869066692409</c:v>
                </c:pt>
                <c:pt idx="92">
                  <c:v>2.2739568541929</c:v>
                </c:pt>
                <c:pt idx="93">
                  <c:v>2.29922304146171</c:v>
                </c:pt>
                <c:pt idx="94">
                  <c:v>2.32448922873052</c:v>
                </c:pt>
                <c:pt idx="95">
                  <c:v>2.34975541599933</c:v>
                </c:pt>
                <c:pt idx="96">
                  <c:v>2.37502160326814</c:v>
                </c:pt>
                <c:pt idx="97">
                  <c:v>2.40028779053695</c:v>
                </c:pt>
                <c:pt idx="98">
                  <c:v>2.42555397780576</c:v>
                </c:pt>
                <c:pt idx="99">
                  <c:v>2.45082016507457</c:v>
                </c:pt>
                <c:pt idx="100">
                  <c:v>2.47608635234338</c:v>
                </c:pt>
                <c:pt idx="101">
                  <c:v>2.50135253961219</c:v>
                </c:pt>
                <c:pt idx="102">
                  <c:v>2.526618726881</c:v>
                </c:pt>
                <c:pt idx="103">
                  <c:v>2.55188491414981</c:v>
                </c:pt>
                <c:pt idx="104">
                  <c:v>2.57715110141862</c:v>
                </c:pt>
                <c:pt idx="105">
                  <c:v>2.60241728868743</c:v>
                </c:pt>
                <c:pt idx="106">
                  <c:v>2.62768347595624</c:v>
                </c:pt>
                <c:pt idx="107">
                  <c:v>2.65294966322505</c:v>
                </c:pt>
                <c:pt idx="108">
                  <c:v>2.67821585049386</c:v>
                </c:pt>
                <c:pt idx="109">
                  <c:v>2.70348203776267</c:v>
                </c:pt>
                <c:pt idx="110">
                  <c:v>2.72874822503148</c:v>
                </c:pt>
                <c:pt idx="111">
                  <c:v>2.75401441230029</c:v>
                </c:pt>
                <c:pt idx="112">
                  <c:v>2.7792805995691</c:v>
                </c:pt>
                <c:pt idx="113">
                  <c:v>2.80454678683791</c:v>
                </c:pt>
                <c:pt idx="114">
                  <c:v>2.82981297410672</c:v>
                </c:pt>
                <c:pt idx="115">
                  <c:v>2.85507916137553</c:v>
                </c:pt>
                <c:pt idx="116">
                  <c:v>2.88034534864434</c:v>
                </c:pt>
                <c:pt idx="117">
                  <c:v>2.90561153591315</c:v>
                </c:pt>
                <c:pt idx="118">
                  <c:v>2.93087772318196</c:v>
                </c:pt>
                <c:pt idx="119">
                  <c:v>2.95614391045077</c:v>
                </c:pt>
                <c:pt idx="120">
                  <c:v>2.98141009771958</c:v>
                </c:pt>
                <c:pt idx="121">
                  <c:v>3.00667628498839</c:v>
                </c:pt>
                <c:pt idx="122">
                  <c:v>3.0319424722572</c:v>
                </c:pt>
                <c:pt idx="123">
                  <c:v>3.05720865952601</c:v>
                </c:pt>
                <c:pt idx="124">
                  <c:v>3.08247484679482</c:v>
                </c:pt>
                <c:pt idx="125">
                  <c:v>3.10774103406363</c:v>
                </c:pt>
                <c:pt idx="126">
                  <c:v>3.13300722133244</c:v>
                </c:pt>
                <c:pt idx="127">
                  <c:v>3.15827340860125</c:v>
                </c:pt>
                <c:pt idx="128">
                  <c:v>3.18353959587006</c:v>
                </c:pt>
                <c:pt idx="129">
                  <c:v>3.20880578313887</c:v>
                </c:pt>
                <c:pt idx="130">
                  <c:v>3.23407197040768</c:v>
                </c:pt>
                <c:pt idx="131">
                  <c:v>3.25933815767649</c:v>
                </c:pt>
                <c:pt idx="132">
                  <c:v>3.2846043449453</c:v>
                </c:pt>
                <c:pt idx="133">
                  <c:v>3.30987053221411</c:v>
                </c:pt>
                <c:pt idx="134">
                  <c:v>3.33513671948292</c:v>
                </c:pt>
                <c:pt idx="135">
                  <c:v>3.36040290675173</c:v>
                </c:pt>
                <c:pt idx="136">
                  <c:v>3.38566909402054</c:v>
                </c:pt>
                <c:pt idx="137">
                  <c:v>3.41093528128935</c:v>
                </c:pt>
                <c:pt idx="138">
                  <c:v>3.43620146855816</c:v>
                </c:pt>
                <c:pt idx="139">
                  <c:v>3.46146765582697</c:v>
                </c:pt>
                <c:pt idx="140">
                  <c:v>3.48673384309578</c:v>
                </c:pt>
                <c:pt idx="141">
                  <c:v>3.51200003036459</c:v>
                </c:pt>
                <c:pt idx="142">
                  <c:v>3.5372662176334</c:v>
                </c:pt>
                <c:pt idx="143">
                  <c:v>3.56253240490221</c:v>
                </c:pt>
                <c:pt idx="144">
                  <c:v>3.58779859217102</c:v>
                </c:pt>
                <c:pt idx="145">
                  <c:v>3.61306477943983</c:v>
                </c:pt>
                <c:pt idx="146">
                  <c:v>3.63833096670864</c:v>
                </c:pt>
                <c:pt idx="147">
                  <c:v>3.66359715397745</c:v>
                </c:pt>
                <c:pt idx="148">
                  <c:v>3.68886334124626</c:v>
                </c:pt>
                <c:pt idx="149">
                  <c:v>3.71412952851507</c:v>
                </c:pt>
                <c:pt idx="150">
                  <c:v>3.73939571578388</c:v>
                </c:pt>
                <c:pt idx="151">
                  <c:v>3.76466190305269</c:v>
                </c:pt>
                <c:pt idx="152">
                  <c:v>3.7899280903215</c:v>
                </c:pt>
                <c:pt idx="153">
                  <c:v>3.81519427759031</c:v>
                </c:pt>
                <c:pt idx="154">
                  <c:v>3.84046046485912</c:v>
                </c:pt>
                <c:pt idx="155">
                  <c:v>3.86572665212793</c:v>
                </c:pt>
                <c:pt idx="156">
                  <c:v>3.89099283939674</c:v>
                </c:pt>
                <c:pt idx="157">
                  <c:v>3.91625902666555</c:v>
                </c:pt>
                <c:pt idx="158">
                  <c:v>3.94152521393436</c:v>
                </c:pt>
                <c:pt idx="159">
                  <c:v>3.96679140120317</c:v>
                </c:pt>
                <c:pt idx="160">
                  <c:v>3.99205758847198</c:v>
                </c:pt>
                <c:pt idx="161">
                  <c:v>4.01732377574079</c:v>
                </c:pt>
                <c:pt idx="162">
                  <c:v>4.04258996300961</c:v>
                </c:pt>
                <c:pt idx="163">
                  <c:v>4.06785615027842</c:v>
                </c:pt>
                <c:pt idx="164">
                  <c:v>4.09312233754723</c:v>
                </c:pt>
                <c:pt idx="165">
                  <c:v>4.11838852481604</c:v>
                </c:pt>
                <c:pt idx="166">
                  <c:v>4.14365471208485</c:v>
                </c:pt>
                <c:pt idx="167">
                  <c:v>4.16892089935366</c:v>
                </c:pt>
                <c:pt idx="168">
                  <c:v>4.19418708662247</c:v>
                </c:pt>
                <c:pt idx="169">
                  <c:v>4.21945327389128</c:v>
                </c:pt>
                <c:pt idx="170">
                  <c:v>4.24471946116009</c:v>
                </c:pt>
                <c:pt idx="171">
                  <c:v>4.2699856484289</c:v>
                </c:pt>
                <c:pt idx="172">
                  <c:v>4.29525183569771</c:v>
                </c:pt>
                <c:pt idx="173">
                  <c:v>4.32051802296652</c:v>
                </c:pt>
                <c:pt idx="174">
                  <c:v>4.34578421023533</c:v>
                </c:pt>
                <c:pt idx="175">
                  <c:v>4.37105039750414</c:v>
                </c:pt>
                <c:pt idx="176">
                  <c:v>4.39631658477295</c:v>
                </c:pt>
                <c:pt idx="177">
                  <c:v>4.42158277204176</c:v>
                </c:pt>
                <c:pt idx="178">
                  <c:v>4.44684895931057</c:v>
                </c:pt>
                <c:pt idx="179">
                  <c:v>4.47211514657938</c:v>
                </c:pt>
                <c:pt idx="180">
                  <c:v>4.49738133384819</c:v>
                </c:pt>
                <c:pt idx="181">
                  <c:v>4.522647521117</c:v>
                </c:pt>
                <c:pt idx="182">
                  <c:v>4.54791370838581</c:v>
                </c:pt>
                <c:pt idx="183">
                  <c:v>4.57317989565463</c:v>
                </c:pt>
                <c:pt idx="184">
                  <c:v>4.59844608292344</c:v>
                </c:pt>
                <c:pt idx="185">
                  <c:v>4.62371227019225</c:v>
                </c:pt>
                <c:pt idx="186">
                  <c:v>4.64897845746106</c:v>
                </c:pt>
                <c:pt idx="187">
                  <c:v>4.67424464472987</c:v>
                </c:pt>
                <c:pt idx="188">
                  <c:v>4.69951083199868</c:v>
                </c:pt>
                <c:pt idx="189">
                  <c:v>4.72477701926749</c:v>
                </c:pt>
                <c:pt idx="190">
                  <c:v>4.7500432065363</c:v>
                </c:pt>
                <c:pt idx="191">
                  <c:v>4.77530939380511</c:v>
                </c:pt>
                <c:pt idx="192">
                  <c:v>4.80057558107392</c:v>
                </c:pt>
                <c:pt idx="193">
                  <c:v>4.82584176834273</c:v>
                </c:pt>
                <c:pt idx="194">
                  <c:v>4.85110795561154</c:v>
                </c:pt>
                <c:pt idx="195">
                  <c:v>4.87637414288035</c:v>
                </c:pt>
                <c:pt idx="196">
                  <c:v>4.90164033014916</c:v>
                </c:pt>
                <c:pt idx="197">
                  <c:v>4.92690651741797</c:v>
                </c:pt>
                <c:pt idx="198">
                  <c:v>4.95217270468678</c:v>
                </c:pt>
                <c:pt idx="199">
                  <c:v>4.97743889195559</c:v>
                </c:pt>
                <c:pt idx="200">
                  <c:v>5.0027050792244</c:v>
                </c:pt>
                <c:pt idx="201">
                  <c:v>5.02797126649321</c:v>
                </c:pt>
                <c:pt idx="202">
                  <c:v>5.05323745376202</c:v>
                </c:pt>
                <c:pt idx="203">
                  <c:v>5.07850364103083</c:v>
                </c:pt>
                <c:pt idx="204">
                  <c:v>5.10376982829965</c:v>
                </c:pt>
                <c:pt idx="205">
                  <c:v>5.12903601556846</c:v>
                </c:pt>
                <c:pt idx="206">
                  <c:v>5.15430220283727</c:v>
                </c:pt>
                <c:pt idx="207">
                  <c:v>5.17956839010608</c:v>
                </c:pt>
                <c:pt idx="208">
                  <c:v>5.20483457737489</c:v>
                </c:pt>
                <c:pt idx="209">
                  <c:v>5.2301007646437</c:v>
                </c:pt>
                <c:pt idx="210">
                  <c:v>5.25536695191251</c:v>
                </c:pt>
                <c:pt idx="211">
                  <c:v>5.28063313918132</c:v>
                </c:pt>
                <c:pt idx="212">
                  <c:v>5.30589932645013</c:v>
                </c:pt>
                <c:pt idx="213">
                  <c:v>5.33116551371894</c:v>
                </c:pt>
                <c:pt idx="214">
                  <c:v>5.35643170098775</c:v>
                </c:pt>
                <c:pt idx="215">
                  <c:v>5.38169788825656</c:v>
                </c:pt>
                <c:pt idx="216">
                  <c:v>5.40696407552537</c:v>
                </c:pt>
                <c:pt idx="217">
                  <c:v>5.43223026279418</c:v>
                </c:pt>
                <c:pt idx="218">
                  <c:v>5.45749645006299</c:v>
                </c:pt>
                <c:pt idx="219">
                  <c:v>5.4827626373318</c:v>
                </c:pt>
                <c:pt idx="220">
                  <c:v>5.50802882460061</c:v>
                </c:pt>
                <c:pt idx="221">
                  <c:v>5.53329501186942</c:v>
                </c:pt>
                <c:pt idx="222">
                  <c:v>5.55856119913823</c:v>
                </c:pt>
                <c:pt idx="223">
                  <c:v>5.58382738640704</c:v>
                </c:pt>
                <c:pt idx="224">
                  <c:v>5.60909357367585</c:v>
                </c:pt>
                <c:pt idx="225">
                  <c:v>5.63435976094466</c:v>
                </c:pt>
                <c:pt idx="226">
                  <c:v>5.65962594821348</c:v>
                </c:pt>
                <c:pt idx="227">
                  <c:v>5.68489213548229</c:v>
                </c:pt>
                <c:pt idx="228">
                  <c:v>5.7101583227511</c:v>
                </c:pt>
                <c:pt idx="229">
                  <c:v>5.73542451001991</c:v>
                </c:pt>
                <c:pt idx="230">
                  <c:v>5.76069069728872</c:v>
                </c:pt>
                <c:pt idx="231">
                  <c:v>5.78595688455753</c:v>
                </c:pt>
                <c:pt idx="232">
                  <c:v>5.81122307182634</c:v>
                </c:pt>
                <c:pt idx="233">
                  <c:v>5.83648925909515</c:v>
                </c:pt>
                <c:pt idx="234">
                  <c:v>5.86175544636396</c:v>
                </c:pt>
                <c:pt idx="235">
                  <c:v>5.88702163363277</c:v>
                </c:pt>
                <c:pt idx="236">
                  <c:v>5.91228782090158</c:v>
                </c:pt>
                <c:pt idx="237">
                  <c:v>5.93755400817039</c:v>
                </c:pt>
                <c:pt idx="238">
                  <c:v>5.9628201954392</c:v>
                </c:pt>
                <c:pt idx="239">
                  <c:v>5.98808638270801</c:v>
                </c:pt>
                <c:pt idx="240">
                  <c:v>6.01335256997682</c:v>
                </c:pt>
                <c:pt idx="241">
                  <c:v>6.03861875724563</c:v>
                </c:pt>
                <c:pt idx="242">
                  <c:v>6.06388494451444</c:v>
                </c:pt>
                <c:pt idx="243">
                  <c:v>6.08915113178325</c:v>
                </c:pt>
                <c:pt idx="244">
                  <c:v>6.11441731905206</c:v>
                </c:pt>
                <c:pt idx="245">
                  <c:v>6.13968350632087</c:v>
                </c:pt>
                <c:pt idx="246">
                  <c:v>6.16494969358968</c:v>
                </c:pt>
                <c:pt idx="247">
                  <c:v>6.1902158808585</c:v>
                </c:pt>
                <c:pt idx="248">
                  <c:v>6.21548206812731</c:v>
                </c:pt>
                <c:pt idx="249">
                  <c:v>6.24074825539612</c:v>
                </c:pt>
                <c:pt idx="250">
                  <c:v>6.26601444266493</c:v>
                </c:pt>
                <c:pt idx="251">
                  <c:v>6.29128062993374</c:v>
                </c:pt>
                <c:pt idx="252">
                  <c:v>6.31654681720255</c:v>
                </c:pt>
                <c:pt idx="253">
                  <c:v>6.34181300447136</c:v>
                </c:pt>
                <c:pt idx="254">
                  <c:v>6.36707919174017</c:v>
                </c:pt>
                <c:pt idx="255">
                  <c:v>6.39234537900898</c:v>
                </c:pt>
                <c:pt idx="256">
                  <c:v>6.41761156627779</c:v>
                </c:pt>
                <c:pt idx="257">
                  <c:v>6.4428777535466</c:v>
                </c:pt>
                <c:pt idx="258">
                  <c:v>6.46814394081541</c:v>
                </c:pt>
                <c:pt idx="259">
                  <c:v>6.49341012808422</c:v>
                </c:pt>
                <c:pt idx="260">
                  <c:v>6.51867631535303</c:v>
                </c:pt>
                <c:pt idx="261">
                  <c:v>6.54394250262184</c:v>
                </c:pt>
                <c:pt idx="262">
                  <c:v>6.56920868989065</c:v>
                </c:pt>
                <c:pt idx="263">
                  <c:v>6.59447487715946</c:v>
                </c:pt>
                <c:pt idx="264">
                  <c:v>6.61974106442827</c:v>
                </c:pt>
                <c:pt idx="265">
                  <c:v>6.64500725169708</c:v>
                </c:pt>
                <c:pt idx="266">
                  <c:v>6.67027343896589</c:v>
                </c:pt>
                <c:pt idx="267">
                  <c:v>6.6955396262347</c:v>
                </c:pt>
                <c:pt idx="268">
                  <c:v>6.72080581350352</c:v>
                </c:pt>
                <c:pt idx="269">
                  <c:v>6.74607200077233</c:v>
                </c:pt>
                <c:pt idx="270">
                  <c:v>6.77133818804114</c:v>
                </c:pt>
                <c:pt idx="271">
                  <c:v>6.79660437530995</c:v>
                </c:pt>
                <c:pt idx="272">
                  <c:v>6.82187056257876</c:v>
                </c:pt>
                <c:pt idx="273">
                  <c:v>6.84713674984757</c:v>
                </c:pt>
                <c:pt idx="274">
                  <c:v>6.87240293711638</c:v>
                </c:pt>
                <c:pt idx="275">
                  <c:v>6.89766912438519</c:v>
                </c:pt>
                <c:pt idx="276">
                  <c:v>6.922935311654</c:v>
                </c:pt>
                <c:pt idx="277">
                  <c:v>6.94820149892281</c:v>
                </c:pt>
                <c:pt idx="278">
                  <c:v>6.97346768619162</c:v>
                </c:pt>
                <c:pt idx="279">
                  <c:v>6.99873387346043</c:v>
                </c:pt>
                <c:pt idx="280">
                  <c:v>7.02400006072924</c:v>
                </c:pt>
                <c:pt idx="281">
                  <c:v>7.04926624799805</c:v>
                </c:pt>
                <c:pt idx="282">
                  <c:v>7.07453243526686</c:v>
                </c:pt>
                <c:pt idx="283">
                  <c:v>7.09979862253567</c:v>
                </c:pt>
                <c:pt idx="284">
                  <c:v>7.12506480980448</c:v>
                </c:pt>
                <c:pt idx="285">
                  <c:v>7.15033099707329</c:v>
                </c:pt>
                <c:pt idx="286">
                  <c:v>7.1755971843421</c:v>
                </c:pt>
                <c:pt idx="287">
                  <c:v>7.20086337161091</c:v>
                </c:pt>
                <c:pt idx="288">
                  <c:v>7.22612955887972</c:v>
                </c:pt>
                <c:pt idx="289">
                  <c:v>7.25139574614853</c:v>
                </c:pt>
                <c:pt idx="290">
                  <c:v>7.27666193341735</c:v>
                </c:pt>
                <c:pt idx="291">
                  <c:v>7.30192812068616</c:v>
                </c:pt>
                <c:pt idx="292">
                  <c:v>7.32719430795497</c:v>
                </c:pt>
                <c:pt idx="293">
                  <c:v>7.35246049522378</c:v>
                </c:pt>
                <c:pt idx="294">
                  <c:v>7.37772668249259</c:v>
                </c:pt>
                <c:pt idx="295">
                  <c:v>7.4029928697614</c:v>
                </c:pt>
                <c:pt idx="296">
                  <c:v>7.42825905703021</c:v>
                </c:pt>
                <c:pt idx="297">
                  <c:v>7.45352524429902</c:v>
                </c:pt>
                <c:pt idx="298">
                  <c:v>7.47879143156783</c:v>
                </c:pt>
                <c:pt idx="299">
                  <c:v>7.50405761883664</c:v>
                </c:pt>
                <c:pt idx="300">
                  <c:v>7.52932380610545</c:v>
                </c:pt>
                <c:pt idx="301">
                  <c:v>7.55458999337426</c:v>
                </c:pt>
                <c:pt idx="302">
                  <c:v>7.57985618064307</c:v>
                </c:pt>
                <c:pt idx="303">
                  <c:v>7.60512236791188</c:v>
                </c:pt>
                <c:pt idx="304">
                  <c:v>7.63038855518069</c:v>
                </c:pt>
                <c:pt idx="305">
                  <c:v>7.6556547424495</c:v>
                </c:pt>
                <c:pt idx="306">
                  <c:v>7.68092092971831</c:v>
                </c:pt>
                <c:pt idx="307">
                  <c:v>7.70618711698712</c:v>
                </c:pt>
                <c:pt idx="308">
                  <c:v>7.73145330425593</c:v>
                </c:pt>
                <c:pt idx="309">
                  <c:v>7.75671949152474</c:v>
                </c:pt>
                <c:pt idx="310">
                  <c:v>7.78198567879355</c:v>
                </c:pt>
                <c:pt idx="311">
                  <c:v>7.80725186606237</c:v>
                </c:pt>
                <c:pt idx="312">
                  <c:v>7.83251805333118</c:v>
                </c:pt>
                <c:pt idx="313">
                  <c:v>7.85778424059999</c:v>
                </c:pt>
                <c:pt idx="314">
                  <c:v>7.8830504278688</c:v>
                </c:pt>
                <c:pt idx="315">
                  <c:v>7.90831661513761</c:v>
                </c:pt>
                <c:pt idx="316">
                  <c:v>7.93358280240642</c:v>
                </c:pt>
                <c:pt idx="317">
                  <c:v>7.95884898967523</c:v>
                </c:pt>
                <c:pt idx="318">
                  <c:v>7.98411517694404</c:v>
                </c:pt>
                <c:pt idx="319">
                  <c:v>8.00938136421285</c:v>
                </c:pt>
                <c:pt idx="320">
                  <c:v>8.03464755148166</c:v>
                </c:pt>
                <c:pt idx="321">
                  <c:v>8.05991373875047</c:v>
                </c:pt>
                <c:pt idx="322">
                  <c:v>8.08517992601928</c:v>
                </c:pt>
                <c:pt idx="323">
                  <c:v>8.11044611328809</c:v>
                </c:pt>
                <c:pt idx="324">
                  <c:v>8.1357123005569</c:v>
                </c:pt>
                <c:pt idx="325">
                  <c:v>8.16097848782571</c:v>
                </c:pt>
                <c:pt idx="326">
                  <c:v>8.18624467509452</c:v>
                </c:pt>
                <c:pt idx="327">
                  <c:v>8.21151086236333</c:v>
                </c:pt>
                <c:pt idx="328">
                  <c:v>8.23677704963214</c:v>
                </c:pt>
                <c:pt idx="329">
                  <c:v>8.26204323690095</c:v>
                </c:pt>
                <c:pt idx="330">
                  <c:v>8.28730942416976</c:v>
                </c:pt>
                <c:pt idx="331">
                  <c:v>8.31257561143857</c:v>
                </c:pt>
                <c:pt idx="332">
                  <c:v>8.33784179870738</c:v>
                </c:pt>
                <c:pt idx="333">
                  <c:v>8.36310798597619</c:v>
                </c:pt>
                <c:pt idx="334">
                  <c:v>8.38837417324501</c:v>
                </c:pt>
                <c:pt idx="335">
                  <c:v>8.41364036051382</c:v>
                </c:pt>
                <c:pt idx="336">
                  <c:v>8.43890654778263</c:v>
                </c:pt>
                <c:pt idx="337">
                  <c:v>8.46417273505144</c:v>
                </c:pt>
                <c:pt idx="338">
                  <c:v>8.48943892232025</c:v>
                </c:pt>
                <c:pt idx="339">
                  <c:v>8.51470510958906</c:v>
                </c:pt>
                <c:pt idx="340">
                  <c:v>8.53997129685787</c:v>
                </c:pt>
                <c:pt idx="341">
                  <c:v>8.56523748412668</c:v>
                </c:pt>
                <c:pt idx="342">
                  <c:v>8.59050367139549</c:v>
                </c:pt>
                <c:pt idx="343">
                  <c:v>8.6157698586643</c:v>
                </c:pt>
                <c:pt idx="344">
                  <c:v>8.64103604593311</c:v>
                </c:pt>
                <c:pt idx="345">
                  <c:v>8.66630223320192</c:v>
                </c:pt>
                <c:pt idx="346">
                  <c:v>8.69156842047073</c:v>
                </c:pt>
                <c:pt idx="347">
                  <c:v>8.71683460773954</c:v>
                </c:pt>
                <c:pt idx="348">
                  <c:v>8.74210079500835</c:v>
                </c:pt>
                <c:pt idx="349">
                  <c:v>8.76736698227716</c:v>
                </c:pt>
                <c:pt idx="350">
                  <c:v>8.79263316954597</c:v>
                </c:pt>
                <c:pt idx="351">
                  <c:v>8.81789935681478</c:v>
                </c:pt>
                <c:pt idx="352">
                  <c:v>8.84316554408359</c:v>
                </c:pt>
                <c:pt idx="353">
                  <c:v>8.8684317313524</c:v>
                </c:pt>
                <c:pt idx="354">
                  <c:v>8.89369791862121</c:v>
                </c:pt>
                <c:pt idx="355">
                  <c:v>8.91896410589003</c:v>
                </c:pt>
                <c:pt idx="356">
                  <c:v>8.94423029315884</c:v>
                </c:pt>
                <c:pt idx="357">
                  <c:v>8.96949648042765</c:v>
                </c:pt>
                <c:pt idx="358">
                  <c:v>8.99476266769646</c:v>
                </c:pt>
                <c:pt idx="359">
                  <c:v>9.02002885496527</c:v>
                </c:pt>
                <c:pt idx="360">
                  <c:v>9.04529504223408</c:v>
                </c:pt>
                <c:pt idx="361">
                  <c:v>9.07056122950289</c:v>
                </c:pt>
                <c:pt idx="362">
                  <c:v>9.0958274167717</c:v>
                </c:pt>
                <c:pt idx="363">
                  <c:v>9.12109360404051</c:v>
                </c:pt>
                <c:pt idx="364">
                  <c:v>9.14635979130932</c:v>
                </c:pt>
                <c:pt idx="365">
                  <c:v>9.17162597857813</c:v>
                </c:pt>
                <c:pt idx="366">
                  <c:v>9.19689216584694</c:v>
                </c:pt>
                <c:pt idx="367">
                  <c:v>9.22215835311575</c:v>
                </c:pt>
                <c:pt idx="368">
                  <c:v>9.24742454038456</c:v>
                </c:pt>
                <c:pt idx="369">
                  <c:v>9.27269072765337</c:v>
                </c:pt>
                <c:pt idx="370">
                  <c:v>9.29795691492218</c:v>
                </c:pt>
                <c:pt idx="371">
                  <c:v>9.32322310219099</c:v>
                </c:pt>
                <c:pt idx="372">
                  <c:v>9.3484892894598</c:v>
                </c:pt>
                <c:pt idx="373">
                  <c:v>9.37375547672861</c:v>
                </c:pt>
                <c:pt idx="374">
                  <c:v>9.39902166399742</c:v>
                </c:pt>
                <c:pt idx="375">
                  <c:v>9.42428785126623</c:v>
                </c:pt>
                <c:pt idx="376">
                  <c:v>9.44955403853504</c:v>
                </c:pt>
                <c:pt idx="377">
                  <c:v>9.47482022580386</c:v>
                </c:pt>
                <c:pt idx="378">
                  <c:v>9.50008641307267</c:v>
                </c:pt>
                <c:pt idx="379">
                  <c:v>9.52535260034148</c:v>
                </c:pt>
                <c:pt idx="380">
                  <c:v>9.55061878761029</c:v>
                </c:pt>
                <c:pt idx="381">
                  <c:v>9.5758849748791</c:v>
                </c:pt>
                <c:pt idx="382">
                  <c:v>9.60115116214791</c:v>
                </c:pt>
                <c:pt idx="383">
                  <c:v>9.62641734941672</c:v>
                </c:pt>
                <c:pt idx="384">
                  <c:v>9.65168353668553</c:v>
                </c:pt>
                <c:pt idx="385">
                  <c:v>9.67694972395434</c:v>
                </c:pt>
                <c:pt idx="386">
                  <c:v>9.70221591122315</c:v>
                </c:pt>
                <c:pt idx="387">
                  <c:v>9.72748209849196</c:v>
                </c:pt>
                <c:pt idx="388">
                  <c:v>9.75274828576077</c:v>
                </c:pt>
                <c:pt idx="389">
                  <c:v>9.77801447302958</c:v>
                </c:pt>
                <c:pt idx="390">
                  <c:v>9.80328066029839</c:v>
                </c:pt>
                <c:pt idx="391">
                  <c:v>9.8285468475672</c:v>
                </c:pt>
                <c:pt idx="392">
                  <c:v>9.85381303483601</c:v>
                </c:pt>
                <c:pt idx="393">
                  <c:v>9.87907922210482</c:v>
                </c:pt>
                <c:pt idx="394">
                  <c:v>9.90434540937363</c:v>
                </c:pt>
                <c:pt idx="395">
                  <c:v>9.92961159664244</c:v>
                </c:pt>
                <c:pt idx="396">
                  <c:v>9.95487778391125</c:v>
                </c:pt>
                <c:pt idx="397">
                  <c:v>9.98014397118006</c:v>
                </c:pt>
                <c:pt idx="398">
                  <c:v>10.0054101584489</c:v>
                </c:pt>
                <c:pt idx="399">
                  <c:v>10.0306763457177</c:v>
                </c:pt>
                <c:pt idx="400">
                  <c:v>10.0559425329865</c:v>
                </c:pt>
                <c:pt idx="401">
                  <c:v>10.0812087202553</c:v>
                </c:pt>
                <c:pt idx="402">
                  <c:v>10.1064749075241</c:v>
                </c:pt>
                <c:pt idx="403">
                  <c:v>10.1317410947929</c:v>
                </c:pt>
                <c:pt idx="404">
                  <c:v>10.1570072820617</c:v>
                </c:pt>
                <c:pt idx="405">
                  <c:v>10.1822734693305</c:v>
                </c:pt>
                <c:pt idx="406">
                  <c:v>10.2075396565994</c:v>
                </c:pt>
                <c:pt idx="407">
                  <c:v>10.2328058438682</c:v>
                </c:pt>
                <c:pt idx="408">
                  <c:v>10.258072031137</c:v>
                </c:pt>
                <c:pt idx="409">
                  <c:v>10.2833382184058</c:v>
                </c:pt>
                <c:pt idx="410">
                  <c:v>10.3086044056746</c:v>
                </c:pt>
                <c:pt idx="411">
                  <c:v>10.3338705929434</c:v>
                </c:pt>
                <c:pt idx="412">
                  <c:v>10.3591367802122</c:v>
                </c:pt>
                <c:pt idx="413">
                  <c:v>10.384402967481</c:v>
                </c:pt>
                <c:pt idx="414">
                  <c:v>10.4096691547498</c:v>
                </c:pt>
                <c:pt idx="415">
                  <c:v>10.4349353420187</c:v>
                </c:pt>
                <c:pt idx="416">
                  <c:v>10.4602015292875</c:v>
                </c:pt>
                <c:pt idx="417">
                  <c:v>10.4854677165563</c:v>
                </c:pt>
                <c:pt idx="418">
                  <c:v>10.5107339038251</c:v>
                </c:pt>
                <c:pt idx="419">
                  <c:v>10.5360000910939</c:v>
                </c:pt>
                <c:pt idx="420">
                  <c:v>10.5612662783627</c:v>
                </c:pt>
                <c:pt idx="421">
                  <c:v>10.5865324656315</c:v>
                </c:pt>
                <c:pt idx="422">
                  <c:v>10.6117986529003</c:v>
                </c:pt>
                <c:pt idx="423">
                  <c:v>10.6370648401691</c:v>
                </c:pt>
                <c:pt idx="424">
                  <c:v>10.6623310274379</c:v>
                </c:pt>
                <c:pt idx="425">
                  <c:v>10.6875972147068</c:v>
                </c:pt>
                <c:pt idx="426">
                  <c:v>10.7128634019756</c:v>
                </c:pt>
                <c:pt idx="427">
                  <c:v>10.7381295892444</c:v>
                </c:pt>
                <c:pt idx="428">
                  <c:v>10.7633957765132</c:v>
                </c:pt>
                <c:pt idx="429">
                  <c:v>10.788661963782</c:v>
                </c:pt>
                <c:pt idx="430">
                  <c:v>10.8139281510508</c:v>
                </c:pt>
                <c:pt idx="431">
                  <c:v>10.8391943383196</c:v>
                </c:pt>
                <c:pt idx="432">
                  <c:v>10.8644605255884</c:v>
                </c:pt>
                <c:pt idx="433">
                  <c:v>10.8897267128572</c:v>
                </c:pt>
                <c:pt idx="434">
                  <c:v>10.9149929001261</c:v>
                </c:pt>
                <c:pt idx="435">
                  <c:v>10.9402590873949</c:v>
                </c:pt>
                <c:pt idx="436">
                  <c:v>10.9655252746637</c:v>
                </c:pt>
                <c:pt idx="437">
                  <c:v>10.9907914619325</c:v>
                </c:pt>
                <c:pt idx="438">
                  <c:v>11.0160576492013</c:v>
                </c:pt>
                <c:pt idx="439">
                  <c:v>11.0413238364701</c:v>
                </c:pt>
                <c:pt idx="440">
                  <c:v>11.0665900237389</c:v>
                </c:pt>
                <c:pt idx="441">
                  <c:v>11.0918562110077</c:v>
                </c:pt>
                <c:pt idx="442">
                  <c:v>11.1171223982765</c:v>
                </c:pt>
                <c:pt idx="443">
                  <c:v>11.1423885855453</c:v>
                </c:pt>
                <c:pt idx="444">
                  <c:v>11.1676547728142</c:v>
                </c:pt>
                <c:pt idx="445">
                  <c:v>11.192920960083</c:v>
                </c:pt>
                <c:pt idx="446">
                  <c:v>11.2181871473518</c:v>
                </c:pt>
                <c:pt idx="447">
                  <c:v>11.2434533346206</c:v>
                </c:pt>
                <c:pt idx="448">
                  <c:v>11.2687195218894</c:v>
                </c:pt>
                <c:pt idx="449">
                  <c:v>11.2939857091582</c:v>
                </c:pt>
                <c:pt idx="450">
                  <c:v>11.319251896427</c:v>
                </c:pt>
                <c:pt idx="451">
                  <c:v>11.3445180836958</c:v>
                </c:pt>
                <c:pt idx="452">
                  <c:v>11.3697842709646</c:v>
                </c:pt>
                <c:pt idx="453">
                  <c:v>11.3950504582335</c:v>
                </c:pt>
                <c:pt idx="454">
                  <c:v>11.4203166455023</c:v>
                </c:pt>
                <c:pt idx="455">
                  <c:v>11.4455828327711</c:v>
                </c:pt>
                <c:pt idx="456">
                  <c:v>11.4708490200399</c:v>
                </c:pt>
                <c:pt idx="457">
                  <c:v>11.4961152073087</c:v>
                </c:pt>
                <c:pt idx="458">
                  <c:v>11.5213813945775</c:v>
                </c:pt>
                <c:pt idx="459">
                  <c:v>11.5466475818463</c:v>
                </c:pt>
                <c:pt idx="460">
                  <c:v>11.5719137691151</c:v>
                </c:pt>
                <c:pt idx="461">
                  <c:v>11.5971799563839</c:v>
                </c:pt>
                <c:pt idx="462">
                  <c:v>11.6224461436527</c:v>
                </c:pt>
                <c:pt idx="463">
                  <c:v>11.6477123309216</c:v>
                </c:pt>
                <c:pt idx="464">
                  <c:v>11.6729785181904</c:v>
                </c:pt>
                <c:pt idx="465">
                  <c:v>11.6982447054592</c:v>
                </c:pt>
                <c:pt idx="466">
                  <c:v>11.723510892728</c:v>
                </c:pt>
                <c:pt idx="467">
                  <c:v>11.7487770799968</c:v>
                </c:pt>
                <c:pt idx="468">
                  <c:v>11.7740432672656</c:v>
                </c:pt>
                <c:pt idx="469">
                  <c:v>11.7993094545344</c:v>
                </c:pt>
                <c:pt idx="470">
                  <c:v>11.8245756418032</c:v>
                </c:pt>
                <c:pt idx="471">
                  <c:v>11.849841829072</c:v>
                </c:pt>
                <c:pt idx="472">
                  <c:v>11.8751080163409</c:v>
                </c:pt>
                <c:pt idx="473">
                  <c:v>11.9003742036097</c:v>
                </c:pt>
                <c:pt idx="474">
                  <c:v>11.9256403908785</c:v>
                </c:pt>
                <c:pt idx="475">
                  <c:v>11.9509065781473</c:v>
                </c:pt>
                <c:pt idx="476">
                  <c:v>11.9761727654161</c:v>
                </c:pt>
                <c:pt idx="477">
                  <c:v>12.0014389526849</c:v>
                </c:pt>
                <c:pt idx="478">
                  <c:v>12.0267051399537</c:v>
                </c:pt>
                <c:pt idx="479">
                  <c:v>12.0519713272225</c:v>
                </c:pt>
                <c:pt idx="480">
                  <c:v>12.0772375144913</c:v>
                </c:pt>
                <c:pt idx="481">
                  <c:v>12.1025037017601</c:v>
                </c:pt>
                <c:pt idx="482">
                  <c:v>12.127769889029</c:v>
                </c:pt>
                <c:pt idx="483">
                  <c:v>12.1530360762978</c:v>
                </c:pt>
                <c:pt idx="484">
                  <c:v>12.1783022635666</c:v>
                </c:pt>
                <c:pt idx="485">
                  <c:v>12.2035684508354</c:v>
                </c:pt>
                <c:pt idx="486">
                  <c:v>12.2288346381042</c:v>
                </c:pt>
                <c:pt idx="487">
                  <c:v>12.254100825373</c:v>
                </c:pt>
                <c:pt idx="488">
                  <c:v>12.2793670126418</c:v>
                </c:pt>
                <c:pt idx="489">
                  <c:v>12.3046331999106</c:v>
                </c:pt>
                <c:pt idx="490">
                  <c:v>12.3298993871794</c:v>
                </c:pt>
                <c:pt idx="491">
                  <c:v>12.3551655744482</c:v>
                </c:pt>
                <c:pt idx="492">
                  <c:v>12.3804317617171</c:v>
                </c:pt>
                <c:pt idx="493">
                  <c:v>12.4056979489859</c:v>
                </c:pt>
                <c:pt idx="494">
                  <c:v>12.4309641362547</c:v>
                </c:pt>
                <c:pt idx="495">
                  <c:v>12.4562303235235</c:v>
                </c:pt>
                <c:pt idx="496">
                  <c:v>12.4814965107923</c:v>
                </c:pt>
                <c:pt idx="497">
                  <c:v>12.5067626980611</c:v>
                </c:pt>
                <c:pt idx="498">
                  <c:v>12.5320288853299</c:v>
                </c:pt>
                <c:pt idx="499">
                  <c:v>12.5572950725987</c:v>
                </c:pt>
                <c:pt idx="500">
                  <c:v>12.5825612598675</c:v>
                </c:pt>
                <c:pt idx="501">
                  <c:v>12.6078274471364</c:v>
                </c:pt>
                <c:pt idx="502">
                  <c:v>12.6330936344052</c:v>
                </c:pt>
              </c:numCache>
            </c:numRef>
          </c:xVal>
          <c:yVal>
            <c:numRef>
              <c:f>data!$F$39:$F$541</c:f>
              <c:numCache>
                <c:formatCode>General</c:formatCode>
                <c:ptCount val="503"/>
                <c:pt idx="0">
                  <c:v>0</c:v>
                </c:pt>
                <c:pt idx="1">
                  <c:v>0</c:v>
                </c:pt>
                <c:pt idx="2">
                  <c:v>15.9154943085529</c:v>
                </c:pt>
                <c:pt idx="3">
                  <c:v>15.6003464062648</c:v>
                </c:pt>
                <c:pt idx="4">
                  <c:v>15.2914388505465</c:v>
                </c:pt>
                <c:pt idx="5">
                  <c:v>14.9886480742571</c:v>
                </c:pt>
                <c:pt idx="6">
                  <c:v>14.6918529570487</c:v>
                </c:pt>
                <c:pt idx="7">
                  <c:v>14.400934776917</c:v>
                </c:pt>
                <c:pt idx="8">
                  <c:v>14.1157771627112</c:v>
                </c:pt>
                <c:pt idx="9">
                  <c:v>13.8362660475833</c:v>
                </c:pt>
                <c:pt idx="10">
                  <c:v>13.5622896233605</c:v>
                </c:pt>
                <c:pt idx="11">
                  <c:v>13.2937382958199</c:v>
                </c:pt>
                <c:pt idx="12">
                  <c:v>13.0305046408499</c:v>
                </c:pt>
                <c:pt idx="13">
                  <c:v>12.7724833614786</c:v>
                </c:pt>
                <c:pt idx="14">
                  <c:v>12.5195712457539</c:v>
                </c:pt>
                <c:pt idx="15">
                  <c:v>12.2716671254574</c:v>
                </c:pt>
                <c:pt idx="16">
                  <c:v>12.0286718356354</c:v>
                </c:pt>
                <c:pt idx="17">
                  <c:v>11.7904881749322</c:v>
                </c:pt>
                <c:pt idx="18">
                  <c:v>11.5570208667075</c:v>
                </c:pt>
                <c:pt idx="19">
                  <c:v>11.3281765209252</c:v>
                </c:pt>
                <c:pt idx="20">
                  <c:v>11.1038635967956</c:v>
                </c:pt>
                <c:pt idx="21">
                  <c:v>10.8839923661582</c:v>
                </c:pt>
                <c:pt idx="22">
                  <c:v>10.6684748775891</c:v>
                </c:pt>
                <c:pt idx="23">
                  <c:v>10.4572249212193</c:v>
                </c:pt>
                <c:pt idx="24">
                  <c:v>10.2501579942495</c:v>
                </c:pt>
                <c:pt idx="25">
                  <c:v>10.047191267148</c:v>
                </c:pt>
                <c:pt idx="26">
                  <c:v>9.8482435505177</c:v>
                </c:pt>
                <c:pt idx="27">
                  <c:v>9.65323526261927</c:v>
                </c:pt>
                <c:pt idx="28">
                  <c:v>9.46208839753739</c:v>
                </c:pt>
                <c:pt idx="29">
                  <c:v>9.27472649397739</c:v>
                </c:pt>
                <c:pt idx="30">
                  <c:v>9.09107460467966</c:v>
                </c:pt>
                <c:pt idx="31">
                  <c:v>8.91105926643973</c:v>
                </c:pt>
                <c:pt idx="32">
                  <c:v>8.73460847072209</c:v>
                </c:pt>
                <c:pt idx="33">
                  <c:v>8.56165163485574</c:v>
                </c:pt>
                <c:pt idx="34">
                  <c:v>8.39211957380021</c:v>
                </c:pt>
                <c:pt idx="35">
                  <c:v>8.22594447247062</c:v>
                </c:pt>
                <c:pt idx="36">
                  <c:v>8.06305985861074</c:v>
                </c:pt>
                <c:pt idx="37">
                  <c:v>7.9034005762032</c:v>
                </c:pt>
                <c:pt idx="38">
                  <c:v>7.74690275940622</c:v>
                </c:pt>
                <c:pt idx="39">
                  <c:v>7.59350380700643</c:v>
                </c:pt>
                <c:pt idx="40">
                  <c:v>7.4431423573775</c:v>
                </c:pt>
                <c:pt idx="41">
                  <c:v>7.29575826393473</c:v>
                </c:pt>
                <c:pt idx="42">
                  <c:v>7.15129257107562</c:v>
                </c:pt>
                <c:pt idx="43">
                  <c:v>7.00968749059678</c:v>
                </c:pt>
                <c:pt idx="44">
                  <c:v>6.87088637857792</c:v>
                </c:pt>
                <c:pt idx="45">
                  <c:v>6.73483371272354</c:v>
                </c:pt>
                <c:pt idx="46">
                  <c:v>6.60147507015322</c:v>
                </c:pt>
                <c:pt idx="47">
                  <c:v>6.47075710563181</c:v>
                </c:pt>
                <c:pt idx="48">
                  <c:v>6.34262753023056</c:v>
                </c:pt>
                <c:pt idx="49">
                  <c:v>6.21703509041089</c:v>
                </c:pt>
                <c:pt idx="50">
                  <c:v>6.0939295475223</c:v>
                </c:pt>
                <c:pt idx="51">
                  <c:v>5.97326165770619</c:v>
                </c:pt>
                <c:pt idx="52">
                  <c:v>5.85498315219772</c:v>
                </c:pt>
                <c:pt idx="53">
                  <c:v>5.73904671801761</c:v>
                </c:pt>
                <c:pt idx="54">
                  <c:v>5.62540597904635</c:v>
                </c:pt>
                <c:pt idx="55">
                  <c:v>5.51401547747312</c:v>
                </c:pt>
                <c:pt idx="56">
                  <c:v>5.40483065561207</c:v>
                </c:pt>
                <c:pt idx="57">
                  <c:v>5.29780783807863</c:v>
                </c:pt>
                <c:pt idx="58">
                  <c:v>5.19290421431881</c:v>
                </c:pt>
                <c:pt idx="59">
                  <c:v>5.09007782148435</c:v>
                </c:pt>
                <c:pt idx="60">
                  <c:v>4.9892875276471</c:v>
                </c:pt>
                <c:pt idx="61">
                  <c:v>4.89049301534563</c:v>
                </c:pt>
                <c:pt idx="62">
                  <c:v>4.79365476545774</c:v>
                </c:pt>
                <c:pt idx="63">
                  <c:v>4.69873404139228</c:v>
                </c:pt>
                <c:pt idx="64">
                  <c:v>4.605692873594</c:v>
                </c:pt>
                <c:pt idx="65">
                  <c:v>4.51449404435522</c:v>
                </c:pt>
                <c:pt idx="66">
                  <c:v>4.42510107292823</c:v>
                </c:pt>
                <c:pt idx="67">
                  <c:v>4.33747820093256</c:v>
                </c:pt>
                <c:pt idx="68">
                  <c:v>4.25159037805106</c:v>
                </c:pt>
                <c:pt idx="69">
                  <c:v>4.16740324800942</c:v>
                </c:pt>
                <c:pt idx="70">
                  <c:v>4.08488313483309</c:v>
                </c:pt>
                <c:pt idx="71">
                  <c:v>4.00399702937654</c:v>
                </c:pt>
                <c:pt idx="72">
                  <c:v>3.92471257611907</c:v>
                </c:pt>
                <c:pt idx="73">
                  <c:v>3.84699806022225</c:v>
                </c:pt>
                <c:pt idx="74">
                  <c:v>3.77082239484351</c:v>
                </c:pt>
                <c:pt idx="75">
                  <c:v>3.69615510870101</c:v>
                </c:pt>
                <c:pt idx="76">
                  <c:v>3.62296633388472</c:v>
                </c:pt>
                <c:pt idx="77">
                  <c:v>3.55122679390884</c:v>
                </c:pt>
                <c:pt idx="78">
                  <c:v>3.48090779200085</c:v>
                </c:pt>
                <c:pt idx="79">
                  <c:v>3.41198119962238</c:v>
                </c:pt>
                <c:pt idx="80">
                  <c:v>3.34441944521745</c:v>
                </c:pt>
                <c:pt idx="81">
                  <c:v>3.27819550318345</c:v>
                </c:pt>
                <c:pt idx="82">
                  <c:v>3.21328288306059</c:v>
                </c:pt>
                <c:pt idx="83">
                  <c:v>3.1496556189353</c:v>
                </c:pt>
                <c:pt idx="84">
                  <c:v>3.08728825905355</c:v>
                </c:pt>
                <c:pt idx="85">
                  <c:v>3.02615585563981</c:v>
                </c:pt>
                <c:pt idx="86">
                  <c:v>2.96623395491761</c:v>
                </c:pt>
                <c:pt idx="87">
                  <c:v>2.90749858732769</c:v>
                </c:pt>
                <c:pt idx="88">
                  <c:v>2.84992625793987</c:v>
                </c:pt>
                <c:pt idx="89">
                  <c:v>2.79349393705475</c:v>
                </c:pt>
                <c:pt idx="90">
                  <c:v>2.73817905099153</c:v>
                </c:pt>
                <c:pt idx="91">
                  <c:v>2.68395947305824</c:v>
                </c:pt>
                <c:pt idx="92">
                  <c:v>2.63081351470079</c:v>
                </c:pt>
                <c:pt idx="93">
                  <c:v>2.5787199168272</c:v>
                </c:pt>
                <c:pt idx="94">
                  <c:v>2.52765784130372</c:v>
                </c:pt>
                <c:pt idx="95">
                  <c:v>2.47760686261933</c:v>
                </c:pt>
                <c:pt idx="96">
                  <c:v>2.42854695971518</c:v>
                </c:pt>
                <c:pt idx="97">
                  <c:v>2.38045850797597</c:v>
                </c:pt>
                <c:pt idx="98">
                  <c:v>2.33332227137982</c:v>
                </c:pt>
                <c:pt idx="99">
                  <c:v>2.28711939480361</c:v>
                </c:pt>
                <c:pt idx="100">
                  <c:v>2.24183139648065</c:v>
                </c:pt>
                <c:pt idx="101">
                  <c:v>2.19744016060776</c:v>
                </c:pt>
                <c:pt idx="102">
                  <c:v>2.15392793009871</c:v>
                </c:pt>
                <c:pt idx="103">
                  <c:v>2.11127729948112</c:v>
                </c:pt>
                <c:pt idx="104">
                  <c:v>2.06947120793406</c:v>
                </c:pt>
                <c:pt idx="105">
                  <c:v>2.0284929324635</c:v>
                </c:pt>
                <c:pt idx="106">
                  <c:v>1.98832608121285</c:v>
                </c:pt>
                <c:pt idx="107">
                  <c:v>1.94895458690605</c:v>
                </c:pt>
                <c:pt idx="108">
                  <c:v>1.91036270042043</c:v>
                </c:pt>
                <c:pt idx="109">
                  <c:v>1.87253498448682</c:v>
                </c:pt>
                <c:pt idx="110">
                  <c:v>1.83545630751446</c:v>
                </c:pt>
                <c:pt idx="111">
                  <c:v>1.79911183753819</c:v>
                </c:pt>
                <c:pt idx="112">
                  <c:v>1.76348703628542</c:v>
                </c:pt>
                <c:pt idx="113">
                  <c:v>1.72856765336063</c:v>
                </c:pt>
                <c:pt idx="114">
                  <c:v>1.69433972054506</c:v>
                </c:pt>
                <c:pt idx="115">
                  <c:v>1.6607895462092</c:v>
                </c:pt>
                <c:pt idx="116">
                  <c:v>1.62790370983599</c:v>
                </c:pt>
                <c:pt idx="117">
                  <c:v>1.59566905665238</c:v>
                </c:pt>
                <c:pt idx="118">
                  <c:v>1.56407269236731</c:v>
                </c:pt>
                <c:pt idx="119">
                  <c:v>1.53310197801376</c:v>
                </c:pt>
                <c:pt idx="120">
                  <c:v>1.50274452489305</c:v>
                </c:pt>
                <c:pt idx="121">
                  <c:v>1.47298818961916</c:v>
                </c:pt>
                <c:pt idx="122">
                  <c:v>1.44382106926122</c:v>
                </c:pt>
                <c:pt idx="123">
                  <c:v>1.41523149658219</c:v>
                </c:pt>
                <c:pt idx="124">
                  <c:v>1.38720803537179</c:v>
                </c:pt>
                <c:pt idx="125">
                  <c:v>1.3597394758719</c:v>
                </c:pt>
                <c:pt idx="126">
                  <c:v>1.33281483029246</c:v>
                </c:pt>
                <c:pt idx="127">
                  <c:v>1.30642332841624</c:v>
                </c:pt>
                <c:pt idx="128">
                  <c:v>1.28055441329059</c:v>
                </c:pt>
                <c:pt idx="129">
                  <c:v>1.25519773700455</c:v>
                </c:pt>
                <c:pt idx="130">
                  <c:v>1.2303431565495</c:v>
                </c:pt>
                <c:pt idx="131">
                  <c:v>1.20598072976187</c:v>
                </c:pt>
                <c:pt idx="132">
                  <c:v>1.18210071134609</c:v>
                </c:pt>
                <c:pt idx="133">
                  <c:v>1.15869354897641</c:v>
                </c:pt>
                <c:pt idx="134">
                  <c:v>1.13574987947578</c:v>
                </c:pt>
                <c:pt idx="135">
                  <c:v>1.11326052507046</c:v>
                </c:pt>
                <c:pt idx="136">
                  <c:v>1.09121648971885</c:v>
                </c:pt>
                <c:pt idx="137">
                  <c:v>1.06960895551287</c:v>
                </c:pt>
                <c:pt idx="138">
                  <c:v>1.04842927915074</c:v>
                </c:pt>
                <c:pt idx="139">
                  <c:v>1.02766898847951</c:v>
                </c:pt>
                <c:pt idx="140">
                  <c:v>1.00731977910611</c:v>
                </c:pt>
                <c:pt idx="141">
                  <c:v>0.987373511075465</c:v>
                </c:pt>
                <c:pt idx="142">
                  <c:v>0.967822205614405</c:v>
                </c:pt>
                <c:pt idx="143">
                  <c:v>0.948658041940058</c:v>
                </c:pt>
                <c:pt idx="144">
                  <c:v>0.929873354131429</c:v>
                </c:pt>
                <c:pt idx="145">
                  <c:v>0.911460628062929</c:v>
                </c:pt>
                <c:pt idx="146">
                  <c:v>0.893412498398626</c:v>
                </c:pt>
                <c:pt idx="147">
                  <c:v>0.875721745646006</c:v>
                </c:pt>
                <c:pt idx="148">
                  <c:v>0.858381293268094</c:v>
                </c:pt>
                <c:pt idx="149">
                  <c:v>0.841384204852721</c:v>
                </c:pt>
                <c:pt idx="150">
                  <c:v>0.824723681337894</c:v>
                </c:pt>
                <c:pt idx="151">
                  <c:v>0.808393058292068</c:v>
                </c:pt>
                <c:pt idx="152">
                  <c:v>0.792385803248275</c:v>
                </c:pt>
                <c:pt idx="153">
                  <c:v>0.776695513091066</c:v>
                </c:pt>
                <c:pt idx="154">
                  <c:v>0.761315911495174</c:v>
                </c:pt>
                <c:pt idx="155">
                  <c:v>0.746240846414893</c:v>
                </c:pt>
                <c:pt idx="156">
                  <c:v>0.731464287623187</c:v>
                </c:pt>
                <c:pt idx="157">
                  <c:v>0.71698032429952</c:v>
                </c:pt>
                <c:pt idx="158">
                  <c:v>0.702783162665436</c:v>
                </c:pt>
                <c:pt idx="159">
                  <c:v>0.688867123666987</c:v>
                </c:pt>
                <c:pt idx="160">
                  <c:v>0.67522664070302</c:v>
                </c:pt>
                <c:pt idx="161">
                  <c:v>0.661856257398479</c:v>
                </c:pt>
                <c:pt idx="162">
                  <c:v>0.648750625421761</c:v>
                </c:pt>
                <c:pt idx="163">
                  <c:v>0.635904502345338</c:v>
                </c:pt>
                <c:pt idx="164">
                  <c:v>0.623312749548694</c:v>
                </c:pt>
                <c:pt idx="165">
                  <c:v>0.610970330162815</c:v>
                </c:pt>
                <c:pt idx="166">
                  <c:v>0.598872307055381</c:v>
                </c:pt>
                <c:pt idx="167">
                  <c:v>0.587013840855841</c:v>
                </c:pt>
                <c:pt idx="168">
                  <c:v>0.575390188019597</c:v>
                </c:pt>
                <c:pt idx="169">
                  <c:v>0.563996698930534</c:v>
                </c:pt>
                <c:pt idx="170">
                  <c:v>0.552828816041098</c:v>
                </c:pt>
                <c:pt idx="171">
                  <c:v>0.54188207204923</c:v>
                </c:pt>
                <c:pt idx="172">
                  <c:v>0.531152088111371</c:v>
                </c:pt>
                <c:pt idx="173">
                  <c:v>0.520634572090877</c:v>
                </c:pt>
                <c:pt idx="174">
                  <c:v>0.510325316841108</c:v>
                </c:pt>
                <c:pt idx="175">
                  <c:v>0.500220198522504</c:v>
                </c:pt>
                <c:pt idx="176">
                  <c:v>0.490315174952999</c:v>
                </c:pt>
                <c:pt idx="177">
                  <c:v>0.480606283991097</c:v>
                </c:pt>
                <c:pt idx="178">
                  <c:v>0.471089641950963</c:v>
                </c:pt>
                <c:pt idx="179">
                  <c:v>0.46176144204889</c:v>
                </c:pt>
                <c:pt idx="180">
                  <c:v>0.452617952880536</c:v>
                </c:pt>
                <c:pt idx="181">
                  <c:v>0.443655516928322</c:v>
                </c:pt>
                <c:pt idx="182">
                  <c:v>0.434870549098361</c:v>
                </c:pt>
                <c:pt idx="183">
                  <c:v>0.426259535286394</c:v>
                </c:pt>
                <c:pt idx="184">
                  <c:v>0.417819030972079</c:v>
                </c:pt>
                <c:pt idx="185">
                  <c:v>0.409545659841146</c:v>
                </c:pt>
                <c:pt idx="186">
                  <c:v>0.40143611243483</c:v>
                </c:pt>
                <c:pt idx="187">
                  <c:v>0.393487144826042</c:v>
                </c:pt>
                <c:pt idx="188">
                  <c:v>0.385695577321751</c:v>
                </c:pt>
                <c:pt idx="189">
                  <c:v>0.378058293191064</c:v>
                </c:pt>
                <c:pt idx="190">
                  <c:v>0.370572237418496</c:v>
                </c:pt>
                <c:pt idx="191">
                  <c:v>0.363234415481926</c:v>
                </c:pt>
                <c:pt idx="192">
                  <c:v>0.356041892154737</c:v>
                </c:pt>
                <c:pt idx="193">
                  <c:v>0.348991790331701</c:v>
                </c:pt>
                <c:pt idx="194">
                  <c:v>0.34208128987808</c:v>
                </c:pt>
                <c:pt idx="195">
                  <c:v>0.335307626501559</c:v>
                </c:pt>
                <c:pt idx="196">
                  <c:v>0.328668090646465</c:v>
                </c:pt>
                <c:pt idx="197">
                  <c:v>0.32216002640993</c:v>
                </c:pt>
                <c:pt idx="198">
                  <c:v>0.315780830479483</c:v>
                </c:pt>
                <c:pt idx="199">
                  <c:v>0.309527951091692</c:v>
                </c:pt>
                <c:pt idx="200">
                  <c:v>0.303398887011437</c:v>
                </c:pt>
                <c:pt idx="201">
                  <c:v>0.297391186531356</c:v>
                </c:pt>
                <c:pt idx="202">
                  <c:v>0.291502446491157</c:v>
                </c:pt>
                <c:pt idx="203">
                  <c:v>0.285730311316306</c:v>
                </c:pt>
                <c:pt idx="204">
                  <c:v>0.280072472075768</c:v>
                </c:pt>
                <c:pt idx="205">
                  <c:v>0.274526665558412</c:v>
                </c:pt>
                <c:pt idx="206">
                  <c:v>0.269090673367681</c:v>
                </c:pt>
                <c:pt idx="207">
                  <c:v>0.263762321034221</c:v>
                </c:pt>
                <c:pt idx="208">
                  <c:v>0.258539477146055</c:v>
                </c:pt>
                <c:pt idx="209">
                  <c:v>0.253420052495986</c:v>
                </c:pt>
                <c:pt idx="210">
                  <c:v>0.248401999245893</c:v>
                </c:pt>
                <c:pt idx="211">
                  <c:v>0.243483310107573</c:v>
                </c:pt>
                <c:pt idx="212">
                  <c:v>0.238662017539778</c:v>
                </c:pt>
                <c:pt idx="213">
                  <c:v>0.233936192961205</c:v>
                </c:pt>
                <c:pt idx="214">
                  <c:v>0.229303945979005</c:v>
                </c:pt>
                <c:pt idx="215">
                  <c:v>0.224763423632626</c:v>
                </c:pt>
                <c:pt idx="216">
                  <c:v>0.220312809652582</c:v>
                </c:pt>
                <c:pt idx="217">
                  <c:v>0.215950323733945</c:v>
                </c:pt>
                <c:pt idx="218">
                  <c:v>0.211674220824178</c:v>
                </c:pt>
                <c:pt idx="219">
                  <c:v>0.207482790425098</c:v>
                </c:pt>
                <c:pt idx="220">
                  <c:v>0.203374355908666</c:v>
                </c:pt>
                <c:pt idx="221">
                  <c:v>0.199347273846291</c:v>
                </c:pt>
                <c:pt idx="222">
                  <c:v>0.195399933351453</c:v>
                </c:pt>
                <c:pt idx="223">
                  <c:v>0.191530755435322</c:v>
                </c:pt>
                <c:pt idx="224">
                  <c:v>0.187738192375144</c:v>
                </c:pt>
                <c:pt idx="225">
                  <c:v>0.184020727095125</c:v>
                </c:pt>
                <c:pt idx="226">
                  <c:v>0.180376872559585</c:v>
                </c:pt>
                <c:pt idx="227">
                  <c:v>0.176805171178125</c:v>
                </c:pt>
                <c:pt idx="228">
                  <c:v>0.173304194222575</c:v>
                </c:pt>
                <c:pt idx="229">
                  <c:v>0.169872541255462</c:v>
                </c:pt>
                <c:pt idx="230">
                  <c:v>0.166508839569852</c:v>
                </c:pt>
                <c:pt idx="231">
                  <c:v>0.163211743640217</c:v>
                </c:pt>
                <c:pt idx="232">
                  <c:v>0.159979934584222</c:v>
                </c:pt>
                <c:pt idx="233">
                  <c:v>0.156812119635156</c:v>
                </c:pt>
                <c:pt idx="234">
                  <c:v>0.153707031624798</c:v>
                </c:pt>
                <c:pt idx="235">
                  <c:v>0.150663428476549</c:v>
                </c:pt>
                <c:pt idx="236">
                  <c:v>0.14768009270856</c:v>
                </c:pt>
                <c:pt idx="237">
                  <c:v>0.144755830946747</c:v>
                </c:pt>
                <c:pt idx="238">
                  <c:v>0.14188947344742</c:v>
                </c:pt>
                <c:pt idx="239">
                  <c:v>0.139079873629356</c:v>
                </c:pt>
                <c:pt idx="240">
                  <c:v>0.136325907615164</c:v>
                </c:pt>
                <c:pt idx="241">
                  <c:v>0.133626473781725</c:v>
                </c:pt>
                <c:pt idx="242">
                  <c:v>0.130980492319507</c:v>
                </c:pt>
                <c:pt idx="243">
                  <c:v>0.128386904800643</c:v>
                </c:pt>
                <c:pt idx="244">
                  <c:v>0.125844673755551</c:v>
                </c:pt>
                <c:pt idx="245">
                  <c:v>0.123352782257914</c:v>
                </c:pt>
                <c:pt idx="246">
                  <c:v>0.120910233517905</c:v>
                </c:pt>
                <c:pt idx="247">
                  <c:v>0.118516050483461</c:v>
                </c:pt>
                <c:pt idx="248">
                  <c:v>0.116169275449444</c:v>
                </c:pt>
                <c:pt idx="249">
                  <c:v>0.113868969674551</c:v>
                </c:pt>
                <c:pt idx="250">
                  <c:v>0.111614213005803</c:v>
                </c:pt>
                <c:pt idx="251">
                  <c:v>0.109404103510465</c:v>
                </c:pt>
                <c:pt idx="252">
                  <c:v>0.107237757115273</c:v>
                </c:pt>
                <c:pt idx="253">
                  <c:v>0.105114307252785</c:v>
                </c:pt>
                <c:pt idx="254">
                  <c:v>0.103032904514737</c:v>
                </c:pt>
                <c:pt idx="255">
                  <c:v>0.100992716312286</c:v>
                </c:pt>
                <c:pt idx="256">
                  <c:v>0.098992926542949</c:v>
                </c:pt>
                <c:pt idx="257">
                  <c:v>0.0970327352641533</c:v>
                </c:pt>
                <c:pt idx="258">
                  <c:v>0.0951113583732476</c:v>
                </c:pt>
                <c:pt idx="259">
                  <c:v>0.0932280272938602</c:v>
                </c:pt>
                <c:pt idx="260">
                  <c:v>0.0913819886684485</c:v>
                </c:pt>
                <c:pt idx="261">
                  <c:v>0.0895725040569445</c:v>
                </c:pt>
                <c:pt idx="262">
                  <c:v>0.0877988496413818</c:v>
                </c:pt>
                <c:pt idx="263">
                  <c:v>0.0860603159363423</c:v>
                </c:pt>
                <c:pt idx="264">
                  <c:v>0.084356207505162</c:v>
                </c:pt>
                <c:pt idx="265">
                  <c:v>0.0826858426817514</c:v>
                </c:pt>
                <c:pt idx="266">
                  <c:v>0.0810485532979018</c:v>
                </c:pt>
                <c:pt idx="267">
                  <c:v>0.0794436844160344</c:v>
                </c:pt>
                <c:pt idx="268">
                  <c:v>0.0778705940671979</c:v>
                </c:pt>
                <c:pt idx="269">
                  <c:v>0.0763286529942759</c:v>
                </c:pt>
                <c:pt idx="270">
                  <c:v>0.074817244400282</c:v>
                </c:pt>
                <c:pt idx="271">
                  <c:v>0.0733357637016227</c:v>
                </c:pt>
                <c:pt idx="272">
                  <c:v>0.0718836182862697</c:v>
                </c:pt>
                <c:pt idx="273">
                  <c:v>0.0704602272766919</c:v>
                </c:pt>
                <c:pt idx="274">
                  <c:v>0.0690650212975037</c:v>
                </c:pt>
                <c:pt idx="275">
                  <c:v>0.0676974422477158</c:v>
                </c:pt>
                <c:pt idx="276">
                  <c:v>0.0663569430774732</c:v>
                </c:pt>
                <c:pt idx="277">
                  <c:v>0.0650429875692311</c:v>
                </c:pt>
                <c:pt idx="278">
                  <c:v>0.0637550501232657</c:v>
                </c:pt>
                <c:pt idx="279">
                  <c:v>0.0624926155474311</c:v>
                </c:pt>
                <c:pt idx="280">
                  <c:v>0.0612551788510617</c:v>
                </c:pt>
                <c:pt idx="281">
                  <c:v>0.0600422450429769</c:v>
                </c:pt>
                <c:pt idx="282">
                  <c:v>0.0588533289334877</c:v>
                </c:pt>
                <c:pt idx="283">
                  <c:v>0.0576879549402901</c:v>
                </c:pt>
                <c:pt idx="284">
                  <c:v>0.0565456568982522</c:v>
                </c:pt>
                <c:pt idx="285">
                  <c:v>0.0554259778729252</c:v>
                </c:pt>
                <c:pt idx="286">
                  <c:v>0.0543284699777732</c:v>
                </c:pt>
                <c:pt idx="287">
                  <c:v>0.0532526941949972</c:v>
                </c:pt>
                <c:pt idx="288">
                  <c:v>0.052198220199948</c:v>
                </c:pt>
                <c:pt idx="289">
                  <c:v>0.0511646261889609</c:v>
                </c:pt>
                <c:pt idx="290">
                  <c:v>0.0501514987106561</c:v>
                </c:pt>
                <c:pt idx="291">
                  <c:v>0.0491584325005315</c:v>
                </c:pt>
                <c:pt idx="292">
                  <c:v>0.0481850303188581</c:v>
                </c:pt>
                <c:pt idx="293">
                  <c:v>0.0472309027917913</c:v>
                </c:pt>
                <c:pt idx="294">
                  <c:v>0.046295668255594</c:v>
                </c:pt>
                <c:pt idx="295">
                  <c:v>0.0453789526039843</c:v>
                </c:pt>
                <c:pt idx="296">
                  <c:v>0.0444803891384741</c:v>
                </c:pt>
                <c:pt idx="297">
                  <c:v>0.0435996184217008</c:v>
                </c:pt>
                <c:pt idx="298">
                  <c:v>0.0427362881336335</c:v>
                </c:pt>
                <c:pt idx="299">
                  <c:v>0.0418900529306399</c:v>
                </c:pt>
                <c:pt idx="300">
                  <c:v>0.0410605743073654</c:v>
                </c:pt>
                <c:pt idx="301">
                  <c:v>0.0402475204612935</c:v>
                </c:pt>
                <c:pt idx="302">
                  <c:v>0.039450566160046</c:v>
                </c:pt>
                <c:pt idx="303">
                  <c:v>0.0386693926112748</c:v>
                </c:pt>
                <c:pt idx="304">
                  <c:v>0.0379036873351526</c:v>
                </c:pt>
                <c:pt idx="305">
                  <c:v>0.0371531440393509</c:v>
                </c:pt>
                <c:pt idx="306">
                  <c:v>0.0364174624965434</c:v>
                </c:pt>
                <c:pt idx="307">
                  <c:v>0.0356963484243117</c:v>
                </c:pt>
                <c:pt idx="308">
                  <c:v>0.0349895133674054</c:v>
                </c:pt>
                <c:pt idx="309">
                  <c:v>0.0342966745823817</c:v>
                </c:pt>
                <c:pt idx="310">
                  <c:v>0.0336175549244813</c:v>
                </c:pt>
                <c:pt idx="311">
                  <c:v>0.0329518827367964</c:v>
                </c:pt>
                <c:pt idx="312">
                  <c:v>0.0322993917415658</c:v>
                </c:pt>
                <c:pt idx="313">
                  <c:v>0.0316598209336989</c:v>
                </c:pt>
                <c:pt idx="314">
                  <c:v>0.0310329144763412</c:v>
                </c:pt>
                <c:pt idx="315">
                  <c:v>0.0304184215985529</c:v>
                </c:pt>
                <c:pt idx="316">
                  <c:v>0.0298160964949863</c:v>
                </c:pt>
                <c:pt idx="317">
                  <c:v>0.0292256982275722</c:v>
                </c:pt>
                <c:pt idx="318">
                  <c:v>0.0286469906291279</c:v>
                </c:pt>
                <c:pt idx="319">
                  <c:v>0.0280797422089028</c:v>
                </c:pt>
                <c:pt idx="320">
                  <c:v>0.0275237260599648</c:v>
                </c:pt>
                <c:pt idx="321">
                  <c:v>0.0269787197684354</c:v>
                </c:pt>
                <c:pt idx="322">
                  <c:v>0.0264445053245337</c:v>
                </c:pt>
                <c:pt idx="323">
                  <c:v>0.0259208690353612</c:v>
                </c:pt>
                <c:pt idx="324">
                  <c:v>0.0254076014394185</c:v>
                </c:pt>
                <c:pt idx="325">
                  <c:v>0.0249044972228257</c:v>
                </c:pt>
                <c:pt idx="326">
                  <c:v>0.0244113551371834</c:v>
                </c:pt>
                <c:pt idx="327">
                  <c:v>0.0239279779190894</c:v>
                </c:pt>
                <c:pt idx="328">
                  <c:v>0.0234541722112062</c:v>
                </c:pt>
                <c:pt idx="329">
                  <c:v>0.0229897484849306</c:v>
                </c:pt>
                <c:pt idx="330">
                  <c:v>0.022534520964585</c:v>
                </c:pt>
                <c:pt idx="331">
                  <c:v>0.0220883075530902</c:v>
                </c:pt>
                <c:pt idx="332">
                  <c:v>0.0216509297591289</c:v>
                </c:pt>
                <c:pt idx="333">
                  <c:v>0.0212222126257584</c:v>
                </c:pt>
                <c:pt idx="334">
                  <c:v>0.0208019846604016</c:v>
                </c:pt>
                <c:pt idx="335">
                  <c:v>0.020390077766271</c:v>
                </c:pt>
                <c:pt idx="336">
                  <c:v>0.0199863271751209</c:v>
                </c:pt>
                <c:pt idx="337">
                  <c:v>0.0195905713813294</c:v>
                </c:pt>
                <c:pt idx="338">
                  <c:v>0.019202652077301</c:v>
                </c:pt>
                <c:pt idx="339">
                  <c:v>0.018822414090143</c:v>
                </c:pt>
                <c:pt idx="340">
                  <c:v>0.0184497053195854</c:v>
                </c:pt>
                <c:pt idx="341">
                  <c:v>0.0180843766771587</c:v>
                </c:pt>
                <c:pt idx="342">
                  <c:v>0.0177262820265315</c:v>
                </c:pt>
                <c:pt idx="343">
                  <c:v>0.0173752781250676</c:v>
                </c:pt>
                <c:pt idx="344">
                  <c:v>0.0170312245665255</c:v>
                </c:pt>
                <c:pt idx="345">
                  <c:v>0.0166939837248989</c:v>
                </c:pt>
                <c:pt idx="346">
                  <c:v>0.0163634206993512</c:v>
                </c:pt>
                <c:pt idx="347">
                  <c:v>0.0160394032602637</c:v>
                </c:pt>
                <c:pt idx="348">
                  <c:v>0.0157218017963409</c:v>
                </c:pt>
                <c:pt idx="349">
                  <c:v>0.015410489262767</c:v>
                </c:pt>
                <c:pt idx="350">
                  <c:v>0.0151053411303715</c:v>
                </c:pt>
                <c:pt idx="351">
                  <c:v>0.0148062353358368</c:v>
                </c:pt>
                <c:pt idx="352">
                  <c:v>0.0145130522328547</c:v>
                </c:pt>
                <c:pt idx="353">
                  <c:v>0.0142256745442765</c:v>
                </c:pt>
                <c:pt idx="354">
                  <c:v>0.0139439873151916</c:v>
                </c:pt>
                <c:pt idx="355">
                  <c:v>0.013667877866958</c:v>
                </c:pt>
                <c:pt idx="356">
                  <c:v>0.0133972357521122</c:v>
                </c:pt>
                <c:pt idx="357">
                  <c:v>0.0131319527101953</c:v>
                </c:pt>
                <c:pt idx="358">
                  <c:v>0.0128719226244619</c:v>
                </c:pt>
                <c:pt idx="359">
                  <c:v>0.0126170414794064</c:v>
                </c:pt>
                <c:pt idx="360">
                  <c:v>0.012367207319168</c:v>
                </c:pt>
                <c:pt idx="361">
                  <c:v>0.0121223202067604</c:v>
                </c:pt>
                <c:pt idx="362">
                  <c:v>0.0118822821840647</c:v>
                </c:pt>
                <c:pt idx="363">
                  <c:v>0.0116469972326761</c:v>
                </c:pt>
                <c:pt idx="364">
                  <c:v>0.0114163712354774</c:v>
                </c:pt>
                <c:pt idx="365">
                  <c:v>0.0111903119389922</c:v>
                </c:pt>
                <c:pt idx="366">
                  <c:v>0.0109687289164901</c:v>
                </c:pt>
                <c:pt idx="367">
                  <c:v>0.0107515335318049</c:v>
                </c:pt>
                <c:pt idx="368">
                  <c:v>0.0105386389038871</c:v>
                </c:pt>
                <c:pt idx="369">
                  <c:v>0.0103299598720503</c:v>
                </c:pt>
                <c:pt idx="370">
                  <c:v>0.0101254129618932</c:v>
                </c:pt>
                <c:pt idx="371">
                  <c:v>0.00992491635193282</c:v>
                </c:pt>
                <c:pt idx="372">
                  <c:v>0.0097283898408455</c:v>
                </c:pt>
                <c:pt idx="373">
                  <c:v>0.00953575481540679</c:v>
                </c:pt>
                <c:pt idx="374">
                  <c:v>0.00934693421903998</c:v>
                </c:pt>
                <c:pt idx="375">
                  <c:v>0.00916185252098874</c:v>
                </c:pt>
                <c:pt idx="376">
                  <c:v>0.00898043568610491</c:v>
                </c:pt>
                <c:pt idx="377">
                  <c:v>0.00880261114523803</c:v>
                </c:pt>
                <c:pt idx="378">
                  <c:v>0.00862830776619692</c:v>
                </c:pt>
                <c:pt idx="379">
                  <c:v>0.00845745582530858</c:v>
                </c:pt>
                <c:pt idx="380">
                  <c:v>0.00828998697951966</c:v>
                </c:pt>
                <c:pt idx="381">
                  <c:v>0.00812583423905224</c:v>
                </c:pt>
                <c:pt idx="382">
                  <c:v>0.00796493194063174</c:v>
                </c:pt>
                <c:pt idx="383">
                  <c:v>0.00780721572118527</c:v>
                </c:pt>
                <c:pt idx="384">
                  <c:v>0.00765262249212584</c:v>
                </c:pt>
                <c:pt idx="385">
                  <c:v>0.00750109041409782</c:v>
                </c:pt>
                <c:pt idx="386">
                  <c:v>0.00735255887225408</c:v>
                </c:pt>
                <c:pt idx="387">
                  <c:v>0.00720696845199212</c:v>
                </c:pt>
                <c:pt idx="388">
                  <c:v>0.00706426091520823</c:v>
                </c:pt>
                <c:pt idx="389">
                  <c:v>0.00692437917697902</c:v>
                </c:pt>
                <c:pt idx="390">
                  <c:v>0.00678726728274744</c:v>
                </c:pt>
                <c:pt idx="391">
                  <c:v>0.00665287038592935</c:v>
                </c:pt>
                <c:pt idx="392">
                  <c:v>0.00652113472596804</c:v>
                </c:pt>
                <c:pt idx="393">
                  <c:v>0.00639200760685</c:v>
                </c:pt>
                <c:pt idx="394">
                  <c:v>0.00626543737600083</c:v>
                </c:pt>
                <c:pt idx="395">
                  <c:v>0.0061413734036401</c:v>
                </c:pt>
                <c:pt idx="396">
                  <c:v>0.00601976606253216</c:v>
                </c:pt>
                <c:pt idx="397">
                  <c:v>0.00590056670810779</c:v>
                </c:pt>
                <c:pt idx="398">
                  <c:v>0.00578372765904729</c:v>
                </c:pt>
                <c:pt idx="399">
                  <c:v>0.00566920217816657</c:v>
                </c:pt>
                <c:pt idx="400">
                  <c:v>0.00555694445374438</c:v>
                </c:pt>
                <c:pt idx="401">
                  <c:v>0.00544690958120003</c:v>
                </c:pt>
                <c:pt idx="402">
                  <c:v>0.00533905354511492</c:v>
                </c:pt>
                <c:pt idx="403">
                  <c:v>0.005233333201634</c:v>
                </c:pt>
                <c:pt idx="404">
                  <c:v>0.00512970626121339</c:v>
                </c:pt>
                <c:pt idx="405">
                  <c:v>0.0050281312716958</c:v>
                </c:pt>
                <c:pt idx="406">
                  <c:v>0.00492856760172756</c:v>
                </c:pt>
                <c:pt idx="407">
                  <c:v>0.00483097542451717</c:v>
                </c:pt>
                <c:pt idx="408">
                  <c:v>0.00473531570189011</c:v>
                </c:pt>
                <c:pt idx="409">
                  <c:v>0.00464155016868064</c:v>
                </c:pt>
                <c:pt idx="410">
                  <c:v>0.00454964131742673</c:v>
                </c:pt>
                <c:pt idx="411">
                  <c:v>0.00445955238336345</c:v>
                </c:pt>
                <c:pt idx="412">
                  <c:v>0.00437124732971496</c:v>
                </c:pt>
                <c:pt idx="413">
                  <c:v>0.00428469083328283</c:v>
                </c:pt>
                <c:pt idx="414">
                  <c:v>0.0041998482703147</c:v>
                </c:pt>
                <c:pt idx="415">
                  <c:v>0.00411668570265124</c:v>
                </c:pt>
                <c:pt idx="416">
                  <c:v>0.00403516986416029</c:v>
                </c:pt>
                <c:pt idx="417">
                  <c:v>0.00395526814741528</c:v>
                </c:pt>
                <c:pt idx="418">
                  <c:v>0.00387694859066997</c:v>
                </c:pt>
                <c:pt idx="419">
                  <c:v>0.00380017986505249</c:v>
                </c:pt>
                <c:pt idx="420">
                  <c:v>0.00372493126205352</c:v>
                </c:pt>
                <c:pt idx="421">
                  <c:v>0.00365117268122246</c:v>
                </c:pt>
                <c:pt idx="422">
                  <c:v>0.00357887461814861</c:v>
                </c:pt>
                <c:pt idx="423">
                  <c:v>0.0035080081526414</c:v>
                </c:pt>
                <c:pt idx="424">
                  <c:v>0.00343854493716614</c:v>
                </c:pt>
                <c:pt idx="425">
                  <c:v>0.00337045718551507</c:v>
                </c:pt>
                <c:pt idx="426">
                  <c:v>0.00330371766168189</c:v>
                </c:pt>
                <c:pt idx="427">
                  <c:v>0.00323829966896023</c:v>
                </c:pt>
                <c:pt idx="428">
                  <c:v>0.00317417703928415</c:v>
                </c:pt>
                <c:pt idx="429">
                  <c:v>0.00311132412274728</c:v>
                </c:pt>
                <c:pt idx="430">
                  <c:v>0.00304971577734362</c:v>
                </c:pt>
                <c:pt idx="431">
                  <c:v>0.00298932735891643</c:v>
                </c:pt>
                <c:pt idx="432">
                  <c:v>0.00293013471128805</c:v>
                </c:pt>
                <c:pt idx="433">
                  <c:v>0.00287211415661587</c:v>
                </c:pt>
                <c:pt idx="434">
                  <c:v>0.00281524248590215</c:v>
                </c:pt>
                <c:pt idx="435">
                  <c:v>0.00275949694971641</c:v>
                </c:pt>
                <c:pt idx="436">
                  <c:v>0.00270485524910553</c:v>
                </c:pt>
                <c:pt idx="437">
                  <c:v>0.00265129552665992</c:v>
                </c:pt>
                <c:pt idx="438">
                  <c:v>0.00259879635777651</c:v>
                </c:pt>
                <c:pt idx="439">
                  <c:v>0.00254733674208675</c:v>
                </c:pt>
                <c:pt idx="440">
                  <c:v>0.00249689609505881</c:v>
                </c:pt>
                <c:pt idx="441">
                  <c:v>0.00244745423976045</c:v>
                </c:pt>
                <c:pt idx="442">
                  <c:v>0.00239899139879359</c:v>
                </c:pt>
                <c:pt idx="443">
                  <c:v>0.00235148818637156</c:v>
                </c:pt>
                <c:pt idx="444">
                  <c:v>0.00230492560057716</c:v>
                </c:pt>
                <c:pt idx="445">
                  <c:v>0.00225928501575649</c:v>
                </c:pt>
                <c:pt idx="446">
                  <c:v>0.00221454817506653</c:v>
                </c:pt>
                <c:pt idx="447">
                  <c:v>0.00217069718317661</c:v>
                </c:pt>
                <c:pt idx="448">
                  <c:v>0.00212771449909865</c:v>
                </c:pt>
                <c:pt idx="449">
                  <c:v>0.00208558292919168</c:v>
                </c:pt>
                <c:pt idx="450">
                  <c:v>0.00204428562026585</c:v>
                </c:pt>
                <c:pt idx="451">
                  <c:v>0.00200380605284469</c:v>
                </c:pt>
                <c:pt idx="452">
                  <c:v>0.00196412803456091</c:v>
                </c:pt>
                <c:pt idx="453">
                  <c:v>0.00192523569368332</c:v>
                </c:pt>
                <c:pt idx="454">
                  <c:v>0.00188711347275007</c:v>
                </c:pt>
                <c:pt idx="455">
                  <c:v>0.00184974612236922</c:v>
                </c:pt>
                <c:pt idx="456">
                  <c:v>0.00181311869510085</c:v>
                </c:pt>
                <c:pt idx="457">
                  <c:v>0.00177721653948599</c:v>
                </c:pt>
                <c:pt idx="458">
                  <c:v>0.00174202529418204</c:v>
                </c:pt>
                <c:pt idx="459">
                  <c:v>0.0017075308822225</c:v>
                </c:pt>
                <c:pt idx="460">
                  <c:v>0.00167371950538521</c:v>
                </c:pt>
                <c:pt idx="461">
                  <c:v>0.001640577638667</c:v>
                </c:pt>
                <c:pt idx="462">
                  <c:v>0.00160809202487816</c:v>
                </c:pt>
                <c:pt idx="463">
                  <c:v>0.00157624966934093</c:v>
                </c:pt>
                <c:pt idx="464">
                  <c:v>0.00154503783468979</c:v>
                </c:pt>
                <c:pt idx="465">
                  <c:v>0.00151444403576901</c:v>
                </c:pt>
                <c:pt idx="466">
                  <c:v>0.00148445603465911</c:v>
                </c:pt>
                <c:pt idx="467">
                  <c:v>0.00145506183575308</c:v>
                </c:pt>
                <c:pt idx="468">
                  <c:v>0.00142624968098639</c:v>
                </c:pt>
                <c:pt idx="469">
                  <c:v>0.00139800804510771</c:v>
                </c:pt>
                <c:pt idx="470">
                  <c:v>0.00137032563108536</c:v>
                </c:pt>
                <c:pt idx="471">
                  <c:v>0.00134319136558838</c:v>
                </c:pt>
                <c:pt idx="472">
                  <c:v>0.00131659439454898</c:v>
                </c:pt>
                <c:pt idx="473">
                  <c:v>0.00129052407881783</c:v>
                </c:pt>
                <c:pt idx="474">
                  <c:v>0.00126496998992777</c:v>
                </c:pt>
                <c:pt idx="475">
                  <c:v>0.00123992190590061</c:v>
                </c:pt>
                <c:pt idx="476">
                  <c:v>0.00121536980716923</c:v>
                </c:pt>
                <c:pt idx="477">
                  <c:v>0.00119130387256301</c:v>
                </c:pt>
                <c:pt idx="478">
                  <c:v>0.0011677144753905</c:v>
                </c:pt>
                <c:pt idx="479">
                  <c:v>0.00114459217957869</c:v>
                </c:pt>
                <c:pt idx="480">
                  <c:v>0.00112192773590042</c:v>
                </c:pt>
                <c:pt idx="481">
                  <c:v>0.00109971207827644</c:v>
                </c:pt>
                <c:pt idx="482">
                  <c:v>0.00107793632014537</c:v>
                </c:pt>
                <c:pt idx="483">
                  <c:v>0.00105659175091504</c:v>
                </c:pt>
                <c:pt idx="484">
                  <c:v>0.0010356698324749</c:v>
                </c:pt>
                <c:pt idx="485">
                  <c:v>0.00101516219577629</c:v>
                </c:pt>
                <c:pt idx="486">
                  <c:v>0.000995060637491864</c:v>
                </c:pt>
                <c:pt idx="487">
                  <c:v>0.000975357116729297</c:v>
                </c:pt>
                <c:pt idx="488">
                  <c:v>0.000956043751817387</c:v>
                </c:pt>
                <c:pt idx="489">
                  <c:v>0.000937112817155452</c:v>
                </c:pt>
                <c:pt idx="490">
                  <c:v>0.000918556740114769</c:v>
                </c:pt>
                <c:pt idx="491">
                  <c:v>0.000900368098016904</c:v>
                </c:pt>
                <c:pt idx="492">
                  <c:v>0.000882539615164064</c:v>
                </c:pt>
                <c:pt idx="493">
                  <c:v>0.000865064159923729</c:v>
                </c:pt>
                <c:pt idx="494">
                  <c:v>0.000847934741881141</c:v>
                </c:pt>
                <c:pt idx="495">
                  <c:v>0.000831144509043803</c:v>
                </c:pt>
                <c:pt idx="496">
                  <c:v>0.000814686745091219</c:v>
                </c:pt>
                <c:pt idx="497">
                  <c:v>0.000798554866699273</c:v>
                </c:pt>
                <c:pt idx="498">
                  <c:v>0.000782742420900791</c:v>
                </c:pt>
                <c:pt idx="499">
                  <c:v>0.000767243082509432</c:v>
                </c:pt>
                <c:pt idx="500">
                  <c:v>0.000752050651577508</c:v>
                </c:pt>
                <c:pt idx="501">
                  <c:v>0.000737159050935223</c:v>
                </c:pt>
                <c:pt idx="502">
                  <c:v>0.000722562323745744</c:v>
                </c:pt>
              </c:numCache>
            </c:numRef>
          </c:yVal>
          <c:smooth val="1"/>
        </c:ser>
        <c:axId val="55430313"/>
        <c:axId val="28381092"/>
      </c:scatterChart>
      <c:valAx>
        <c:axId val="55430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092"/>
        <c:crossesAt val="0"/>
        <c:crossBetween val="midCat"/>
      </c:valAx>
      <c:valAx>
        <c:axId val="2838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ment du couple utile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pagesperso-orange.fr/fabrice.sincere/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1" width="11.42"/>
    <col collapsed="false" customWidth="true" hidden="false" outlineLevel="0" max="6" min="6" style="1" width="12.99"/>
    <col collapsed="false" customWidth="true" hidden="false" outlineLevel="0" max="7" min="7" style="0" width="13.99"/>
    <col collapsed="false" customWidth="true" hidden="false" outlineLevel="0" max="8" min="8" style="2" width="11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  <c r="G5" s="1"/>
      <c r="H5" s="4" t="s">
        <v>5</v>
      </c>
      <c r="I5" s="5" t="n">
        <v>200</v>
      </c>
      <c r="J5" s="0" t="s">
        <v>6</v>
      </c>
    </row>
    <row r="6" customFormat="false" ht="12.75" hidden="false" customHeight="false" outlineLevel="0" collapsed="false">
      <c r="A6" s="3" t="s">
        <v>7</v>
      </c>
      <c r="G6" s="1"/>
      <c r="H6" s="4" t="s">
        <v>8</v>
      </c>
      <c r="I6" s="5" t="n">
        <v>5</v>
      </c>
      <c r="J6" s="0" t="s">
        <v>9</v>
      </c>
    </row>
    <row r="7" customFormat="false" ht="12.75" hidden="false" customHeight="false" outlineLevel="0" collapsed="false">
      <c r="A7" s="3" t="s">
        <v>10</v>
      </c>
      <c r="G7" s="1"/>
      <c r="H7" s="6" t="s">
        <v>11</v>
      </c>
      <c r="I7" s="5" t="n">
        <v>15</v>
      </c>
      <c r="J7" s="0" t="s">
        <v>9</v>
      </c>
      <c r="K7" s="0" t="s">
        <v>12</v>
      </c>
    </row>
    <row r="8" customFormat="false" ht="12.75" hidden="false" customHeight="false" outlineLevel="0" collapsed="false">
      <c r="A8" s="3" t="s">
        <v>13</v>
      </c>
      <c r="G8" s="1"/>
      <c r="H8" s="6" t="s">
        <v>14</v>
      </c>
      <c r="I8" s="2" t="n">
        <f aca="false">I6+I7</f>
        <v>20</v>
      </c>
      <c r="J8" s="0" t="s">
        <v>9</v>
      </c>
    </row>
    <row r="9" customFormat="false" ht="12.75" hidden="false" customHeight="false" outlineLevel="0" collapsed="false">
      <c r="A9" s="3" t="s">
        <v>15</v>
      </c>
      <c r="H9" s="4" t="s">
        <v>16</v>
      </c>
      <c r="I9" s="5" t="n">
        <v>0.16666666666</v>
      </c>
      <c r="J9" s="0" t="s">
        <v>17</v>
      </c>
    </row>
    <row r="10" customFormat="false" ht="12.75" hidden="false" customHeight="false" outlineLevel="0" collapsed="false">
      <c r="A10" s="3" t="s">
        <v>18</v>
      </c>
      <c r="H10" s="4" t="s">
        <v>19</v>
      </c>
      <c r="I10" s="7" t="n">
        <f aca="false">I9*60/(2*PI())</f>
        <v>1.59154943085529</v>
      </c>
      <c r="J10" s="0" t="s">
        <v>20</v>
      </c>
    </row>
    <row r="11" customFormat="false" ht="12.75" hidden="false" customHeight="false" outlineLevel="0" collapsed="false">
      <c r="A11" s="8" t="s">
        <v>21</v>
      </c>
      <c r="G11" s="1"/>
      <c r="H11" s="6" t="s">
        <v>22</v>
      </c>
      <c r="I11" s="2" t="n">
        <f aca="false">I5/I9</f>
        <v>1200.000000048</v>
      </c>
      <c r="J11" s="0" t="s">
        <v>23</v>
      </c>
    </row>
    <row r="12" customFormat="false" ht="12.75" hidden="false" customHeight="false" outlineLevel="0" collapsed="false">
      <c r="G12" s="1"/>
      <c r="H12" s="6" t="s">
        <v>22</v>
      </c>
      <c r="I12" s="2" t="n">
        <f aca="false">I5/I10</f>
        <v>125.663706148618</v>
      </c>
      <c r="J12" s="0" t="s">
        <v>24</v>
      </c>
    </row>
    <row r="13" customFormat="false" ht="12.75" hidden="false" customHeight="false" outlineLevel="0" collapsed="false">
      <c r="G13" s="1"/>
      <c r="H13" s="4" t="s">
        <v>25</v>
      </c>
      <c r="I13" s="5" t="n">
        <v>0.01</v>
      </c>
      <c r="J13" s="0" t="s">
        <v>26</v>
      </c>
    </row>
    <row r="14" customFormat="false" ht="12.75" hidden="false" customHeight="false" outlineLevel="0" collapsed="false">
      <c r="G14" s="1"/>
      <c r="H14" s="4" t="s">
        <v>27</v>
      </c>
      <c r="I14" s="5" t="n">
        <v>0.15</v>
      </c>
      <c r="J14" s="0" t="s">
        <v>26</v>
      </c>
    </row>
    <row r="15" customFormat="false" ht="12.75" hidden="false" customHeight="false" outlineLevel="0" collapsed="false">
      <c r="H15" s="4" t="s">
        <v>28</v>
      </c>
      <c r="I15" s="7" t="n">
        <f aca="false">I13+I14</f>
        <v>0.16</v>
      </c>
      <c r="J15" s="0" t="s">
        <v>26</v>
      </c>
    </row>
    <row r="16" customFormat="false" ht="12.75" hidden="false" customHeight="false" outlineLevel="0" collapsed="false">
      <c r="H16" s="4" t="s">
        <v>29</v>
      </c>
      <c r="I16" s="2" t="n">
        <f aca="false">I8*I15/(I10*I10)</f>
        <v>1.2633093634405</v>
      </c>
      <c r="J16" s="0" t="s">
        <v>30</v>
      </c>
    </row>
    <row r="17" customFormat="false" ht="12.75" hidden="false" customHeight="false" outlineLevel="0" collapsed="false">
      <c r="H17" s="6" t="s">
        <v>31</v>
      </c>
      <c r="I17" s="2" t="n">
        <f aca="false">I5/I8</f>
        <v>10</v>
      </c>
      <c r="J17" s="0" t="s">
        <v>32</v>
      </c>
      <c r="K17" s="0" t="s">
        <v>33</v>
      </c>
    </row>
    <row r="18" customFormat="false" ht="12.75" hidden="false" customHeight="false" outlineLevel="0" collapsed="false">
      <c r="H18" s="6" t="s">
        <v>34</v>
      </c>
      <c r="I18" s="2" t="n">
        <f aca="false">I10*I17</f>
        <v>15.9154943085529</v>
      </c>
      <c r="J18" s="0" t="s">
        <v>35</v>
      </c>
      <c r="K18" s="0" t="s">
        <v>33</v>
      </c>
    </row>
    <row r="20" customFormat="false" ht="12.75" hidden="false" customHeight="false" outlineLevel="0" collapsed="false">
      <c r="H20" s="6" t="s">
        <v>36</v>
      </c>
      <c r="I20" s="5" t="n">
        <v>2</v>
      </c>
      <c r="J20" s="0" t="s">
        <v>30</v>
      </c>
    </row>
    <row r="21" customFormat="false" ht="12.75" hidden="false" customHeight="false" outlineLevel="0" collapsed="false">
      <c r="H21" s="6" t="s">
        <v>37</v>
      </c>
      <c r="I21" s="2" t="n">
        <f aca="false">IF(I20&lt;0,0,(I$5/I$10)*(1-EXP(-I20/I$16)))</f>
        <v>99.8613491131529</v>
      </c>
      <c r="J21" s="0" t="s">
        <v>24</v>
      </c>
    </row>
    <row r="22" customFormat="false" ht="12.75" hidden="false" customHeight="false" outlineLevel="0" collapsed="false">
      <c r="H22" s="6" t="s">
        <v>38</v>
      </c>
      <c r="I22" s="2" t="n">
        <f aca="false">I21*60/(2*PI())</f>
        <v>953.605640111025</v>
      </c>
      <c r="J22" s="0" t="s">
        <v>23</v>
      </c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10"/>
    </row>
    <row r="36" customFormat="false" ht="12.75" hidden="false" customHeight="false" outlineLevel="0" collapsed="false">
      <c r="B36" s="2" t="s">
        <v>39</v>
      </c>
      <c r="C36" s="2" t="s">
        <v>39</v>
      </c>
      <c r="E36" s="2" t="s">
        <v>40</v>
      </c>
      <c r="F36" s="2" t="s">
        <v>41</v>
      </c>
      <c r="G36" s="2" t="s">
        <v>42</v>
      </c>
    </row>
    <row r="37" customFormat="false" ht="12.75" hidden="false" customHeight="false" outlineLevel="0" collapsed="false">
      <c r="B37" s="2" t="s">
        <v>43</v>
      </c>
      <c r="C37" s="2" t="s">
        <v>43</v>
      </c>
      <c r="D37" s="2" t="s">
        <v>44</v>
      </c>
      <c r="E37" s="2" t="s">
        <v>45</v>
      </c>
      <c r="F37" s="2" t="s">
        <v>46</v>
      </c>
      <c r="G37" s="2" t="s">
        <v>47</v>
      </c>
    </row>
    <row r="38" customFormat="false" ht="12.75" hidden="false" customHeight="false" outlineLevel="0" collapsed="false">
      <c r="A38" s="2" t="s">
        <v>48</v>
      </c>
      <c r="B38" s="2" t="s">
        <v>49</v>
      </c>
      <c r="C38" s="2" t="s">
        <v>50</v>
      </c>
      <c r="D38" s="2" t="s">
        <v>51</v>
      </c>
      <c r="E38" s="2" t="s">
        <v>52</v>
      </c>
      <c r="F38" s="2" t="s">
        <v>53</v>
      </c>
      <c r="G38" s="2" t="s">
        <v>54</v>
      </c>
    </row>
    <row r="39" customFormat="false" ht="12.75" hidden="false" customHeight="false" outlineLevel="0" collapsed="false">
      <c r="A39" s="11" t="n">
        <f aca="false">-I16</f>
        <v>-1.2633093634405</v>
      </c>
      <c r="B39" s="11" t="n">
        <v>0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</row>
    <row r="40" customFormat="false" ht="12.75" hidden="false" customHeight="false" outlineLevel="0" collapsed="false">
      <c r="A40" s="11" t="n">
        <v>0</v>
      </c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</row>
    <row r="41" customFormat="false" ht="12.75" hidden="false" customHeight="false" outlineLevel="0" collapsed="false">
      <c r="A41" s="1" t="n">
        <v>0</v>
      </c>
      <c r="B41" s="1" t="n">
        <f aca="false">(I$5/I$10)*(1-EXP(-A41/I$16))</f>
        <v>0</v>
      </c>
      <c r="C41" s="1" t="n">
        <f aca="false">B41*60/(2*PI())</f>
        <v>0</v>
      </c>
      <c r="D41" s="1" t="n">
        <f aca="false">I$10*B41</f>
        <v>0</v>
      </c>
      <c r="E41" s="1" t="n">
        <f aca="false">(I$5-D41)/I$8</f>
        <v>10</v>
      </c>
      <c r="F41" s="1" t="n">
        <f aca="false">I$10*E41</f>
        <v>15.9154943085529</v>
      </c>
      <c r="G41" s="1" t="n">
        <f aca="false">I$5</f>
        <v>200</v>
      </c>
    </row>
    <row r="42" customFormat="false" ht="12.75" hidden="false" customHeight="false" outlineLevel="0" collapsed="false">
      <c r="A42" s="1" t="n">
        <f aca="false">A41+10*I$16/500</f>
        <v>0.02526618726881</v>
      </c>
      <c r="B42" s="1" t="n">
        <f aca="false">(I$5/I$10)*(1-EXP(-A42/I$16))</f>
        <v>2.4883080989327</v>
      </c>
      <c r="C42" s="1" t="n">
        <f aca="false">B42*60/(2*PI())</f>
        <v>23.7615920328442</v>
      </c>
      <c r="D42" s="1" t="n">
        <f aca="false">I$10*B42</f>
        <v>3.96026533864895</v>
      </c>
      <c r="E42" s="1" t="n">
        <f aca="false">(I$5-D42)/I$8</f>
        <v>9.80198673306755</v>
      </c>
      <c r="F42" s="1" t="n">
        <f aca="false">I$10*E42</f>
        <v>15.6003464062648</v>
      </c>
      <c r="G42" s="1" t="n">
        <f aca="false">I$5</f>
        <v>200</v>
      </c>
    </row>
    <row r="43" customFormat="false" ht="12.75" hidden="false" customHeight="false" outlineLevel="0" collapsed="false">
      <c r="A43" s="1" t="n">
        <f aca="false">A42+10*I$16/500</f>
        <v>0.0505323745376201</v>
      </c>
      <c r="B43" s="1" t="n">
        <f aca="false">(I$5/I$10)*(1-EXP(-A43/I$16))</f>
        <v>4.92734439628498</v>
      </c>
      <c r="C43" s="1" t="n">
        <f aca="false">B43*60/(2*PI())</f>
        <v>47.0526730190943</v>
      </c>
      <c r="D43" s="1" t="n">
        <f aca="false">I$10*B43</f>
        <v>7.84211216953536</v>
      </c>
      <c r="E43" s="1" t="n">
        <f aca="false">(I$5-D43)/I$8</f>
        <v>9.60789439152323</v>
      </c>
      <c r="F43" s="1" t="n">
        <f aca="false">I$10*E43</f>
        <v>15.2914388505465</v>
      </c>
      <c r="G43" s="1" t="n">
        <f aca="false">I$5</f>
        <v>200</v>
      </c>
    </row>
    <row r="44" customFormat="false" ht="12.75" hidden="false" customHeight="false" outlineLevel="0" collapsed="false">
      <c r="A44" s="1" t="n">
        <f aca="false">A43+10*I$16/500</f>
        <v>0.0757985618064301</v>
      </c>
      <c r="B44" s="1" t="n">
        <f aca="false">(I$5/I$10)*(1-EXP(-A44/I$16))</f>
        <v>7.3180845390967</v>
      </c>
      <c r="C44" s="1" t="n">
        <f aca="false">B44*60/(2*PI())</f>
        <v>69.8825597016968</v>
      </c>
      <c r="D44" s="1" t="n">
        <f aca="false">I$10*B44</f>
        <v>11.6470932831503</v>
      </c>
      <c r="E44" s="1" t="n">
        <f aca="false">(I$5-D44)/I$8</f>
        <v>9.41764533584249</v>
      </c>
      <c r="F44" s="1" t="n">
        <f aca="false">I$10*E44</f>
        <v>14.9886480742571</v>
      </c>
      <c r="G44" s="1" t="n">
        <f aca="false">I$5</f>
        <v>200</v>
      </c>
    </row>
    <row r="45" customFormat="false" ht="12.75" hidden="false" customHeight="false" outlineLevel="0" collapsed="false">
      <c r="A45" s="1" t="n">
        <f aca="false">A44+10*I$16/500</f>
        <v>0.10106474907524</v>
      </c>
      <c r="B45" s="1" t="n">
        <f aca="false">(I$5/I$10)*(1-EXP(-A45/I$16))</f>
        <v>9.66148485530196</v>
      </c>
      <c r="C45" s="1" t="n">
        <f aca="false">B45*60/(2*PI())</f>
        <v>92.2603843397275</v>
      </c>
      <c r="D45" s="1" t="n">
        <f aca="false">I$10*B45</f>
        <v>15.3767307226728</v>
      </c>
      <c r="E45" s="1" t="n">
        <f aca="false">(I$5-D45)/I$8</f>
        <v>9.23116346386636</v>
      </c>
      <c r="F45" s="1" t="n">
        <f aca="false">I$10*E45</f>
        <v>14.6918529570487</v>
      </c>
      <c r="G45" s="1" t="n">
        <f aca="false">I$5</f>
        <v>200</v>
      </c>
    </row>
    <row r="46" customFormat="false" ht="12.75" hidden="false" customHeight="false" outlineLevel="0" collapsed="false">
      <c r="A46" s="1" t="n">
        <f aca="false">A45+10*I$16/500</f>
        <v>0.12633093634405</v>
      </c>
      <c r="B46" s="1" t="n">
        <f aca="false">(I$5/I$10)*(1-EXP(-A46/I$16))</f>
        <v>11.958482736273</v>
      </c>
      <c r="C46" s="1" t="n">
        <f aca="false">B46*60/(2*PI())</f>
        <v>114.195098361416</v>
      </c>
      <c r="D46" s="1" t="n">
        <f aca="false">I$10*B46</f>
        <v>19.0325163928081</v>
      </c>
      <c r="E46" s="1" t="n">
        <f aca="false">(I$5-D46)/I$8</f>
        <v>9.0483741803596</v>
      </c>
      <c r="F46" s="1" t="n">
        <f aca="false">I$10*E46</f>
        <v>14.400934776917</v>
      </c>
      <c r="G46" s="1" t="n">
        <f aca="false">I$5</f>
        <v>200</v>
      </c>
    </row>
    <row r="47" customFormat="false" ht="12.75" hidden="false" customHeight="false" outlineLevel="0" collapsed="false">
      <c r="A47" s="1" t="n">
        <f aca="false">A46+10*I$16/500</f>
        <v>0.15159712361286</v>
      </c>
      <c r="B47" s="1" t="n">
        <f aca="false">(I$5/I$10)*(1-EXP(-A47/I$16))</f>
        <v>14.2099970117892</v>
      </c>
      <c r="C47" s="1" t="n">
        <f aca="false">B47*60/(2*PI())</f>
        <v>135.695475944839</v>
      </c>
      <c r="D47" s="1" t="n">
        <f aca="false">I$10*B47</f>
        <v>22.6159126565685</v>
      </c>
      <c r="E47" s="1" t="n">
        <f aca="false">(I$5-D47)/I$8</f>
        <v>8.86920436717158</v>
      </c>
      <c r="F47" s="1" t="n">
        <f aca="false">I$10*E47</f>
        <v>14.1157771627112</v>
      </c>
      <c r="G47" s="1" t="n">
        <f aca="false">I$5</f>
        <v>200</v>
      </c>
    </row>
    <row r="48" customFormat="false" ht="12.75" hidden="false" customHeight="false" outlineLevel="0" collapsed="false">
      <c r="A48" s="1" t="n">
        <f aca="false">A47+10*I$16/500</f>
        <v>0.17686331088167</v>
      </c>
      <c r="B48" s="1" t="n">
        <f aca="false">(I$5/I$10)*(1-EXP(-A48/I$16))</f>
        <v>16.4169283175814</v>
      </c>
      <c r="C48" s="1" t="n">
        <f aca="false">B48*60/(2*PI())</f>
        <v>156.770117527704</v>
      </c>
      <c r="D48" s="1" t="n">
        <f aca="false">I$10*B48</f>
        <v>26.1283529202388</v>
      </c>
      <c r="E48" s="1" t="n">
        <f aca="false">(I$5-D48)/I$8</f>
        <v>8.69358235398806</v>
      </c>
      <c r="F48" s="1" t="n">
        <f aca="false">I$10*E48</f>
        <v>13.8362660475833</v>
      </c>
      <c r="G48" s="1" t="n">
        <f aca="false">I$5</f>
        <v>200</v>
      </c>
    </row>
    <row r="49" customFormat="false" ht="12.75" hidden="false" customHeight="false" outlineLevel="0" collapsed="false">
      <c r="A49" s="1" t="n">
        <f aca="false">A48+10*I$16/500</f>
        <v>0.20212949815048</v>
      </c>
      <c r="B49" s="1" t="n">
        <f aca="false">(I$5/I$10)*(1-EXP(-A49/I$16))</f>
        <v>18.5801594555981</v>
      </c>
      <c r="C49" s="1" t="n">
        <f aca="false">B49*60/(2*PI())</f>
        <v>177.427453247643</v>
      </c>
      <c r="D49" s="1" t="n">
        <f aca="false">I$10*B49</f>
        <v>29.5712422067577</v>
      </c>
      <c r="E49" s="1" t="n">
        <f aca="false">(I$5-D49)/I$8</f>
        <v>8.52143788966211</v>
      </c>
      <c r="F49" s="1" t="n">
        <f aca="false">I$10*E49</f>
        <v>13.5622896233605</v>
      </c>
      <c r="G49" s="1" t="n">
        <f aca="false">I$5</f>
        <v>200</v>
      </c>
    </row>
    <row r="50" customFormat="false" ht="12.75" hidden="false" customHeight="false" outlineLevel="0" collapsed="false">
      <c r="A50" s="1" t="n">
        <f aca="false">A49+10*I$16/500</f>
        <v>0.22739568541929</v>
      </c>
      <c r="B50" s="1" t="n">
        <f aca="false">(I$5/I$10)*(1-EXP(-A50/I$16))</f>
        <v>20.7005557471379</v>
      </c>
      <c r="C50" s="1" t="n">
        <f aca="false">B50*60/(2*PI())</f>
        <v>197.675746314381</v>
      </c>
      <c r="D50" s="1" t="n">
        <f aca="false">I$10*B50</f>
        <v>32.9459577177456</v>
      </c>
      <c r="E50" s="1" t="n">
        <f aca="false">(I$5-D50)/I$8</f>
        <v>8.35270211411272</v>
      </c>
      <c r="F50" s="1" t="n">
        <f aca="false">I$10*E50</f>
        <v>13.2937382958199</v>
      </c>
      <c r="G50" s="1" t="n">
        <f aca="false">I$5</f>
        <v>200</v>
      </c>
    </row>
    <row r="51" customFormat="false" ht="12.75" hidden="false" customHeight="false" outlineLevel="0" collapsed="false">
      <c r="A51" s="1" t="n">
        <f aca="false">A50+10*I$16/500</f>
        <v>0.252661872688101</v>
      </c>
      <c r="B51" s="1" t="n">
        <f aca="false">(I$5/I$10)*(1-EXP(-A51/I$16))</f>
        <v>22.7789653789898</v>
      </c>
      <c r="C51" s="1" t="n">
        <f aca="false">B51*60/(2*PI())</f>
        <v>217.523096315123</v>
      </c>
      <c r="D51" s="1" t="n">
        <f aca="false">I$10*B51</f>
        <v>36.2538493844036</v>
      </c>
      <c r="E51" s="1" t="n">
        <f aca="false">(I$5-D51)/I$8</f>
        <v>8.18730753077982</v>
      </c>
      <c r="F51" s="1" t="n">
        <f aca="false">I$10*E51</f>
        <v>13.0305046408499</v>
      </c>
      <c r="G51" s="1" t="n">
        <f aca="false">I$5</f>
        <v>200</v>
      </c>
    </row>
    <row r="52" customFormat="false" ht="12.75" hidden="false" customHeight="false" outlineLevel="0" collapsed="false">
      <c r="A52" s="1" t="n">
        <f aca="false">A51+10*I$16/500</f>
        <v>0.277928059956911</v>
      </c>
      <c r="B52" s="1" t="n">
        <f aca="false">(I$5/I$10)*(1-EXP(-A52/I$16))</f>
        <v>24.816219742719</v>
      </c>
      <c r="C52" s="1" t="n">
        <f aca="false">B52*60/(2*PI())</f>
        <v>236.977442454505</v>
      </c>
      <c r="D52" s="1" t="n">
        <f aca="false">I$10*B52</f>
        <v>39.4962404075043</v>
      </c>
      <c r="E52" s="1" t="n">
        <f aca="false">(I$5-D52)/I$8</f>
        <v>8.02518797962479</v>
      </c>
      <c r="F52" s="1" t="n">
        <f aca="false">I$10*E52</f>
        <v>12.7724833614786</v>
      </c>
      <c r="G52" s="1" t="n">
        <f aca="false">I$5</f>
        <v>200</v>
      </c>
    </row>
    <row r="53" customFormat="false" ht="12.75" hidden="false" customHeight="false" outlineLevel="0" collapsed="false">
      <c r="A53" s="1" t="n">
        <f aca="false">A52+10*I$16/500</f>
        <v>0.303194247225721</v>
      </c>
      <c r="B53" s="1" t="n">
        <f aca="false">(I$5/I$10)*(1-EXP(-A53/I$16))</f>
        <v>26.8131337672348</v>
      </c>
      <c r="C53" s="1" t="n">
        <f aca="false">B53*60/(2*PI())</f>
        <v>256.046566730378</v>
      </c>
      <c r="D53" s="1" t="n">
        <f aca="false">I$10*B53</f>
        <v>42.6744277866893</v>
      </c>
      <c r="E53" s="1" t="n">
        <f aca="false">(I$5-D53)/I$8</f>
        <v>7.86627861066553</v>
      </c>
      <c r="F53" s="1" t="n">
        <f aca="false">I$10*E53</f>
        <v>12.5195712457539</v>
      </c>
      <c r="G53" s="1" t="n">
        <f aca="false">I$5</f>
        <v>200</v>
      </c>
    </row>
    <row r="54" customFormat="false" ht="12.75" hidden="false" customHeight="false" outlineLevel="0" collapsed="false">
      <c r="A54" s="1" t="n">
        <f aca="false">A53+10*I$16/500</f>
        <v>0.328460434494531</v>
      </c>
      <c r="B54" s="1" t="n">
        <f aca="false">(I$5/I$10)*(1-EXP(-A54/I$16))</f>
        <v>28.7705062447728</v>
      </c>
      <c r="C54" s="1" t="n">
        <f aca="false">B54*60/(2*PI())</f>
        <v>274.73809704671</v>
      </c>
      <c r="D54" s="1" t="n">
        <f aca="false">I$10*B54</f>
        <v>45.7896828392867</v>
      </c>
      <c r="E54" s="1" t="n">
        <f aca="false">(I$5-D54)/I$8</f>
        <v>7.71051585803566</v>
      </c>
      <c r="F54" s="1" t="n">
        <f aca="false">I$10*E54</f>
        <v>12.2716671254574</v>
      </c>
      <c r="G54" s="1" t="n">
        <f aca="false">I$5</f>
        <v>200</v>
      </c>
    </row>
    <row r="55" customFormat="false" ht="12.75" hidden="false" customHeight="false" outlineLevel="0" collapsed="false">
      <c r="A55" s="1" t="n">
        <f aca="false">A54+10*I$16/500</f>
        <v>0.353726621763341</v>
      </c>
      <c r="B55" s="1" t="n">
        <f aca="false">(I$5/I$10)*(1-EXP(-A55/I$16))</f>
        <v>30.6891201504227</v>
      </c>
      <c r="C55" s="1" t="n">
        <f aca="false">B55*60/(2*PI())</f>
        <v>293.059510264852</v>
      </c>
      <c r="D55" s="1" t="n">
        <f aca="false">I$10*B55</f>
        <v>48.8432517088549</v>
      </c>
      <c r="E55" s="1" t="n">
        <f aca="false">(I$5-D55)/I$8</f>
        <v>7.55783741455726</v>
      </c>
      <c r="F55" s="1" t="n">
        <f aca="false">I$10*E55</f>
        <v>12.0286718356354</v>
      </c>
      <c r="G55" s="1" t="n">
        <f aca="false">I$5</f>
        <v>200</v>
      </c>
    </row>
    <row r="56" customFormat="false" ht="12.75" hidden="false" customHeight="false" outlineLevel="0" collapsed="false">
      <c r="A56" s="1" t="n">
        <f aca="false">A55+10*I$16/500</f>
        <v>0.378992809032151</v>
      </c>
      <c r="B56" s="1" t="n">
        <f aca="false">(I$5/I$10)*(1-EXP(-A56/I$16))</f>
        <v>32.5697429553286</v>
      </c>
      <c r="C56" s="1" t="n">
        <f aca="false">B56*60/(2*PI())</f>
        <v>311.018135194379</v>
      </c>
      <c r="D56" s="1" t="n">
        <f aca="false">I$10*B56</f>
        <v>51.8363558636564</v>
      </c>
      <c r="E56" s="1" t="n">
        <f aca="false">(I$5-D56)/I$8</f>
        <v>7.40818220681718</v>
      </c>
      <c r="F56" s="1" t="n">
        <f aca="false">I$10*E56</f>
        <v>11.7904881749322</v>
      </c>
      <c r="G56" s="1" t="n">
        <f aca="false">I$5</f>
        <v>200</v>
      </c>
    </row>
    <row r="57" customFormat="false" ht="12.75" hidden="false" customHeight="false" outlineLevel="0" collapsed="false">
      <c r="A57" s="1" t="n">
        <f aca="false">A56+10*I$16/500</f>
        <v>0.404258996300961</v>
      </c>
      <c r="B57" s="1" t="n">
        <f aca="false">(I$5/I$10)*(1-EXP(-A57/I$16))</f>
        <v>34.4131269336878</v>
      </c>
      <c r="C57" s="1" t="n">
        <f aca="false">B57*60/(2*PI())</f>
        <v>328.621155524716</v>
      </c>
      <c r="D57" s="1" t="n">
        <f aca="false">I$10*B57</f>
        <v>54.7701925852618</v>
      </c>
      <c r="E57" s="1" t="n">
        <f aca="false">(I$5-D57)/I$8</f>
        <v>7.26149037073691</v>
      </c>
      <c r="F57" s="1" t="n">
        <f aca="false">I$10*E57</f>
        <v>11.5570208667075</v>
      </c>
      <c r="G57" s="1" t="n">
        <f aca="false">I$5</f>
        <v>200</v>
      </c>
    </row>
    <row r="58" customFormat="false" ht="12.75" hidden="false" customHeight="false" outlineLevel="0" collapsed="false">
      <c r="A58" s="1" t="n">
        <f aca="false">A57+10*I$16/500</f>
        <v>0.429525183569771</v>
      </c>
      <c r="B58" s="1" t="n">
        <f aca="false">(I$5/I$10)*(1-EXP(-A58/I$16))</f>
        <v>36.2200094636705</v>
      </c>
      <c r="C58" s="1" t="n">
        <f aca="false">B58*60/(2*PI())</f>
        <v>345.875612698703</v>
      </c>
      <c r="D58" s="1" t="n">
        <f aca="false">I$10*B58</f>
        <v>57.645935447478</v>
      </c>
      <c r="E58" s="1" t="n">
        <f aca="false">(I$5-D58)/I$8</f>
        <v>7.1177032276261</v>
      </c>
      <c r="F58" s="1" t="n">
        <f aca="false">I$10*E58</f>
        <v>11.3281765209252</v>
      </c>
      <c r="G58" s="1" t="n">
        <f aca="false">I$5</f>
        <v>200</v>
      </c>
    </row>
    <row r="59" customFormat="false" ht="12.75" hidden="false" customHeight="false" outlineLevel="0" collapsed="false">
      <c r="A59" s="1" t="n">
        <f aca="false">A58+10*I$16/500</f>
        <v>0.454791370838581</v>
      </c>
      <c r="B59" s="1" t="n">
        <f aca="false">(I$5/I$10)*(1-EXP(-A59/I$16))</f>
        <v>37.9911133223806</v>
      </c>
      <c r="C59" s="1" t="n">
        <f aca="false">B59*60/(2*PI())</f>
        <v>362.788408729274</v>
      </c>
      <c r="D59" s="1" t="n">
        <f aca="false">I$10*B59</f>
        <v>60.4647347857938</v>
      </c>
      <c r="E59" s="1" t="n">
        <f aca="false">(I$5-D59)/I$8</f>
        <v>6.97676326071031</v>
      </c>
      <c r="F59" s="1" t="n">
        <f aca="false">I$10*E59</f>
        <v>11.1038635967956</v>
      </c>
      <c r="G59" s="1" t="n">
        <f aca="false">I$5</f>
        <v>200</v>
      </c>
    </row>
    <row r="60" customFormat="false" ht="12.75" hidden="false" customHeight="false" outlineLevel="0" collapsed="false">
      <c r="A60" s="1" t="n">
        <f aca="false">A59+10*I$16/500</f>
        <v>0.480057558107391</v>
      </c>
      <c r="B60" s="1" t="n">
        <f aca="false">(I$5/I$10)*(1-EXP(-A60/I$16))</f>
        <v>39.7271469749768</v>
      </c>
      <c r="C60" s="1" t="n">
        <f aca="false">B60*60/(2*PI())</f>
        <v>379.366308960347</v>
      </c>
      <c r="D60" s="1" t="n">
        <f aca="false">I$10*B60</f>
        <v>63.2277181575288</v>
      </c>
      <c r="E60" s="1" t="n">
        <f aca="false">(I$5-D60)/I$8</f>
        <v>6.83861409212356</v>
      </c>
      <c r="F60" s="1" t="n">
        <f aca="false">I$10*E60</f>
        <v>10.8839923661582</v>
      </c>
      <c r="G60" s="1" t="n">
        <f aca="false">I$5</f>
        <v>200</v>
      </c>
    </row>
    <row r="61" customFormat="false" ht="12.75" hidden="false" customHeight="false" outlineLevel="0" collapsed="false">
      <c r="A61" s="1" t="n">
        <f aca="false">A60+10*I$16/500</f>
        <v>0.505323745376201</v>
      </c>
      <c r="B61" s="1" t="n">
        <f aca="false">(I$5/I$10)*(1-EXP(-A61/I$16))</f>
        <v>41.4288048580674</v>
      </c>
      <c r="C61" s="1" t="n">
        <f aca="false">B61*60/(2*PI())</f>
        <v>395.615944773057</v>
      </c>
      <c r="D61" s="1" t="n">
        <f aca="false">I$10*B61</f>
        <v>65.9359907928721</v>
      </c>
      <c r="E61" s="1" t="n">
        <f aca="false">(I$5-D61)/I$8</f>
        <v>6.7032004603564</v>
      </c>
      <c r="F61" s="1" t="n">
        <f aca="false">I$10*E61</f>
        <v>10.6684748775891</v>
      </c>
      <c r="G61" s="1" t="n">
        <f aca="false">I$5</f>
        <v>200</v>
      </c>
    </row>
    <row r="62" customFormat="false" ht="12.75" hidden="false" customHeight="false" outlineLevel="0" collapsed="false">
      <c r="A62" s="1" t="n">
        <f aca="false">A61+10*I$16/500</f>
        <v>0.530589932645011</v>
      </c>
      <c r="B62" s="1" t="n">
        <f aca="false">(I$5/I$10)*(1-EXP(-A62/I$16))</f>
        <v>43.0967676574948</v>
      </c>
      <c r="C62" s="1" t="n">
        <f aca="false">B62*60/(2*PI())</f>
        <v>411.543816238393</v>
      </c>
      <c r="D62" s="1" t="n">
        <f aca="false">I$10*B62</f>
        <v>68.5906360369886</v>
      </c>
      <c r="E62" s="1" t="n">
        <f aca="false">(I$5-D62)/I$8</f>
        <v>6.57046819815057</v>
      </c>
      <c r="F62" s="1" t="n">
        <f aca="false">I$10*E62</f>
        <v>10.4572249212193</v>
      </c>
      <c r="G62" s="1" t="n">
        <f aca="false">I$5</f>
        <v>200</v>
      </c>
    </row>
    <row r="63" customFormat="false" ht="12.75" hidden="false" customHeight="false" outlineLevel="0" collapsed="false">
      <c r="A63" s="1" t="n">
        <f aca="false">A62+10*I$16/500</f>
        <v>0.555856119913821</v>
      </c>
      <c r="B63" s="1" t="n">
        <f aca="false">(I$5/I$10)*(1-EXP(-A63/I$16))</f>
        <v>44.7317025806186</v>
      </c>
      <c r="C63" s="1" t="n">
        <f aca="false">B63*60/(2*PI())</f>
        <v>427.156294717316</v>
      </c>
      <c r="D63" s="1" t="n">
        <f aca="false">I$10*B63</f>
        <v>71.1927157833717</v>
      </c>
      <c r="E63" s="1" t="n">
        <f aca="false">(I$5-D63)/I$8</f>
        <v>6.44036421083142</v>
      </c>
      <c r="F63" s="1" t="n">
        <f aca="false">I$10*E63</f>
        <v>10.2501579942495</v>
      </c>
      <c r="G63" s="1" t="n">
        <f aca="false">I$5</f>
        <v>200</v>
      </c>
    </row>
    <row r="64" customFormat="false" ht="12.75" hidden="false" customHeight="false" outlineLevel="0" collapsed="false">
      <c r="A64" s="1" t="n">
        <f aca="false">A63+10*I$16/500</f>
        <v>0.581122307182631</v>
      </c>
      <c r="B64" s="1" t="n">
        <f aca="false">(I$5/I$10)*(1-EXP(-A64/I$16))</f>
        <v>46.3342636232074</v>
      </c>
      <c r="C64" s="1" t="n">
        <f aca="false">B64*60/(2*PI())</f>
        <v>442.459625409387</v>
      </c>
      <c r="D64" s="1" t="n">
        <f aca="false">I$10*B64</f>
        <v>73.7432708986148</v>
      </c>
      <c r="E64" s="1" t="n">
        <f aca="false">(I$5-D64)/I$8</f>
        <v>6.31283645506926</v>
      </c>
      <c r="F64" s="1" t="n">
        <f aca="false">I$10*E64</f>
        <v>10.047191267148</v>
      </c>
      <c r="G64" s="1" t="n">
        <f aca="false">I$5</f>
        <v>200</v>
      </c>
    </row>
    <row r="65" customFormat="false" ht="12.75" hidden="false" customHeight="false" outlineLevel="0" collapsed="false">
      <c r="A65" s="1" t="n">
        <f aca="false">A64+10*I$16/500</f>
        <v>0.606388494451441</v>
      </c>
      <c r="B65" s="1" t="n">
        <f aca="false">(I$5/I$10)*(1-EXP(-A65/I$16))</f>
        <v>47.905091831046</v>
      </c>
      <c r="C65" s="1" t="n">
        <f aca="false">B65*60/(2*PI())</f>
        <v>457.459929850929</v>
      </c>
      <c r="D65" s="1" t="n">
        <f aca="false">I$10*B65</f>
        <v>76.2433216387718</v>
      </c>
      <c r="E65" s="1" t="n">
        <f aca="false">(I$5-D65)/I$8</f>
        <v>6.18783391806141</v>
      </c>
      <c r="F65" s="1" t="n">
        <f aca="false">I$10*E65</f>
        <v>9.8482435505177</v>
      </c>
      <c r="G65" s="1" t="n">
        <f aca="false">I$5</f>
        <v>200</v>
      </c>
    </row>
    <row r="66" customFormat="false" ht="12.75" hidden="false" customHeight="false" outlineLevel="0" collapsed="false">
      <c r="A66" s="1" t="n">
        <f aca="false">A65+10*I$16/500</f>
        <v>0.631654681720251</v>
      </c>
      <c r="B66" s="1" t="n">
        <f aca="false">(I$5/I$10)*(1-EXP(-A66/I$16))</f>
        <v>49.4448155563623</v>
      </c>
      <c r="C66" s="1" t="n">
        <f aca="false">B66*60/(2*PI())</f>
        <v>472.163208363726</v>
      </c>
      <c r="D66" s="1" t="n">
        <f aca="false">I$10*B66</f>
        <v>78.6938680574733</v>
      </c>
      <c r="E66" s="1" t="n">
        <f aca="false">(I$5-D66)/I$8</f>
        <v>6.06530659712634</v>
      </c>
      <c r="F66" s="1" t="n">
        <f aca="false">I$10*E66</f>
        <v>9.65323526261927</v>
      </c>
      <c r="G66" s="1" t="n">
        <f aca="false">I$5</f>
        <v>200</v>
      </c>
    </row>
    <row r="67" customFormat="false" ht="12.75" hidden="false" customHeight="false" outlineLevel="0" collapsed="false">
      <c r="A67" s="1" t="n">
        <f aca="false">A66+10*I$16/500</f>
        <v>0.656920868989061</v>
      </c>
      <c r="B67" s="1" t="n">
        <f aca="false">(I$5/I$10)*(1-EXP(-A67/I$16))</f>
        <v>50.9540507091762</v>
      </c>
      <c r="C67" s="1" t="n">
        <f aca="false">B67*60/(2*PI())</f>
        <v>486.57534245523</v>
      </c>
      <c r="D67" s="1" t="n">
        <f aca="false">I$10*B67</f>
        <v>81.0958904059611</v>
      </c>
      <c r="E67" s="1" t="n">
        <f aca="false">(I$5-D67)/I$8</f>
        <v>5.94520547970195</v>
      </c>
      <c r="F67" s="1" t="n">
        <f aca="false">I$10*E67</f>
        <v>9.46208839753739</v>
      </c>
      <c r="G67" s="1" t="n">
        <f aca="false">I$5</f>
        <v>200</v>
      </c>
    </row>
    <row r="68" customFormat="false" ht="12.75" hidden="false" customHeight="false" outlineLevel="0" collapsed="false">
      <c r="A68" s="1" t="n">
        <f aca="false">A67+10*I$16/500</f>
        <v>0.682187056257871</v>
      </c>
      <c r="B68" s="1" t="n">
        <f aca="false">(I$5/I$10)*(1-EXP(-A68/I$16))</f>
        <v>52.4334010036724</v>
      </c>
      <c r="C68" s="1" t="n">
        <f aca="false">B68*60/(2*PI())</f>
        <v>500.70209717124</v>
      </c>
      <c r="D68" s="1" t="n">
        <f aca="false">I$10*B68</f>
        <v>83.450349525202</v>
      </c>
      <c r="E68" s="1" t="n">
        <f aca="false">(I$5-D68)/I$8</f>
        <v>5.8274825237399</v>
      </c>
      <c r="F68" s="1" t="n">
        <f aca="false">I$10*E68</f>
        <v>9.27472649397739</v>
      </c>
      <c r="G68" s="1" t="n">
        <f aca="false">I$5</f>
        <v>200</v>
      </c>
    </row>
    <row r="69" customFormat="false" ht="12.75" hidden="false" customHeight="false" outlineLevel="0" collapsed="false">
      <c r="A69" s="1" t="n">
        <f aca="false">A68+10*I$16/500</f>
        <v>0.707453243526681</v>
      </c>
      <c r="B69" s="1" t="n">
        <f aca="false">(I$5/I$10)*(1-EXP(-A69/I$16))</f>
        <v>53.8834581996934</v>
      </c>
      <c r="C69" s="1" t="n">
        <f aca="false">B69*60/(2*PI())</f>
        <v>514.549123402004</v>
      </c>
      <c r="D69" s="1" t="n">
        <f aca="false">I$10*B69</f>
        <v>85.758187230237</v>
      </c>
      <c r="E69" s="1" t="n">
        <f aca="false">(I$5-D69)/I$8</f>
        <v>5.71209063848815</v>
      </c>
      <c r="F69" s="1" t="n">
        <f aca="false">I$10*E69</f>
        <v>9.09107460467966</v>
      </c>
      <c r="G69" s="1" t="n">
        <f aca="false">I$5</f>
        <v>200</v>
      </c>
    </row>
    <row r="70" customFormat="false" ht="12.75" hidden="false" customHeight="false" outlineLevel="0" collapsed="false">
      <c r="A70" s="1" t="n">
        <f aca="false">A69+10*I$16/500</f>
        <v>0.732719430795491</v>
      </c>
      <c r="B70" s="1" t="n">
        <f aca="false">(I$5/I$10)*(1-EXP(-A70/I$16))</f>
        <v>55.3048023394522</v>
      </c>
      <c r="C70" s="1" t="n">
        <f aca="false">B70*60/(2*PI())</f>
        <v>528.121960142642</v>
      </c>
      <c r="D70" s="1" t="n">
        <f aca="false">I$10*B70</f>
        <v>88.0203266869196</v>
      </c>
      <c r="E70" s="1" t="n">
        <f aca="false">(I$5-D70)/I$8</f>
        <v>5.59898366565402</v>
      </c>
      <c r="F70" s="1" t="n">
        <f aca="false">I$10*E70</f>
        <v>8.91105926643973</v>
      </c>
      <c r="G70" s="1" t="n">
        <f aca="false">I$5</f>
        <v>200</v>
      </c>
    </row>
    <row r="71" customFormat="false" ht="12.75" hidden="false" customHeight="false" outlineLevel="0" collapsed="false">
      <c r="A71" s="1" t="n">
        <f aca="false">A70+10*I$16/500</f>
        <v>0.757985618064301</v>
      </c>
      <c r="B71" s="1" t="n">
        <f aca="false">(I$5/I$10)*(1-EXP(-A71/I$16))</f>
        <v>56.6980019795561</v>
      </c>
      <c r="C71" s="1" t="n">
        <f aca="false">B71*60/(2*PI())</f>
        <v>541.426036708825</v>
      </c>
      <c r="D71" s="1" t="n">
        <f aca="false">I$10*B71</f>
        <v>90.2376727811947</v>
      </c>
      <c r="E71" s="1" t="n">
        <f aca="false">(I$5-D71)/I$8</f>
        <v>5.48811636094027</v>
      </c>
      <c r="F71" s="1" t="n">
        <f aca="false">I$10*E71</f>
        <v>8.73460847072209</v>
      </c>
      <c r="G71" s="1" t="n">
        <f aca="false">I$5</f>
        <v>200</v>
      </c>
    </row>
    <row r="72" customFormat="false" ht="12.75" hidden="false" customHeight="false" outlineLevel="0" collapsed="false">
      <c r="A72" s="1" t="n">
        <f aca="false">A71+10*I$16/500</f>
        <v>0.783251805333111</v>
      </c>
      <c r="B72" s="1" t="n">
        <f aca="false">(I$5/I$10)*(1-EXP(-A72/I$16))</f>
        <v>58.0636144184373</v>
      </c>
      <c r="C72" s="1" t="n">
        <f aca="false">B72*60/(2*PI())</f>
        <v>554.466674908569</v>
      </c>
      <c r="D72" s="1" t="n">
        <f aca="false">I$10*B72</f>
        <v>92.4111124810651</v>
      </c>
      <c r="E72" s="1" t="n">
        <f aca="false">(I$5-D72)/I$8</f>
        <v>5.37944437594675</v>
      </c>
      <c r="F72" s="1" t="n">
        <f aca="false">I$10*E72</f>
        <v>8.56165163485574</v>
      </c>
      <c r="G72" s="1" t="n">
        <f aca="false">I$5</f>
        <v>200</v>
      </c>
    </row>
    <row r="73" customFormat="false" ht="12.75" hidden="false" customHeight="false" outlineLevel="0" collapsed="false">
      <c r="A73" s="1" t="n">
        <f aca="false">A72+10*I$16/500</f>
        <v>0.808517992601921</v>
      </c>
      <c r="B73" s="1" t="n">
        <f aca="false">(I$5/I$10)*(1-EXP(-A73/I$16))</f>
        <v>59.40218591928</v>
      </c>
      <c r="C73" s="1" t="n">
        <f aca="false">B73*60/(2*PI())</f>
        <v>567.249091171031</v>
      </c>
      <c r="D73" s="1" t="n">
        <f aca="false">I$10*B73</f>
        <v>94.5415151913903</v>
      </c>
      <c r="E73" s="1" t="n">
        <f aca="false">(I$5-D73)/I$8</f>
        <v>5.27292424043049</v>
      </c>
      <c r="F73" s="1" t="n">
        <f aca="false">I$10*E73</f>
        <v>8.39211957380021</v>
      </c>
      <c r="G73" s="1" t="n">
        <f aca="false">I$5</f>
        <v>200</v>
      </c>
    </row>
    <row r="74" customFormat="false" ht="12.75" hidden="false" customHeight="false" outlineLevel="0" collapsed="false">
      <c r="A74" s="1" t="n">
        <f aca="false">A73+10*I$16/500</f>
        <v>0.833784179870731</v>
      </c>
      <c r="B74" s="1" t="n">
        <f aca="false">(I$5/I$10)*(1-EXP(-A74/I$16))</f>
        <v>60.7142519285321</v>
      </c>
      <c r="C74" s="1" t="n">
        <f aca="false">B74*60/(2*PI())</f>
        <v>579.778398633152</v>
      </c>
      <c r="D74" s="1" t="n">
        <f aca="false">I$10*B74</f>
        <v>96.6297331016601</v>
      </c>
      <c r="E74" s="1" t="n">
        <f aca="false">(I$5-D74)/I$8</f>
        <v>5.16851334491699</v>
      </c>
      <c r="F74" s="1" t="n">
        <f aca="false">I$10*E74</f>
        <v>8.22594447247062</v>
      </c>
      <c r="G74" s="1" t="n">
        <f aca="false">I$5</f>
        <v>200</v>
      </c>
    </row>
    <row r="75" customFormat="false" ht="12.75" hidden="false" customHeight="false" outlineLevel="0" collapsed="false">
      <c r="A75" s="1" t="n">
        <f aca="false">A74+10*I$16/500</f>
        <v>0.859050367139541</v>
      </c>
      <c r="B75" s="1" t="n">
        <f aca="false">(I$5/I$10)*(1-EXP(-A75/I$16))</f>
        <v>62.000337290092</v>
      </c>
      <c r="C75" s="1" t="n">
        <f aca="false">B75*60/(2*PI())</f>
        <v>592.059609184975</v>
      </c>
      <c r="D75" s="1" t="n">
        <f aca="false">I$10*B75</f>
        <v>98.676601526882</v>
      </c>
      <c r="E75" s="1" t="n">
        <f aca="false">(I$5-D75)/I$8</f>
        <v>5.0661699236559</v>
      </c>
      <c r="F75" s="1" t="n">
        <f aca="false">I$10*E75</f>
        <v>8.06305985861074</v>
      </c>
      <c r="G75" s="1" t="n">
        <f aca="false">I$5</f>
        <v>200</v>
      </c>
    </row>
    <row r="76" customFormat="false" ht="12.75" hidden="false" customHeight="false" outlineLevel="0" collapsed="false">
      <c r="A76" s="1" t="n">
        <f aca="false">A75+10*I$16/500</f>
        <v>0.884316554408351</v>
      </c>
      <c r="B76" s="1" t="n">
        <f aca="false">(I$5/I$10)*(1-EXP(-A76/I$16))</f>
        <v>63.2609564552522</v>
      </c>
      <c r="C76" s="1" t="n">
        <f aca="false">B76*60/(2*PI())</f>
        <v>604.097635474472</v>
      </c>
      <c r="D76" s="1" t="n">
        <f aca="false">I$10*B76</f>
        <v>100.682939241718</v>
      </c>
      <c r="E76" s="1" t="n">
        <f aca="false">(I$5-D76)/I$8</f>
        <v>4.9658530379141</v>
      </c>
      <c r="F76" s="1" t="n">
        <f aca="false">I$10*E76</f>
        <v>7.9034005762032</v>
      </c>
      <c r="G76" s="1" t="n">
        <f aca="false">I$5</f>
        <v>200</v>
      </c>
    </row>
    <row r="77" customFormat="false" ht="12.75" hidden="false" customHeight="false" outlineLevel="0" collapsed="false">
      <c r="A77" s="1" t="n">
        <f aca="false">A76+10*I$16/500</f>
        <v>0.909582741677161</v>
      </c>
      <c r="B77" s="1" t="n">
        <f aca="false">(I$5/I$10)*(1-EXP(-A77/I$16))</f>
        <v>64.4966136884873</v>
      </c>
      <c r="C77" s="1" t="n">
        <f aca="false">B77*60/(2*PI())</f>
        <v>615.89729287267</v>
      </c>
      <c r="D77" s="1" t="n">
        <f aca="false">I$10*B77</f>
        <v>102.649548808006</v>
      </c>
      <c r="E77" s="1" t="n">
        <f aca="false">(I$5-D77)/I$8</f>
        <v>4.86752255959972</v>
      </c>
      <c r="F77" s="1" t="n">
        <f aca="false">I$10*E77</f>
        <v>7.74690275940622</v>
      </c>
      <c r="G77" s="1" t="n">
        <f aca="false">I$5</f>
        <v>200</v>
      </c>
    </row>
    <row r="78" customFormat="false" ht="12.75" hidden="false" customHeight="false" outlineLevel="0" collapsed="false">
      <c r="A78" s="1" t="n">
        <f aca="false">A77+10*I$16/500</f>
        <v>0.934848928945971</v>
      </c>
      <c r="B78" s="1" t="n">
        <f aca="false">(I$5/I$10)*(1-EXP(-A78/I$16))</f>
        <v>65.7078032691663</v>
      </c>
      <c r="C78" s="1" t="n">
        <f aca="false">B78*60/(2*PI())</f>
        <v>627.463301399857</v>
      </c>
      <c r="D78" s="1" t="n">
        <f aca="false">I$10*B78</f>
        <v>104.577216895793</v>
      </c>
      <c r="E78" s="1" t="n">
        <f aca="false">(I$5-D78)/I$8</f>
        <v>4.77113915521035</v>
      </c>
      <c r="F78" s="1" t="n">
        <f aca="false">I$10*E78</f>
        <v>7.59350380700643</v>
      </c>
      <c r="G78" s="1" t="n">
        <f aca="false">I$5</f>
        <v>200</v>
      </c>
    </row>
    <row r="79" customFormat="false" ht="12.75" hidden="false" customHeight="false" outlineLevel="0" collapsed="false">
      <c r="A79" s="1" t="n">
        <f aca="false">A78+10*I$16/500</f>
        <v>0.960115116214781</v>
      </c>
      <c r="B79" s="1" t="n">
        <f aca="false">(I$5/I$10)*(1-EXP(-A79/I$16))</f>
        <v>66.8950096892708</v>
      </c>
      <c r="C79" s="1" t="n">
        <f aca="false">B79*60/(2*PI())</f>
        <v>638.80028761366</v>
      </c>
      <c r="D79" s="1" t="n">
        <f aca="false">I$10*B79</f>
        <v>106.466714598018</v>
      </c>
      <c r="E79" s="1" t="n">
        <f aca="false">(I$5-D79)/I$8</f>
        <v>4.6766642700991</v>
      </c>
      <c r="F79" s="1" t="n">
        <f aca="false">I$10*E79</f>
        <v>7.4431423573775</v>
      </c>
      <c r="G79" s="1" t="n">
        <f aca="false">I$5</f>
        <v>200</v>
      </c>
    </row>
    <row r="80" customFormat="false" ht="12.75" hidden="false" customHeight="false" outlineLevel="0" collapsed="false">
      <c r="A80" s="1" t="n">
        <f aca="false">A79+10*I$16/500</f>
        <v>0.985381303483591</v>
      </c>
      <c r="B80" s="1" t="n">
        <f aca="false">(I$5/I$10)*(1-EXP(-A80/I$16))</f>
        <v>68.0587078471985</v>
      </c>
      <c r="C80" s="1" t="n">
        <f aca="false">B80*60/(2*PI())</f>
        <v>649.912786459728</v>
      </c>
      <c r="D80" s="1" t="n">
        <f aca="false">I$10*B80</f>
        <v>108.318797738955</v>
      </c>
      <c r="E80" s="1" t="n">
        <f aca="false">(I$5-D80)/I$8</f>
        <v>4.58406011305224</v>
      </c>
      <c r="F80" s="1" t="n">
        <f aca="false">I$10*E80</f>
        <v>7.29575826393473</v>
      </c>
      <c r="G80" s="1" t="n">
        <f aca="false">I$5</f>
        <v>200</v>
      </c>
    </row>
    <row r="81" customFormat="false" ht="12.75" hidden="false" customHeight="false" outlineLevel="0" collapsed="false">
      <c r="A81" s="1" t="n">
        <f aca="false">A80+10*I$16/500</f>
        <v>1.0106474907524</v>
      </c>
      <c r="B81" s="1" t="n">
        <f aca="false">(I$5/I$10)*(1-EXP(-A81/I$16))</f>
        <v>69.1993632377287</v>
      </c>
      <c r="C81" s="1" t="n">
        <f aca="false">B81*60/(2*PI())</f>
        <v>660.805243085766</v>
      </c>
      <c r="D81" s="1" t="n">
        <f aca="false">I$10*B81</f>
        <v>110.134207176556</v>
      </c>
      <c r="E81" s="1" t="n">
        <f aca="false">(I$5-D81)/I$8</f>
        <v>4.49328964117222</v>
      </c>
      <c r="F81" s="1" t="n">
        <f aca="false">I$10*E81</f>
        <v>7.15129257107562</v>
      </c>
      <c r="G81" s="1" t="n">
        <f aca="false">I$5</f>
        <v>200</v>
      </c>
    </row>
    <row r="82" customFormat="false" ht="12.75" hidden="false" customHeight="false" outlineLevel="0" collapsed="false">
      <c r="A82" s="1" t="n">
        <f aca="false">A81+10*I$16/500</f>
        <v>1.03591367802121</v>
      </c>
      <c r="B82" s="1" t="n">
        <f aca="false">(I$5/I$10)*(1-EXP(-A82/I$16))</f>
        <v>70.3174321382266</v>
      </c>
      <c r="C82" s="1" t="n">
        <f aca="false">B82*60/(2*PI())</f>
        <v>671.48201461966</v>
      </c>
      <c r="D82" s="1" t="n">
        <f aca="false">I$10*B82</f>
        <v>111.9136690988</v>
      </c>
      <c r="E82" s="1" t="n">
        <f aca="false">(I$5-D82)/I$8</f>
        <v>4.40431654505999</v>
      </c>
      <c r="F82" s="1" t="n">
        <f aca="false">I$10*E82</f>
        <v>7.00968749059678</v>
      </c>
      <c r="G82" s="1" t="n">
        <f aca="false">I$5</f>
        <v>200</v>
      </c>
    </row>
    <row r="83" customFormat="false" ht="12.75" hidden="false" customHeight="false" outlineLevel="0" collapsed="false">
      <c r="A83" s="1" t="n">
        <f aca="false">A82+10*I$16/500</f>
        <v>1.06117986529002</v>
      </c>
      <c r="B83" s="1" t="n">
        <f aca="false">(I$5/I$10)*(1-EXP(-A83/I$16))</f>
        <v>71.4133617911602</v>
      </c>
      <c r="C83" s="1" t="n">
        <f aca="false">B83*60/(2*PI())</f>
        <v>681.947371912382</v>
      </c>
      <c r="D83" s="1" t="n">
        <f aca="false">I$10*B83</f>
        <v>113.657895314184</v>
      </c>
      <c r="E83" s="1" t="n">
        <f aca="false">(I$5-D83)/I$8</f>
        <v>4.3171052342908</v>
      </c>
      <c r="F83" s="1" t="n">
        <f aca="false">I$10*E83</f>
        <v>6.87088637857792</v>
      </c>
      <c r="G83" s="1" t="n">
        <f aca="false">I$5</f>
        <v>200</v>
      </c>
    </row>
    <row r="84" customFormat="false" ht="12.75" hidden="false" customHeight="false" outlineLevel="0" collapsed="false">
      <c r="A84" s="1" t="n">
        <f aca="false">A83+10*I$16/500</f>
        <v>1.08644605255883</v>
      </c>
      <c r="B84" s="1" t="n">
        <f aca="false">(I$5/I$10)*(1-EXP(-A84/I$16))</f>
        <v>72.4875905830032</v>
      </c>
      <c r="C84" s="1" t="n">
        <f aca="false">B84*60/(2*PI())</f>
        <v>692.205501246389</v>
      </c>
      <c r="D84" s="1" t="n">
        <f aca="false">I$10*B84</f>
        <v>115.36758353645</v>
      </c>
      <c r="E84" s="1" t="n">
        <f aca="false">(I$5-D84)/I$8</f>
        <v>4.23162082317749</v>
      </c>
      <c r="F84" s="1" t="n">
        <f aca="false">I$10*E84</f>
        <v>6.73483371272354</v>
      </c>
      <c r="G84" s="1" t="n">
        <f aca="false">I$5</f>
        <v>200</v>
      </c>
    </row>
    <row r="85" customFormat="false" ht="12.75" hidden="false" customHeight="false" outlineLevel="0" collapsed="false">
      <c r="A85" s="1" t="n">
        <f aca="false">A84+10*I$16/500</f>
        <v>1.11171223982764</v>
      </c>
      <c r="B85" s="1" t="n">
        <f aca="false">(I$5/I$10)*(1-EXP(-A85/I$16))</f>
        <v>73.5405482195957</v>
      </c>
      <c r="C85" s="1" t="n">
        <f aca="false">B85*60/(2*PI())</f>
        <v>702.260506010193</v>
      </c>
      <c r="D85" s="1" t="n">
        <f aca="false">I$10*B85</f>
        <v>117.043417663684</v>
      </c>
      <c r="E85" s="1" t="n">
        <f aca="false">(I$5-D85)/I$8</f>
        <v>4.14782911681582</v>
      </c>
      <c r="F85" s="1" t="n">
        <f aca="false">I$10*E85</f>
        <v>6.60147507015322</v>
      </c>
      <c r="G85" s="1" t="n">
        <f aca="false">I$5</f>
        <v>200</v>
      </c>
    </row>
    <row r="86" customFormat="false" ht="12.75" hidden="false" customHeight="false" outlineLevel="0" collapsed="false">
      <c r="A86" s="1" t="n">
        <f aca="false">A85+10*I$16/500</f>
        <v>1.13697842709645</v>
      </c>
      <c r="B86" s="1" t="n">
        <f aca="false">(I$5/I$10)*(1-EXP(-A86/I$16))</f>
        <v>74.5726558980319</v>
      </c>
      <c r="C86" s="1" t="n">
        <f aca="false">B86*60/(2*PI())</f>
        <v>712.116408339765</v>
      </c>
      <c r="D86" s="1" t="n">
        <f aca="false">I$10*B86</f>
        <v>118.68606805188</v>
      </c>
      <c r="E86" s="1" t="n">
        <f aca="false">(I$5-D86)/I$8</f>
        <v>4.065696597406</v>
      </c>
      <c r="F86" s="1" t="n">
        <f aca="false">I$10*E86</f>
        <v>6.47075710563181</v>
      </c>
      <c r="G86" s="1" t="n">
        <f aca="false">I$5</f>
        <v>200</v>
      </c>
    </row>
    <row r="87" customFormat="false" ht="12.75" hidden="false" customHeight="false" outlineLevel="0" collapsed="false">
      <c r="A87" s="1" t="n">
        <f aca="false">A86+10*I$16/500</f>
        <v>1.16224461436526</v>
      </c>
      <c r="B87" s="1" t="n">
        <f aca="false">(I$5/I$10)*(1-EXP(-A87/I$16))</f>
        <v>75.5843264751447</v>
      </c>
      <c r="C87" s="1" t="n">
        <f aca="false">B87*60/(2*PI())</f>
        <v>721.777150727454</v>
      </c>
      <c r="D87" s="1" t="n">
        <f aca="false">I$10*B87</f>
        <v>120.296191783097</v>
      </c>
      <c r="E87" s="1" t="n">
        <f aca="false">(I$5-D87)/I$8</f>
        <v>3.98519041084515</v>
      </c>
      <c r="F87" s="1" t="n">
        <f aca="false">I$10*E87</f>
        <v>6.34262753023056</v>
      </c>
      <c r="G87" s="1" t="n">
        <f aca="false">I$5</f>
        <v>200</v>
      </c>
    </row>
    <row r="88" customFormat="false" ht="12.75" hidden="false" customHeight="false" outlineLevel="0" collapsed="false">
      <c r="A88" s="1" t="n">
        <f aca="false">A87+10*I$16/500</f>
        <v>1.18751080163407</v>
      </c>
      <c r="B88" s="1" t="n">
        <f aca="false">(I$5/I$10)*(1-EXP(-A88/I$16))</f>
        <v>76.5759646326542</v>
      </c>
      <c r="C88" s="1" t="n">
        <f aca="false">B88*60/(2*PI())</f>
        <v>731.246597599024</v>
      </c>
      <c r="D88" s="1" t="n">
        <f aca="false">I$10*B88</f>
        <v>121.874432928296</v>
      </c>
      <c r="E88" s="1" t="n">
        <f aca="false">(I$5-D88)/I$8</f>
        <v>3.90627835358521</v>
      </c>
      <c r="F88" s="1" t="n">
        <f aca="false">I$10*E88</f>
        <v>6.21703509041089</v>
      </c>
      <c r="G88" s="1" t="n">
        <f aca="false">I$5</f>
        <v>200</v>
      </c>
    </row>
    <row r="89" customFormat="false" ht="12.75" hidden="false" customHeight="false" outlineLevel="0" collapsed="false">
      <c r="A89" s="1" t="n">
        <f aca="false">A88+10*I$16/500</f>
        <v>1.21277698890288</v>
      </c>
      <c r="B89" s="1" t="n">
        <f aca="false">(I$5/I$10)*(1-EXP(-A89/I$16))</f>
        <v>77.5479670390454</v>
      </c>
      <c r="C89" s="1" t="n">
        <f aca="false">B89*60/(2*PI())</f>
        <v>740.528536859486</v>
      </c>
      <c r="D89" s="1" t="n">
        <f aca="false">I$10*B89</f>
        <v>123.421422804978</v>
      </c>
      <c r="E89" s="1" t="n">
        <f aca="false">(I$5-D89)/I$8</f>
        <v>3.82892885975112</v>
      </c>
      <c r="F89" s="1" t="n">
        <f aca="false">I$10*E89</f>
        <v>6.0939295475223</v>
      </c>
      <c r="G89" s="1" t="n">
        <f aca="false">I$5</f>
        <v>200</v>
      </c>
    </row>
    <row r="90" customFormat="false" ht="12.75" hidden="false" customHeight="false" outlineLevel="0" collapsed="false">
      <c r="A90" s="1" t="n">
        <f aca="false">A89+10*I$16/500</f>
        <v>1.23804317617169</v>
      </c>
      <c r="B90" s="1" t="n">
        <f aca="false">(I$5/I$10)*(1-EXP(-A90/I$16))</f>
        <v>78.5007225082409</v>
      </c>
      <c r="C90" s="1" t="n">
        <f aca="false">B90*60/(2*PI())</f>
        <v>749.626681408305</v>
      </c>
      <c r="D90" s="1" t="n">
        <f aca="false">I$10*B90</f>
        <v>124.93778022972</v>
      </c>
      <c r="E90" s="1" t="n">
        <f aca="false">(I$5-D90)/I$8</f>
        <v>3.753110988514</v>
      </c>
      <c r="F90" s="1" t="n">
        <f aca="false">I$10*E90</f>
        <v>5.97326165770619</v>
      </c>
      <c r="G90" s="1" t="n">
        <f aca="false">I$5</f>
        <v>200</v>
      </c>
    </row>
    <row r="91" customFormat="false" ht="12.75" hidden="false" customHeight="false" outlineLevel="0" collapsed="false">
      <c r="A91" s="1" t="n">
        <f aca="false">A90+10*I$16/500</f>
        <v>1.2633093634405</v>
      </c>
      <c r="B91" s="1" t="n">
        <f aca="false">(I$5/I$10)*(1-EXP(-A91/I$16))</f>
        <v>79.4346121551322</v>
      </c>
      <c r="C91" s="1" t="n">
        <f aca="false">B91*60/(2*PI())</f>
        <v>758.544670624611</v>
      </c>
      <c r="D91" s="1" t="n">
        <f aca="false">I$10*B91</f>
        <v>126.424111765711</v>
      </c>
      <c r="E91" s="1" t="n">
        <f aca="false">(I$5-D91)/I$8</f>
        <v>3.67879441171443</v>
      </c>
      <c r="F91" s="1" t="n">
        <f aca="false">I$10*E91</f>
        <v>5.85498315219772</v>
      </c>
      <c r="G91" s="1" t="n">
        <f aca="false">I$5</f>
        <v>200</v>
      </c>
    </row>
    <row r="92" customFormat="false" ht="12.75" hidden="false" customHeight="false" outlineLevel="0" collapsed="false">
      <c r="A92" s="1" t="n">
        <f aca="false">A91+10*I$16/500</f>
        <v>1.28857555070931</v>
      </c>
      <c r="B92" s="1" t="n">
        <f aca="false">(I$5/I$10)*(1-EXP(-A92/I$16))</f>
        <v>80.3500095480299</v>
      </c>
      <c r="C92" s="1" t="n">
        <f aca="false">B92*60/(2*PI())</f>
        <v>767.286071822997</v>
      </c>
      <c r="D92" s="1" t="n">
        <f aca="false">I$10*B92</f>
        <v>127.881011965384</v>
      </c>
      <c r="E92" s="1" t="n">
        <f aca="false">(I$5-D92)/I$8</f>
        <v>3.60594940173079</v>
      </c>
      <c r="F92" s="1" t="n">
        <f aca="false">I$10*E92</f>
        <v>5.73904671801761</v>
      </c>
      <c r="G92" s="1" t="n">
        <f aca="false">I$5</f>
        <v>200</v>
      </c>
    </row>
    <row r="93" customFormat="false" ht="12.75" hidden="false" customHeight="false" outlineLevel="0" collapsed="false">
      <c r="A93" s="1" t="n">
        <f aca="false">A92+10*I$16/500</f>
        <v>1.31384173797812</v>
      </c>
      <c r="B93" s="1" t="n">
        <f aca="false">(I$5/I$10)*(1-EXP(-A93/I$16))</f>
        <v>81.2472808580968</v>
      </c>
      <c r="C93" s="1" t="n">
        <f aca="false">B93*60/(2*PI())</f>
        <v>775.854381680498</v>
      </c>
      <c r="D93" s="1" t="n">
        <f aca="false">I$10*B93</f>
        <v>129.309063608244</v>
      </c>
      <c r="E93" s="1" t="n">
        <f aca="false">(I$5-D93)/I$8</f>
        <v>3.5345468195878</v>
      </c>
      <c r="F93" s="1" t="n">
        <f aca="false">I$10*E93</f>
        <v>5.62540597904635</v>
      </c>
      <c r="G93" s="1" t="n">
        <f aca="false">I$5</f>
        <v>200</v>
      </c>
    </row>
    <row r="94" customFormat="false" ht="12.75" hidden="false" customHeight="false" outlineLevel="0" collapsed="false">
      <c r="A94" s="1" t="n">
        <f aca="false">A93+10*I$16/500</f>
        <v>1.33910792524693</v>
      </c>
      <c r="B94" s="1" t="n">
        <f aca="false">(I$5/I$10)*(1-EXP(-A94/I$16))</f>
        <v>82.1267850058205</v>
      </c>
      <c r="C94" s="1" t="n">
        <f aca="false">B94*60/(2*PI())</f>
        <v>784.253027635301</v>
      </c>
      <c r="D94" s="1" t="n">
        <f aca="false">I$10*B94</f>
        <v>130.708837933988</v>
      </c>
      <c r="E94" s="1" t="n">
        <f aca="false">(I$5-D94)/I$8</f>
        <v>3.46455810330058</v>
      </c>
      <c r="F94" s="1" t="n">
        <f aca="false">I$10*E94</f>
        <v>5.51401547747312</v>
      </c>
      <c r="G94" s="1" t="n">
        <f aca="false">I$5</f>
        <v>200</v>
      </c>
    </row>
    <row r="95" customFormat="false" ht="12.75" hidden="false" customHeight="false" outlineLevel="0" collapsed="false">
      <c r="A95" s="1" t="n">
        <f aca="false">A94+10*I$16/500</f>
        <v>1.36437411251574</v>
      </c>
      <c r="B95" s="1" t="n">
        <f aca="false">(I$5/I$10)*(1-EXP(-A95/I$16))</f>
        <v>82.988873804587</v>
      </c>
      <c r="C95" s="1" t="n">
        <f aca="false">B95*60/(2*PI())</f>
        <v>792.485369257772</v>
      </c>
      <c r="D95" s="1" t="n">
        <f aca="false">I$10*B95</f>
        <v>132.080894871012</v>
      </c>
      <c r="E95" s="1" t="n">
        <f aca="false">(I$5-D95)/I$8</f>
        <v>3.3959552564494</v>
      </c>
      <c r="F95" s="1" t="n">
        <f aca="false">I$10*E95</f>
        <v>5.40483065561207</v>
      </c>
      <c r="G95" s="1" t="n">
        <f aca="false">I$5</f>
        <v>200</v>
      </c>
    </row>
    <row r="96" customFormat="false" ht="12.75" hidden="false" customHeight="false" outlineLevel="0" collapsed="false">
      <c r="A96" s="1" t="n">
        <f aca="false">A95+10*I$16/500</f>
        <v>1.38964029978455</v>
      </c>
      <c r="B96" s="1" t="n">
        <f aca="false">(I$5/I$10)*(1-EXP(-A96/I$16))</f>
        <v>83.8338921014106</v>
      </c>
      <c r="C96" s="1" t="n">
        <f aca="false">B96*60/(2*PI())</f>
        <v>800.554699594326</v>
      </c>
      <c r="D96" s="1" t="n">
        <f aca="false">I$10*B96</f>
        <v>133.425783260384</v>
      </c>
      <c r="E96" s="1" t="n">
        <f aca="false">(I$5-D96)/I$8</f>
        <v>3.3287108369808</v>
      </c>
      <c r="F96" s="1" t="n">
        <f aca="false">I$10*E96</f>
        <v>5.29780783807863</v>
      </c>
      <c r="G96" s="1" t="n">
        <f aca="false">I$5</f>
        <v>200</v>
      </c>
    </row>
    <row r="97" customFormat="false" ht="12.75" hidden="false" customHeight="false" outlineLevel="0" collapsed="false">
      <c r="A97" s="1" t="n">
        <f aca="false">A96+10*I$16/500</f>
        <v>1.41490648705336</v>
      </c>
      <c r="B97" s="1" t="n">
        <f aca="false">(I$5/I$10)*(1-EXP(-A97/I$16))</f>
        <v>84.6621779148771</v>
      </c>
      <c r="C97" s="1" t="n">
        <f aca="false">B97*60/(2*PI())</f>
        <v>808.464246484691</v>
      </c>
      <c r="D97" s="1" t="n">
        <f aca="false">I$10*B97</f>
        <v>134.744041075392</v>
      </c>
      <c r="E97" s="1" t="n">
        <f aca="false">(I$5-D97)/I$8</f>
        <v>3.2627979462304</v>
      </c>
      <c r="F97" s="1" t="n">
        <f aca="false">I$10*E97</f>
        <v>5.19290421431881</v>
      </c>
      <c r="G97" s="1" t="n">
        <f aca="false">I$5</f>
        <v>200</v>
      </c>
    </row>
    <row r="98" customFormat="false" ht="12.75" hidden="false" customHeight="false" outlineLevel="0" collapsed="false">
      <c r="A98" s="1" t="n">
        <f aca="false">A97+10*I$16/500</f>
        <v>1.44017267432217</v>
      </c>
      <c r="B98" s="1" t="n">
        <f aca="false">(I$5/I$10)*(1-EXP(-A98/I$16))</f>
        <v>85.4740625703557</v>
      </c>
      <c r="C98" s="1" t="n">
        <f aca="false">B98*60/(2*PI())</f>
        <v>816.217173853084</v>
      </c>
      <c r="D98" s="1" t="n">
        <f aca="false">I$10*B98</f>
        <v>136.036195636739</v>
      </c>
      <c r="E98" s="1" t="n">
        <f aca="false">(I$5-D98)/I$8</f>
        <v>3.19819021816304</v>
      </c>
      <c r="F98" s="1" t="n">
        <f aca="false">I$10*E98</f>
        <v>5.09007782148435</v>
      </c>
      <c r="G98" s="1" t="n">
        <f aca="false">I$5</f>
        <v>200</v>
      </c>
    </row>
    <row r="99" customFormat="false" ht="12.75" hidden="false" customHeight="false" outlineLevel="0" collapsed="false">
      <c r="A99" s="1" t="n">
        <f aca="false">A98+10*I$16/500</f>
        <v>1.46543886159098</v>
      </c>
      <c r="B99" s="1" t="n">
        <f aca="false">(I$5/I$10)*(1-EXP(-A99/I$16))</f>
        <v>86.2698708325339</v>
      </c>
      <c r="C99" s="1" t="n">
        <f aca="false">B99*60/(2*PI())</f>
        <v>823.816582973826</v>
      </c>
      <c r="D99" s="1" t="n">
        <f aca="false">I$10*B99</f>
        <v>137.302763823479</v>
      </c>
      <c r="E99" s="1" t="n">
        <f aca="false">(I$5-D99)/I$8</f>
        <v>3.13486180882606</v>
      </c>
      <c r="F99" s="1" t="n">
        <f aca="false">I$10*E99</f>
        <v>4.9892875276471</v>
      </c>
      <c r="G99" s="1" t="n">
        <f aca="false">I$5</f>
        <v>200</v>
      </c>
    </row>
    <row r="100" customFormat="false" ht="12.75" hidden="false" customHeight="false" outlineLevel="0" collapsed="false">
      <c r="A100" s="1" t="n">
        <f aca="false">A99+10*I$16/500</f>
        <v>1.49070504885979</v>
      </c>
      <c r="B100" s="1" t="n">
        <f aca="false">(I$5/I$10)*(1-EXP(-A100/I$16))</f>
        <v>87.0499210353276</v>
      </c>
      <c r="C100" s="1" t="n">
        <f aca="false">B100*60/(2*PI())</f>
        <v>831.265513711893</v>
      </c>
      <c r="D100" s="1" t="n">
        <f aca="false">I$10*B100</f>
        <v>138.544252279774</v>
      </c>
      <c r="E100" s="1" t="n">
        <f aca="false">(I$5-D100)/I$8</f>
        <v>3.07278738601132</v>
      </c>
      <c r="F100" s="1" t="n">
        <f aca="false">I$10*E100</f>
        <v>4.89049301534563</v>
      </c>
      <c r="G100" s="1" t="n">
        <f aca="false">I$5</f>
        <v>200</v>
      </c>
    </row>
    <row r="101" customFormat="false" ht="12.75" hidden="false" customHeight="false" outlineLevel="0" collapsed="false">
      <c r="A101" s="1" t="n">
        <f aca="false">A100+10*I$16/500</f>
        <v>1.5159712361286</v>
      </c>
      <c r="B101" s="1" t="n">
        <f aca="false">(I$5/I$10)*(1-EXP(-A101/I$16))</f>
        <v>87.8145252092186</v>
      </c>
      <c r="C101" s="1" t="n">
        <f aca="false">B101*60/(2*PI())</f>
        <v>838.5669457389</v>
      </c>
      <c r="D101" s="1" t="n">
        <f aca="false">I$10*B101</f>
        <v>139.76115761756</v>
      </c>
      <c r="E101" s="1" t="n">
        <f aca="false">(I$5-D101)/I$8</f>
        <v>3.01194211912202</v>
      </c>
      <c r="F101" s="1" t="n">
        <f aca="false">I$10*E101</f>
        <v>4.79365476545774</v>
      </c>
      <c r="G101" s="1" t="n">
        <f aca="false">I$5</f>
        <v>200</v>
      </c>
    </row>
    <row r="102" customFormat="false" ht="12.75" hidden="false" customHeight="false" outlineLevel="0" collapsed="false">
      <c r="A102" s="1" t="n">
        <f aca="false">A101+10*I$16/500</f>
        <v>1.54123742339741</v>
      </c>
      <c r="B102" s="1" t="n">
        <f aca="false">(I$5/I$10)*(1-EXP(-A102/I$16))</f>
        <v>88.5639892060714</v>
      </c>
      <c r="C102" s="1" t="n">
        <f aca="false">B102*60/(2*PI())</f>
        <v>845.723799725011</v>
      </c>
      <c r="D102" s="1" t="n">
        <f aca="false">I$10*B102</f>
        <v>140.953966615197</v>
      </c>
      <c r="E102" s="1" t="n">
        <f aca="false">(I$5-D102)/I$8</f>
        <v>2.95230166924015</v>
      </c>
      <c r="F102" s="1" t="n">
        <f aca="false">I$10*E102</f>
        <v>4.69873404139228</v>
      </c>
      <c r="G102" s="1" t="n">
        <f aca="false">I$5</f>
        <v>200</v>
      </c>
    </row>
    <row r="103" customFormat="false" ht="12.75" hidden="false" customHeight="false" outlineLevel="0" collapsed="false">
      <c r="A103" s="1" t="n">
        <f aca="false">A102+10*I$16/500</f>
        <v>1.56650361066622</v>
      </c>
      <c r="B103" s="1" t="n">
        <f aca="false">(I$5/I$10)*(1-EXP(-A103/I$16))</f>
        <v>89.2986128214777</v>
      </c>
      <c r="C103" s="1" t="n">
        <f aca="false">B103*60/(2*PI())</f>
        <v>852.738938507248</v>
      </c>
      <c r="D103" s="1" t="n">
        <f aca="false">I$10*B103</f>
        <v>142.12315641219</v>
      </c>
      <c r="E103" s="1" t="n">
        <f aca="false">(I$5-D103)/I$8</f>
        <v>2.89384217939051</v>
      </c>
      <c r="F103" s="1" t="n">
        <f aca="false">I$10*E103</f>
        <v>4.605692873594</v>
      </c>
      <c r="G103" s="1" t="n">
        <f aca="false">I$5</f>
        <v>200</v>
      </c>
    </row>
    <row r="104" customFormat="false" ht="12.75" hidden="false" customHeight="false" outlineLevel="0" collapsed="false">
      <c r="A104" s="1" t="n">
        <f aca="false">A103+10*I$16/500</f>
        <v>1.59176979793503</v>
      </c>
      <c r="B104" s="1" t="n">
        <f aca="false">(I$5/I$10)*(1-EXP(-A104/I$16))</f>
        <v>90.0186899146787</v>
      </c>
      <c r="C104" s="1" t="n">
        <f aca="false">B104*60/(2*PI())</f>
        <v>859.61516823466</v>
      </c>
      <c r="D104" s="1" t="n">
        <f aca="false">I$10*B104</f>
        <v>143.269194700046</v>
      </c>
      <c r="E104" s="1" t="n">
        <f aca="false">(I$5-D104)/I$8</f>
        <v>2.83654026499771</v>
      </c>
      <c r="F104" s="1" t="n">
        <f aca="false">I$10*E104</f>
        <v>4.51449404435522</v>
      </c>
      <c r="G104" s="1" t="n">
        <f aca="false">I$5</f>
        <v>200</v>
      </c>
    </row>
    <row r="105" customFormat="false" ht="12.75" hidden="false" customHeight="false" outlineLevel="0" collapsed="false">
      <c r="A105" s="1" t="n">
        <f aca="false">A104+10*I$16/500</f>
        <v>1.61703598520384</v>
      </c>
      <c r="B105" s="1" t="n">
        <f aca="false">(I$5/I$10)*(1-EXP(-A105/I$16))</f>
        <v>90.724508526113</v>
      </c>
      <c r="C105" s="1" t="n">
        <f aca="false">B105*60/(2*PI())</f>
        <v>866.355239490821</v>
      </c>
      <c r="D105" s="1" t="n">
        <f aca="false">I$10*B105</f>
        <v>144.392539909361</v>
      </c>
      <c r="E105" s="1" t="n">
        <f aca="false">(I$5-D105)/I$8</f>
        <v>2.78037300453194</v>
      </c>
      <c r="F105" s="1" t="n">
        <f aca="false">I$10*E105</f>
        <v>4.42510107292823</v>
      </c>
      <c r="G105" s="1" t="n">
        <f aca="false">I$5</f>
        <v>200</v>
      </c>
    </row>
    <row r="106" customFormat="false" ht="12.75" hidden="false" customHeight="false" outlineLevel="0" collapsed="false">
      <c r="A106" s="1" t="n">
        <f aca="false">A105+10*I$16/500</f>
        <v>1.64230217247265</v>
      </c>
      <c r="B106" s="1" t="n">
        <f aca="false">(I$5/I$10)*(1-EXP(-A106/I$16))</f>
        <v>91.416350992636</v>
      </c>
      <c r="C106" s="1" t="n">
        <f aca="false">B106*60/(2*PI())</f>
        <v>872.961848394103</v>
      </c>
      <c r="D106" s="1" t="n">
        <f aca="false">I$10*B106</f>
        <v>145.493641393197</v>
      </c>
      <c r="E106" s="1" t="n">
        <f aca="false">(I$5-D106)/I$8</f>
        <v>2.72531793034013</v>
      </c>
      <c r="F106" s="1" t="n">
        <f aca="false">I$10*E106</f>
        <v>4.33747820093256</v>
      </c>
      <c r="G106" s="1" t="n">
        <f aca="false">I$5</f>
        <v>200</v>
      </c>
    </row>
    <row r="107" customFormat="false" ht="12.75" hidden="false" customHeight="false" outlineLevel="0" collapsed="false">
      <c r="A107" s="1" t="n">
        <f aca="false">A106+10*I$16/500</f>
        <v>1.66756835974146</v>
      </c>
      <c r="B107" s="1" t="n">
        <f aca="false">(I$5/I$10)*(1-EXP(-A107/I$16))</f>
        <v>92.0944940604592</v>
      </c>
      <c r="C107" s="1" t="n">
        <f aca="false">B107*60/(2*PI())</f>
        <v>879.437637676157</v>
      </c>
      <c r="D107" s="1" t="n">
        <f aca="false">I$10*B107</f>
        <v>146.57293960683</v>
      </c>
      <c r="E107" s="1" t="n">
        <f aca="false">(I$5-D107)/I$8</f>
        <v>2.67135301965851</v>
      </c>
      <c r="F107" s="1" t="n">
        <f aca="false">I$10*E107</f>
        <v>4.25159037805106</v>
      </c>
      <c r="G107" s="1" t="n">
        <f aca="false">I$5</f>
        <v>200</v>
      </c>
    </row>
    <row r="108" customFormat="false" ht="12.75" hidden="false" customHeight="false" outlineLevel="0" collapsed="false">
      <c r="A108" s="1" t="n">
        <f aca="false">A107+10*I$16/500</f>
        <v>1.69283454701027</v>
      </c>
      <c r="B108" s="1" t="n">
        <f aca="false">(I$5/I$10)*(1-EXP(-A108/I$16))</f>
        <v>92.7592089958517</v>
      </c>
      <c r="C108" s="1" t="n">
        <f aca="false">B108*60/(2*PI())</f>
        <v>885.78519773904</v>
      </c>
      <c r="D108" s="1" t="n">
        <f aca="false">I$10*B108</f>
        <v>147.630866283935</v>
      </c>
      <c r="E108" s="1" t="n">
        <f aca="false">(I$5-D108)/I$8</f>
        <v>2.61845668580326</v>
      </c>
      <c r="F108" s="1" t="n">
        <f aca="false">I$10*E108</f>
        <v>4.16740324800942</v>
      </c>
      <c r="G108" s="1" t="n">
        <f aca="false">I$5</f>
        <v>200</v>
      </c>
    </row>
    <row r="109" customFormat="false" ht="12.75" hidden="false" customHeight="false" outlineLevel="0" collapsed="false">
      <c r="A109" s="1" t="n">
        <f aca="false">A108+10*I$16/500</f>
        <v>1.71810073427908</v>
      </c>
      <c r="B109" s="1" t="n">
        <f aca="false">(I$5/I$10)*(1-EXP(-A109/I$16))</f>
        <v>93.4107616936505</v>
      </c>
      <c r="C109" s="1" t="n">
        <f aca="false">B109*60/(2*PI())</f>
        <v>892.007067691413</v>
      </c>
      <c r="D109" s="1" t="n">
        <f aca="false">I$10*B109</f>
        <v>148.667844609289</v>
      </c>
      <c r="E109" s="1" t="n">
        <f aca="false">(I$5-D109)/I$8</f>
        <v>2.56660776953556</v>
      </c>
      <c r="F109" s="1" t="n">
        <f aca="false">I$10*E109</f>
        <v>4.08488313483309</v>
      </c>
      <c r="G109" s="1" t="n">
        <f aca="false">I$5</f>
        <v>200</v>
      </c>
    </row>
    <row r="110" customFormat="false" ht="12.75" hidden="false" customHeight="false" outlineLevel="0" collapsed="false">
      <c r="A110" s="1" t="n">
        <f aca="false">A109+10*I$16/500</f>
        <v>1.74336692154789</v>
      </c>
      <c r="B110" s="1" t="n">
        <f aca="false">(I$5/I$10)*(1-EXP(-A110/I$16))</f>
        <v>94.0494127836224</v>
      </c>
      <c r="C110" s="1" t="n">
        <f aca="false">B110*60/(2*PI())</f>
        <v>898.105736364216</v>
      </c>
      <c r="D110" s="1" t="n">
        <f aca="false">I$10*B110</f>
        <v>149.684289388049</v>
      </c>
      <c r="E110" s="1" t="n">
        <f aca="false">(I$5-D110)/I$8</f>
        <v>2.51578553059757</v>
      </c>
      <c r="F110" s="1" t="n">
        <f aca="false">I$10*E110</f>
        <v>4.00399702937654</v>
      </c>
      <c r="G110" s="1" t="n">
        <f aca="false">I$5</f>
        <v>200</v>
      </c>
    </row>
    <row r="111" customFormat="false" ht="12.75" hidden="false" customHeight="false" outlineLevel="0" collapsed="false">
      <c r="A111" s="1" t="n">
        <f aca="false">A110+10*I$16/500</f>
        <v>1.7686331088167</v>
      </c>
      <c r="B111" s="1" t="n">
        <f aca="false">(I$5/I$10)*(1-EXP(-A111/I$16))</f>
        <v>94.6754177347188</v>
      </c>
      <c r="C111" s="1" t="n">
        <f aca="false">B111*60/(2*PI())</f>
        <v>904.083643306235</v>
      </c>
      <c r="D111" s="1" t="n">
        <f aca="false">I$10*B111</f>
        <v>150.680607211679</v>
      </c>
      <c r="E111" s="1" t="n">
        <f aca="false">(I$5-D111)/I$8</f>
        <v>2.46596963941607</v>
      </c>
      <c r="F111" s="1" t="n">
        <f aca="false">I$10*E111</f>
        <v>3.92471257611907</v>
      </c>
      <c r="G111" s="1" t="n">
        <f aca="false">I$5</f>
        <v>200</v>
      </c>
    </row>
    <row r="112" customFormat="false" ht="12.75" hidden="false" customHeight="false" outlineLevel="0" collapsed="false">
      <c r="A112" s="1" t="n">
        <f aca="false">A111+10*I$16/500</f>
        <v>1.79389929608551</v>
      </c>
      <c r="B112" s="1" t="n">
        <f aca="false">(I$5/I$10)*(1-EXP(-A112/I$16))</f>
        <v>95.2890269572669</v>
      </c>
      <c r="C112" s="1" t="n">
        <f aca="false">B112*60/(2*PI())</f>
        <v>909.943179759954</v>
      </c>
      <c r="D112" s="1" t="n">
        <f aca="false">I$10*B112</f>
        <v>151.657196620593</v>
      </c>
      <c r="E112" s="1" t="n">
        <f aca="false">(I$5-D112)/I$8</f>
        <v>2.41714016897037</v>
      </c>
      <c r="F112" s="1" t="n">
        <f aca="false">I$10*E112</f>
        <v>3.84699806022225</v>
      </c>
      <c r="G112" s="1" t="n">
        <f aca="false">I$5</f>
        <v>200</v>
      </c>
    </row>
    <row r="113" customFormat="false" ht="12.75" hidden="false" customHeight="false" outlineLevel="0" collapsed="false">
      <c r="A113" s="1" t="n">
        <f aca="false">A112+10*I$16/500</f>
        <v>1.81916548335432</v>
      </c>
      <c r="B113" s="1" t="n">
        <f aca="false">(I$5/I$10)*(1-EXP(-A113/I$16))</f>
        <v>95.8904859031374</v>
      </c>
      <c r="C113" s="1" t="n">
        <f aca="false">B113*60/(2*PI())</f>
        <v>915.686689618081</v>
      </c>
      <c r="D113" s="1" t="n">
        <f aca="false">I$10*B113</f>
        <v>152.614448263576</v>
      </c>
      <c r="E113" s="1" t="n">
        <f aca="false">(I$5-D113)/I$8</f>
        <v>2.36927758682122</v>
      </c>
      <c r="F113" s="1" t="n">
        <f aca="false">I$10*E113</f>
        <v>3.77082239484351</v>
      </c>
      <c r="G113" s="1" t="n">
        <f aca="false">I$5</f>
        <v>200</v>
      </c>
    </row>
    <row r="114" customFormat="false" ht="12.75" hidden="false" customHeight="false" outlineLevel="0" collapsed="false">
      <c r="A114" s="1" t="n">
        <f aca="false">A113+10*I$16/500</f>
        <v>1.84443167062313</v>
      </c>
      <c r="B114" s="1" t="n">
        <f aca="false">(I$5/I$10)*(1-EXP(-A114/I$16))</f>
        <v>96.480035163928</v>
      </c>
      <c r="C114" s="1" t="n">
        <f aca="false">B114*60/(2*PI())</f>
        <v>921.316470361142</v>
      </c>
      <c r="D114" s="1" t="n">
        <f aca="false">I$10*B114</f>
        <v>153.552745054048</v>
      </c>
      <c r="E114" s="1" t="n">
        <f aca="false">(I$5-D114)/I$8</f>
        <v>2.32236274729759</v>
      </c>
      <c r="F114" s="1" t="n">
        <f aca="false">I$10*E114</f>
        <v>3.69615510870101</v>
      </c>
      <c r="G114" s="1" t="n">
        <f aca="false">I$5</f>
        <v>200</v>
      </c>
    </row>
    <row r="115" customFormat="false" ht="12.75" hidden="false" customHeight="false" outlineLevel="0" collapsed="false">
      <c r="A115" s="1" t="n">
        <f aca="false">A114+10*I$16/500</f>
        <v>1.86969785789194</v>
      </c>
      <c r="B115" s="1" t="n">
        <f aca="false">(I$5/I$10)*(1-EXP(-A115/I$16))</f>
        <v>97.0579105672041</v>
      </c>
      <c r="C115" s="1" t="n">
        <f aca="false">B115*60/(2*PI())</f>
        <v>926.834773976498</v>
      </c>
      <c r="D115" s="1" t="n">
        <f aca="false">I$10*B115</f>
        <v>154.472462323237</v>
      </c>
      <c r="E115" s="1" t="n">
        <f aca="false">(I$5-D115)/I$8</f>
        <v>2.27637688383813</v>
      </c>
      <c r="F115" s="1" t="n">
        <f aca="false">I$10*E115</f>
        <v>3.62296633388472</v>
      </c>
      <c r="G115" s="1" t="n">
        <f aca="false">I$5</f>
        <v>200</v>
      </c>
    </row>
    <row r="116" customFormat="false" ht="12.75" hidden="false" customHeight="false" outlineLevel="0" collapsed="false">
      <c r="A116" s="1" t="n">
        <f aca="false">A115+10*I$16/500</f>
        <v>1.89496404516075</v>
      </c>
      <c r="B116" s="1" t="n">
        <f aca="false">(I$5/I$10)*(1-EXP(-A116/I$16))</f>
        <v>97.6243432708318</v>
      </c>
      <c r="C116" s="1" t="n">
        <f aca="false">B116*60/(2*PI())</f>
        <v>932.243807859173</v>
      </c>
      <c r="D116" s="1" t="n">
        <f aca="false">I$10*B116</f>
        <v>155.373967970314</v>
      </c>
      <c r="E116" s="1" t="n">
        <f aca="false">(I$5-D116)/I$8</f>
        <v>2.2313016014843</v>
      </c>
      <c r="F116" s="1" t="n">
        <f aca="false">I$10*E116</f>
        <v>3.55122679390884</v>
      </c>
      <c r="G116" s="1" t="n">
        <f aca="false">I$5</f>
        <v>200</v>
      </c>
    </row>
    <row r="117" customFormat="false" ht="12.75" hidden="false" customHeight="false" outlineLevel="0" collapsed="false">
      <c r="A117" s="1" t="n">
        <f aca="false">A116+10*I$16/500</f>
        <v>1.92023023242956</v>
      </c>
      <c r="B117" s="1" t="n">
        <f aca="false">(I$5/I$10)*(1-EXP(-A117/I$16))</f>
        <v>98.1795598554453</v>
      </c>
      <c r="C117" s="1" t="n">
        <f aca="false">B117*60/(2*PI())</f>
        <v>937.545735694844</v>
      </c>
      <c r="D117" s="1" t="n">
        <f aca="false">I$10*B117</f>
        <v>156.257622609557</v>
      </c>
      <c r="E117" s="1" t="n">
        <f aca="false">(I$5-D117)/I$8</f>
        <v>2.18711886952215</v>
      </c>
      <c r="F117" s="1" t="n">
        <f aca="false">I$10*E117</f>
        <v>3.48090779200085</v>
      </c>
      <c r="G117" s="1" t="n">
        <f aca="false">I$5</f>
        <v>200</v>
      </c>
    </row>
    <row r="118" customFormat="false" ht="12.75" hidden="false" customHeight="false" outlineLevel="0" collapsed="false">
      <c r="A118" s="1" t="n">
        <f aca="false">A117+10*I$16/500</f>
        <v>1.94549641969837</v>
      </c>
      <c r="B118" s="1" t="n">
        <f aca="false">(I$5/I$10)*(1-EXP(-A118/I$16))</f>
        <v>98.7237824150814</v>
      </c>
      <c r="C118" s="1" t="n">
        <f aca="false">B118*60/(2*PI())</f>
        <v>942.742678325336</v>
      </c>
      <c r="D118" s="1" t="n">
        <f aca="false">I$10*B118</f>
        <v>157.123779714604</v>
      </c>
      <c r="E118" s="1" t="n">
        <f aca="false">(I$5-D118)/I$8</f>
        <v>2.14381101426978</v>
      </c>
      <c r="F118" s="1" t="n">
        <f aca="false">I$10*E118</f>
        <v>3.41198119962238</v>
      </c>
      <c r="G118" s="1" t="n">
        <f aca="false">I$5</f>
        <v>200</v>
      </c>
    </row>
    <row r="119" customFormat="false" ht="12.75" hidden="false" customHeight="false" outlineLevel="0" collapsed="false">
      <c r="A119" s="1" t="n">
        <f aca="false">A118+10*I$16/500</f>
        <v>1.97076260696718</v>
      </c>
      <c r="B119" s="1" t="n">
        <f aca="false">(I$5/I$10)*(1-EXP(-A119/I$16))</f>
        <v>99.2572286460202</v>
      </c>
      <c r="C119" s="1" t="n">
        <f aca="false">B119*60/(2*PI())</f>
        <v>947.836714596995</v>
      </c>
      <c r="D119" s="1" t="n">
        <f aca="false">I$10*B119</f>
        <v>157.972785759847</v>
      </c>
      <c r="E119" s="1" t="n">
        <f aca="false">(I$5-D119)/I$8</f>
        <v>2.10136071200765</v>
      </c>
      <c r="F119" s="1" t="n">
        <f aca="false">I$10*E119</f>
        <v>3.34441944521745</v>
      </c>
      <c r="G119" s="1" t="n">
        <f aca="false">I$5</f>
        <v>200</v>
      </c>
    </row>
    <row r="120" customFormat="false" ht="12.75" hidden="false" customHeight="false" outlineLevel="0" collapsed="false">
      <c r="A120" s="1" t="n">
        <f aca="false">A119+10*I$16/500</f>
        <v>1.99602879423599</v>
      </c>
      <c r="B120" s="1" t="n">
        <f aca="false">(I$5/I$10)*(1-EXP(-A120/I$16))</f>
        <v>99.780111933867</v>
      </c>
      <c r="C120" s="1" t="n">
        <f aca="false">B120*60/(2*PI())</f>
        <v>952.829882192253</v>
      </c>
      <c r="D120" s="1" t="n">
        <f aca="false">I$10*B120</f>
        <v>158.804980359023</v>
      </c>
      <c r="E120" s="1" t="n">
        <f aca="false">(I$5-D120)/I$8</f>
        <v>2.05975098204884</v>
      </c>
      <c r="F120" s="1" t="n">
        <f aca="false">I$10*E120</f>
        <v>3.27819550318345</v>
      </c>
      <c r="G120" s="1" t="n">
        <f aca="false">I$5</f>
        <v>200</v>
      </c>
    </row>
    <row r="121" customFormat="false" ht="12.75" hidden="false" customHeight="false" outlineLevel="0" collapsed="false">
      <c r="A121" s="1" t="n">
        <f aca="false">A120+10*I$16/500</f>
        <v>2.0212949815048</v>
      </c>
      <c r="B121" s="1" t="n">
        <f aca="false">(I$5/I$10)*(1-EXP(-A121/I$16))</f>
        <v>100.292641438909</v>
      </c>
      <c r="C121" s="1" t="n">
        <f aca="false">B121*60/(2*PI())</f>
        <v>957.724178444722</v>
      </c>
      <c r="D121" s="1" t="n">
        <f aca="false">I$10*B121</f>
        <v>159.620696401069</v>
      </c>
      <c r="E121" s="1" t="n">
        <f aca="false">(I$5-D121)/I$8</f>
        <v>2.01896517994656</v>
      </c>
      <c r="F121" s="1" t="n">
        <f aca="false">I$10*E121</f>
        <v>3.21328288306059</v>
      </c>
      <c r="G121" s="1" t="n">
        <f aca="false">I$5</f>
        <v>200</v>
      </c>
    </row>
    <row r="122" customFormat="false" ht="12.75" hidden="false" customHeight="false" outlineLevel="0" collapsed="false">
      <c r="A122" s="1" t="n">
        <f aca="false">A121+10*I$16/500</f>
        <v>2.04656116877361</v>
      </c>
      <c r="B122" s="1" t="n">
        <f aca="false">(I$5/I$10)*(1-EXP(-A122/I$16))</f>
        <v>100.795022179781</v>
      </c>
      <c r="C122" s="1" t="n">
        <f aca="false">B122*60/(2*PI())</f>
        <v>962.521561138163</v>
      </c>
      <c r="D122" s="1" t="n">
        <f aca="false">I$10*B122</f>
        <v>160.420260183277</v>
      </c>
      <c r="E122" s="1" t="n">
        <f aca="false">(I$5-D122)/I$8</f>
        <v>1.97898699083615</v>
      </c>
      <c r="F122" s="1" t="n">
        <f aca="false">I$10*E122</f>
        <v>3.1496556189353</v>
      </c>
      <c r="G122" s="1" t="n">
        <f aca="false">I$5</f>
        <v>200</v>
      </c>
    </row>
    <row r="123" customFormat="false" ht="12.75" hidden="false" customHeight="false" outlineLevel="0" collapsed="false">
      <c r="A123" s="1" t="n">
        <f aca="false">A122+10*I$16/500</f>
        <v>2.07182735604242</v>
      </c>
      <c r="B123" s="1" t="n">
        <f aca="false">(I$5/I$10)*(1-EXP(-A123/I$16))</f>
        <v>101.287455115479</v>
      </c>
      <c r="C123" s="1" t="n">
        <f aca="false">B123*60/(2*PI())</f>
        <v>967.223949289618</v>
      </c>
      <c r="D123" s="1" t="n">
        <f aca="false">I$10*B123</f>
        <v>161.203991541822</v>
      </c>
      <c r="E123" s="1" t="n">
        <f aca="false">(I$5-D123)/I$8</f>
        <v>1.93980042290892</v>
      </c>
      <c r="F123" s="1" t="n">
        <f aca="false">I$10*E123</f>
        <v>3.08728825905355</v>
      </c>
      <c r="G123" s="1" t="n">
        <f aca="false">I$5</f>
        <v>200</v>
      </c>
    </row>
    <row r="124" customFormat="false" ht="12.75" hidden="false" customHeight="false" outlineLevel="0" collapsed="false">
      <c r="A124" s="1" t="n">
        <f aca="false">A123+10*I$16/500</f>
        <v>2.09709354331123</v>
      </c>
      <c r="B124" s="1" t="n">
        <f aca="false">(I$5/I$10)*(1-EXP(-A124/I$16))</f>
        <v>101.770137225743</v>
      </c>
      <c r="C124" s="1" t="n">
        <f aca="false">B124*60/(2*PI())</f>
        <v>971.833223917048</v>
      </c>
      <c r="D124" s="1" t="n">
        <f aca="false">I$10*B124</f>
        <v>161.972203979696</v>
      </c>
      <c r="E124" s="1" t="n">
        <f aca="false">(I$5-D124)/I$8</f>
        <v>1.90138980101521</v>
      </c>
      <c r="F124" s="1" t="n">
        <f aca="false">I$10*E124</f>
        <v>3.02615585563981</v>
      </c>
      <c r="G124" s="1" t="n">
        <f aca="false">I$5</f>
        <v>200</v>
      </c>
    </row>
    <row r="125" customFormat="false" ht="12.75" hidden="false" customHeight="false" outlineLevel="0" collapsed="false">
      <c r="A125" s="1" t="n">
        <f aca="false">A124+10*I$16/500</f>
        <v>2.12235973058004</v>
      </c>
      <c r="B125" s="1" t="n">
        <f aca="false">(I$5/I$10)*(1-EXP(-A125/I$16))</f>
        <v>102.243261589852</v>
      </c>
      <c r="C125" s="1" t="n">
        <f aca="false">B125*60/(2*PI())</f>
        <v>976.351228791762</v>
      </c>
      <c r="D125" s="1" t="n">
        <f aca="false">I$10*B125</f>
        <v>162.725204792118</v>
      </c>
      <c r="E125" s="1" t="n">
        <f aca="false">(I$5-D125)/I$8</f>
        <v>1.8637397603941</v>
      </c>
      <c r="F125" s="1" t="n">
        <f aca="false">I$10*E125</f>
        <v>2.96623395491761</v>
      </c>
      <c r="G125" s="1" t="n">
        <f aca="false">I$5</f>
        <v>200</v>
      </c>
    </row>
    <row r="126" customFormat="false" ht="12.75" hidden="false" customHeight="false" outlineLevel="0" collapsed="false">
      <c r="A126" s="1" t="n">
        <f aca="false">A125+10*I$16/500</f>
        <v>2.14762591784885</v>
      </c>
      <c r="B126" s="1" t="n">
        <f aca="false">(I$5/I$10)*(1-EXP(-A126/I$16))</f>
        <v>102.707017463861</v>
      </c>
      <c r="C126" s="1" t="n">
        <f aca="false">B126*60/(2*PI())</f>
        <v>980.779771175949</v>
      </c>
      <c r="D126" s="1" t="n">
        <f aca="false">I$10*B126</f>
        <v>163.463295189453</v>
      </c>
      <c r="E126" s="1" t="n">
        <f aca="false">(I$5-D126)/I$8</f>
        <v>1.82683524052735</v>
      </c>
      <c r="F126" s="1" t="n">
        <f aca="false">I$10*E126</f>
        <v>2.90749858732769</v>
      </c>
      <c r="G126" s="1" t="n">
        <f aca="false">I$5</f>
        <v>200</v>
      </c>
    </row>
    <row r="127" customFormat="false" ht="12.75" hidden="false" customHeight="false" outlineLevel="0" collapsed="false">
      <c r="A127" s="1" t="n">
        <f aca="false">A126+10*I$16/500</f>
        <v>2.17289210511766</v>
      </c>
      <c r="B127" s="1" t="n">
        <f aca="false">(I$5/I$10)*(1-EXP(-A127/I$16))</f>
        <v>103.161590356303</v>
      </c>
      <c r="C127" s="1" t="n">
        <f aca="false">B127*60/(2*PI())</f>
        <v>985.120622545613</v>
      </c>
      <c r="D127" s="1" t="n">
        <f aca="false">I$10*B127</f>
        <v>164.186770417701</v>
      </c>
      <c r="E127" s="1" t="n">
        <f aca="false">(I$5-D127)/I$8</f>
        <v>1.79066147911494</v>
      </c>
      <c r="F127" s="1" t="n">
        <f aca="false">I$10*E127</f>
        <v>2.84992625793987</v>
      </c>
      <c r="G127" s="1" t="n">
        <f aca="false">I$5</f>
        <v>200</v>
      </c>
    </row>
    <row r="128" customFormat="false" ht="12.75" hidden="false" customHeight="false" outlineLevel="0" collapsed="false">
      <c r="A128" s="1" t="n">
        <f aca="false">A127+10*I$16/500</f>
        <v>2.19815829238647</v>
      </c>
      <c r="B128" s="1" t="n">
        <f aca="false">(I$5/I$10)*(1-EXP(-A128/I$16))</f>
        <v>103.607162102396</v>
      </c>
      <c r="C128" s="1" t="n">
        <f aca="false">B128*60/(2*PI())</f>
        <v>989.375519299178</v>
      </c>
      <c r="D128" s="1" t="n">
        <f aca="false">I$10*B128</f>
        <v>164.895919876601</v>
      </c>
      <c r="E128" s="1" t="n">
        <f aca="false">(I$5-D128)/I$8</f>
        <v>1.75520400616997</v>
      </c>
      <c r="F128" s="1" t="n">
        <f aca="false">I$10*E128</f>
        <v>2.79349393705475</v>
      </c>
      <c r="G128" s="1" t="n">
        <f aca="false">I$5</f>
        <v>200</v>
      </c>
    </row>
    <row r="129" customFormat="false" ht="12.75" hidden="false" customHeight="false" outlineLevel="0" collapsed="false">
      <c r="A129" s="1" t="n">
        <f aca="false">A128+10*I$16/500</f>
        <v>2.22342447965528</v>
      </c>
      <c r="B129" s="1" t="n">
        <f aca="false">(I$5/I$10)*(1-EXP(-A129/I$16))</f>
        <v>104.043910936779</v>
      </c>
      <c r="C129" s="1" t="n">
        <f aca="false">B129*60/(2*PI())</f>
        <v>993.546163452081</v>
      </c>
      <c r="D129" s="1" t="n">
        <f aca="false">I$10*B129</f>
        <v>165.59102723539</v>
      </c>
      <c r="E129" s="1" t="n">
        <f aca="false">(I$5-D129)/I$8</f>
        <v>1.72044863823051</v>
      </c>
      <c r="F129" s="1" t="n">
        <f aca="false">I$10*E129</f>
        <v>2.73817905099153</v>
      </c>
      <c r="G129" s="1" t="n">
        <f aca="false">I$5</f>
        <v>200</v>
      </c>
    </row>
    <row r="130" customFormat="false" ht="12.75" hidden="false" customHeight="false" outlineLevel="0" collapsed="false">
      <c r="A130" s="1" t="n">
        <f aca="false">A129+10*I$16/500</f>
        <v>2.24869066692409</v>
      </c>
      <c r="B130" s="1" t="n">
        <f aca="false">(I$5/I$10)*(1-EXP(-A130/I$16))</f>
        <v>104.47201156481</v>
      </c>
      <c r="C130" s="1" t="n">
        <f aca="false">B130*60/(2*PI())</f>
        <v>997.63422331759</v>
      </c>
      <c r="D130" s="1" t="n">
        <f aca="false">I$10*B130</f>
        <v>166.272370546281</v>
      </c>
      <c r="E130" s="1" t="n">
        <f aca="false">(I$5-D130)/I$8</f>
        <v>1.68638147268596</v>
      </c>
      <c r="F130" s="1" t="n">
        <f aca="false">I$10*E130</f>
        <v>2.68395947305824</v>
      </c>
      <c r="G130" s="1" t="n">
        <f aca="false">I$5</f>
        <v>200</v>
      </c>
    </row>
    <row r="131" customFormat="false" ht="12.75" hidden="false" customHeight="false" outlineLevel="0" collapsed="false">
      <c r="A131" s="1" t="n">
        <f aca="false">A130+10*I$16/500</f>
        <v>2.2739568541929</v>
      </c>
      <c r="B131" s="1" t="n">
        <f aca="false">(I$5/I$10)*(1-EXP(-A131/I$16))</f>
        <v>104.891635232447</v>
      </c>
      <c r="C131" s="1" t="n">
        <f aca="false">B131*60/(2*PI())</f>
        <v>1001.64133417416</v>
      </c>
      <c r="D131" s="1" t="n">
        <f aca="false">I$10*B131</f>
        <v>166.940222355683</v>
      </c>
      <c r="E131" s="1" t="n">
        <f aca="false">(I$5-D131)/I$8</f>
        <v>1.65298888221587</v>
      </c>
      <c r="F131" s="1" t="n">
        <f aca="false">I$10*E131</f>
        <v>2.63081351470079</v>
      </c>
      <c r="G131" s="1" t="n">
        <f aca="false">I$5</f>
        <v>200</v>
      </c>
    </row>
    <row r="132" customFormat="false" ht="12.75" hidden="false" customHeight="false" outlineLevel="0" collapsed="false">
      <c r="A132" s="1" t="n">
        <f aca="false">A131+10*I$16/500</f>
        <v>2.29922304146171</v>
      </c>
      <c r="B132" s="1" t="n">
        <f aca="false">(I$5/I$10)*(1-EXP(-A132/I$16))</f>
        <v>105.302949794754</v>
      </c>
      <c r="C132" s="1" t="n">
        <f aca="false">B132*60/(2*PI())</f>
        <v>1005.56909891957</v>
      </c>
      <c r="D132" s="1" t="n">
        <f aca="false">I$10*B132</f>
        <v>167.594849813224</v>
      </c>
      <c r="E132" s="1" t="n">
        <f aca="false">(I$5-D132)/I$8</f>
        <v>1.62025750933881</v>
      </c>
      <c r="F132" s="1" t="n">
        <f aca="false">I$10*E132</f>
        <v>2.5787199168272</v>
      </c>
      <c r="G132" s="1" t="n">
        <f aca="false">I$5</f>
        <v>200</v>
      </c>
    </row>
    <row r="133" customFormat="false" ht="12.75" hidden="false" customHeight="false" outlineLevel="0" collapsed="false">
      <c r="A133" s="1" t="n">
        <f aca="false">A132+10*I$16/500</f>
        <v>2.32448922873052</v>
      </c>
      <c r="B133" s="1" t="n">
        <f aca="false">(I$5/I$10)*(1-EXP(-A133/I$16))</f>
        <v>105.706119783038</v>
      </c>
      <c r="C133" s="1" t="n">
        <f aca="false">B133*60/(2*PI())</f>
        <v>1009.41908871207</v>
      </c>
      <c r="D133" s="1" t="n">
        <f aca="false">I$10*B133</f>
        <v>168.236514778616</v>
      </c>
      <c r="E133" s="1" t="n">
        <f aca="false">(I$5-D133)/I$8</f>
        <v>1.58817426106921</v>
      </c>
      <c r="F133" s="1" t="n">
        <f aca="false">I$10*E133</f>
        <v>2.52765784130372</v>
      </c>
      <c r="G133" s="1" t="n">
        <f aca="false">I$5</f>
        <v>200</v>
      </c>
    </row>
    <row r="134" customFormat="false" ht="12.75" hidden="false" customHeight="false" outlineLevel="0" collapsed="false">
      <c r="A134" s="1" t="n">
        <f aca="false">A133+10*I$16/500</f>
        <v>2.34975541599933</v>
      </c>
      <c r="B134" s="1" t="n">
        <f aca="false">(I$5/I$10)*(1-EXP(-A134/I$16))</f>
        <v>106.101306470672</v>
      </c>
      <c r="C134" s="1" t="n">
        <f aca="false">B134*60/(2*PI())</f>
        <v>1013.19284359893</v>
      </c>
      <c r="D134" s="1" t="n">
        <f aca="false">I$10*B134</f>
        <v>168.865473926401</v>
      </c>
      <c r="E134" s="1" t="n">
        <f aca="false">(I$5-D134)/I$8</f>
        <v>1.55672630367997</v>
      </c>
      <c r="F134" s="1" t="n">
        <f aca="false">I$10*E134</f>
        <v>2.47760686261933</v>
      </c>
      <c r="G134" s="1" t="n">
        <f aca="false">I$5</f>
        <v>200</v>
      </c>
    </row>
    <row r="135" customFormat="false" ht="12.75" hidden="false" customHeight="false" outlineLevel="0" collapsed="false">
      <c r="A135" s="1" t="n">
        <f aca="false">A134+10*I$16/500</f>
        <v>2.37502160326814</v>
      </c>
      <c r="B135" s="1" t="n">
        <f aca="false">(I$5/I$10)*(1-EXP(-A135/I$16))</f>
        <v>106.488667937599</v>
      </c>
      <c r="C135" s="1" t="n">
        <f aca="false">B135*60/(2*PI())</f>
        <v>1016.89187313241</v>
      </c>
      <c r="D135" s="1" t="n">
        <f aca="false">I$10*B135</f>
        <v>169.481978848623</v>
      </c>
      <c r="E135" s="1" t="n">
        <f aca="false">(I$5-D135)/I$8</f>
        <v>1.52590105756884</v>
      </c>
      <c r="F135" s="1" t="n">
        <f aca="false">I$10*E135</f>
        <v>2.42854695971518</v>
      </c>
      <c r="G135" s="1" t="n">
        <f aca="false">I$5</f>
        <v>200</v>
      </c>
    </row>
    <row r="136" customFormat="false" ht="12.75" hidden="false" customHeight="false" outlineLevel="0" collapsed="false">
      <c r="A136" s="1" t="n">
        <f aca="false">A135+10*I$16/500</f>
        <v>2.40028779053695</v>
      </c>
      <c r="B136" s="1" t="n">
        <f aca="false">(I$5/I$10)*(1-EXP(-A136/I$16))</f>
        <v>106.86835913357</v>
      </c>
      <c r="C136" s="1" t="n">
        <f aca="false">B136*60/(2*PI())</f>
        <v>1020.51765697366</v>
      </c>
      <c r="D136" s="1" t="n">
        <f aca="false">I$10*B136</f>
        <v>170.086276155473</v>
      </c>
      <c r="E136" s="1" t="n">
        <f aca="false">(I$5-D136)/I$8</f>
        <v>1.49568619222635</v>
      </c>
      <c r="F136" s="1" t="n">
        <f aca="false">I$10*E136</f>
        <v>2.38045850797597</v>
      </c>
      <c r="G136" s="1" t="n">
        <f aca="false">I$5</f>
        <v>200</v>
      </c>
    </row>
    <row r="137" customFormat="false" ht="12.75" hidden="false" customHeight="false" outlineLevel="0" collapsed="false">
      <c r="A137" s="1" t="n">
        <f aca="false">A136+10*I$16/500</f>
        <v>2.42555397780576</v>
      </c>
      <c r="B137" s="1" t="n">
        <f aca="false">(I$5/I$10)*(1-EXP(-A137/I$16))</f>
        <v>107.240531940128</v>
      </c>
      <c r="C137" s="1" t="n">
        <f aca="false">B137*60/(2*PI())</f>
        <v>1024.07164548454</v>
      </c>
      <c r="D137" s="1" t="n">
        <f aca="false">I$10*B137</f>
        <v>170.67860757393</v>
      </c>
      <c r="E137" s="1" t="n">
        <f aca="false">(I$5-D137)/I$8</f>
        <v>1.4660696213035</v>
      </c>
      <c r="F137" s="1" t="n">
        <f aca="false">I$10*E137</f>
        <v>2.33332227137982</v>
      </c>
      <c r="G137" s="1" t="n">
        <f aca="false">I$5</f>
        <v>200</v>
      </c>
    </row>
    <row r="138" customFormat="false" ht="12.75" hidden="false" customHeight="false" outlineLevel="0" collapsed="false">
      <c r="A138" s="1" t="n">
        <f aca="false">A137+10*I$16/500</f>
        <v>2.45082016507457</v>
      </c>
      <c r="B138" s="1" t="n">
        <f aca="false">(I$5/I$10)*(1-EXP(-A138/I$16))</f>
        <v>107.605335231357</v>
      </c>
      <c r="C138" s="1" t="n">
        <f aca="false">B138*60/(2*PI())</f>
        <v>1027.55526030786</v>
      </c>
      <c r="D138" s="1" t="n">
        <f aca="false">I$10*B138</f>
        <v>171.259210044459</v>
      </c>
      <c r="E138" s="1" t="n">
        <f aca="false">(I$5-D138)/I$8</f>
        <v>1.43703949777703</v>
      </c>
      <c r="F138" s="1" t="n">
        <f aca="false">I$10*E138</f>
        <v>2.28711939480361</v>
      </c>
      <c r="G138" s="1" t="n">
        <f aca="false">I$5</f>
        <v>200</v>
      </c>
    </row>
    <row r="139" customFormat="false" ht="12.75" hidden="false" customHeight="false" outlineLevel="0" collapsed="false">
      <c r="A139" s="1" t="n">
        <f aca="false">A138+10*I$16/500</f>
        <v>2.47608635234338</v>
      </c>
      <c r="B139" s="1" t="n">
        <f aca="false">(I$5/I$10)*(1-EXP(-A139/I$16))</f>
        <v>107.962914933438</v>
      </c>
      <c r="C139" s="1" t="n">
        <f aca="false">B139*60/(2*PI())</f>
        <v>1030.96989493598</v>
      </c>
      <c r="D139" s="1" t="n">
        <f aca="false">I$10*B139</f>
        <v>171.828315815791</v>
      </c>
      <c r="E139" s="1" t="n">
        <f aca="false">(I$5-D139)/I$8</f>
        <v>1.40858420921045</v>
      </c>
      <c r="F139" s="1" t="n">
        <f aca="false">I$10*E139</f>
        <v>2.24183139648065</v>
      </c>
      <c r="G139" s="1" t="n">
        <f aca="false">I$5</f>
        <v>200</v>
      </c>
    </row>
    <row r="140" customFormat="false" ht="12.75" hidden="false" customHeight="false" outlineLevel="0" collapsed="false">
      <c r="A140" s="1" t="n">
        <f aca="false">A139+10*I$16/500</f>
        <v>2.50135253961219</v>
      </c>
      <c r="B140" s="1" t="n">
        <f aca="false">(I$5/I$10)*(1-EXP(-A140/I$16))</f>
        <v>108.313414083018</v>
      </c>
      <c r="C140" s="1" t="n">
        <f aca="false">B140*60/(2*PI())</f>
        <v>1034.3169152683</v>
      </c>
      <c r="D140" s="1" t="n">
        <f aca="false">I$10*B140</f>
        <v>172.386152537821</v>
      </c>
      <c r="E140" s="1" t="n">
        <f aca="false">(I$5-D140)/I$8</f>
        <v>1.38069237310893</v>
      </c>
      <c r="F140" s="1" t="n">
        <f aca="false">I$10*E140</f>
        <v>2.19744016060776</v>
      </c>
      <c r="G140" s="1" t="n">
        <f aca="false">I$5</f>
        <v>200</v>
      </c>
    </row>
    <row r="141" customFormat="false" ht="12.75" hidden="false" customHeight="false" outlineLevel="0" collapsed="false">
      <c r="A141" s="1" t="n">
        <f aca="false">A140+10*I$16/500</f>
        <v>2.526618726881</v>
      </c>
      <c r="B141" s="1" t="n">
        <f aca="false">(I$5/I$10)*(1-EXP(-A141/I$16))</f>
        <v>108.656972884433</v>
      </c>
      <c r="C141" s="1" t="n">
        <f aca="false">B141*60/(2*PI())</f>
        <v>1037.59766015757</v>
      </c>
      <c r="D141" s="1" t="n">
        <f aca="false">I$10*B141</f>
        <v>172.932943352677</v>
      </c>
      <c r="E141" s="1" t="n">
        <f aca="false">(I$5-D141)/I$8</f>
        <v>1.35335283236613</v>
      </c>
      <c r="F141" s="1" t="n">
        <f aca="false">I$10*E141</f>
        <v>2.15392793009871</v>
      </c>
      <c r="G141" s="1" t="n">
        <f aca="false">I$5</f>
        <v>200</v>
      </c>
    </row>
    <row r="142" customFormat="false" ht="12.75" hidden="false" customHeight="false" outlineLevel="0" collapsed="false">
      <c r="A142" s="1" t="n">
        <f aca="false">A141+10*I$16/500</f>
        <v>2.55188491414981</v>
      </c>
      <c r="B142" s="1" t="n">
        <f aca="false">(I$5/I$10)*(1-EXP(-A142/I$16))</f>
        <v>108.993728765782</v>
      </c>
      <c r="C142" s="1" t="n">
        <f aca="false">B142*60/(2*PI())</f>
        <v>1040.81344194549</v>
      </c>
      <c r="D142" s="1" t="n">
        <f aca="false">I$10*B142</f>
        <v>173.468906983976</v>
      </c>
      <c r="E142" s="1" t="n">
        <f aca="false">(I$5-D142)/I$8</f>
        <v>1.32655465080122</v>
      </c>
      <c r="F142" s="1" t="n">
        <f aca="false">I$10*E142</f>
        <v>2.11127729948112</v>
      </c>
      <c r="G142" s="1" t="n">
        <f aca="false">I$5</f>
        <v>200</v>
      </c>
    </row>
    <row r="143" customFormat="false" ht="12.75" hidden="false" customHeight="false" outlineLevel="0" collapsed="false">
      <c r="A143" s="1" t="n">
        <f aca="false">A142+10*I$16/500</f>
        <v>2.57715110141862</v>
      </c>
      <c r="B143" s="1" t="n">
        <f aca="false">(I$5/I$10)*(1-EXP(-A143/I$16))</f>
        <v>109.323816433908</v>
      </c>
      <c r="C143" s="1" t="n">
        <f aca="false">B143*60/(2*PI())</f>
        <v>1043.96554698765</v>
      </c>
      <c r="D143" s="1" t="n">
        <f aca="false">I$10*B143</f>
        <v>173.994257824315</v>
      </c>
      <c r="E143" s="1" t="n">
        <f aca="false">(I$5-D143)/I$8</f>
        <v>1.30028710878426</v>
      </c>
      <c r="F143" s="1" t="n">
        <f aca="false">I$10*E143</f>
        <v>2.06947120793406</v>
      </c>
      <c r="G143" s="1" t="n">
        <f aca="false">I$5</f>
        <v>200</v>
      </c>
    </row>
    <row r="144" customFormat="false" ht="12.75" hidden="false" customHeight="false" outlineLevel="0" collapsed="false">
      <c r="A144" s="1" t="n">
        <f aca="false">A143+10*I$16/500</f>
        <v>2.60241728868743</v>
      </c>
      <c r="B144" s="1" t="n">
        <f aca="false">(I$5/I$10)*(1-EXP(-A144/I$16))</f>
        <v>109.647367928281</v>
      </c>
      <c r="C144" s="1" t="n">
        <f aca="false">B144*60/(2*PI())</f>
        <v>1047.0552361681</v>
      </c>
      <c r="D144" s="1" t="n">
        <f aca="false">I$10*B144</f>
        <v>174.509206021036</v>
      </c>
      <c r="E144" s="1" t="n">
        <f aca="false">(I$5-D144)/I$8</f>
        <v>1.27453969894821</v>
      </c>
      <c r="F144" s="1" t="n">
        <f aca="false">I$10*E144</f>
        <v>2.0284929324635</v>
      </c>
      <c r="G144" s="1" t="n">
        <f aca="false">I$5</f>
        <v>200</v>
      </c>
    </row>
    <row r="145" customFormat="false" ht="12.75" hidden="false" customHeight="false" outlineLevel="0" collapsed="false">
      <c r="A145" s="1" t="n">
        <f aca="false">A144+10*I$16/500</f>
        <v>2.62768347595624</v>
      </c>
      <c r="B145" s="1" t="n">
        <f aca="false">(I$5/I$10)*(1-EXP(-A145/I$16))</f>
        <v>109.964512673811</v>
      </c>
      <c r="C145" s="1" t="n">
        <f aca="false">B145*60/(2*PI())</f>
        <v>1050.0837454037</v>
      </c>
      <c r="D145" s="1" t="n">
        <f aca="false">I$10*B145</f>
        <v>175.013957560283</v>
      </c>
      <c r="E145" s="1" t="n">
        <f aca="false">(I$5-D145)/I$8</f>
        <v>1.24930212198583</v>
      </c>
      <c r="F145" s="1" t="n">
        <f aca="false">I$10*E145</f>
        <v>1.98832608121285</v>
      </c>
      <c r="G145" s="1" t="n">
        <f aca="false">I$5</f>
        <v>200</v>
      </c>
    </row>
    <row r="146" customFormat="false" ht="12.75" hidden="false" customHeight="false" outlineLevel="0" collapsed="false">
      <c r="A146" s="1" t="n">
        <f aca="false">A145+10*I$16/500</f>
        <v>2.65294966322505</v>
      </c>
      <c r="B146" s="1" t="n">
        <f aca="false">(I$5/I$10)*(1-EXP(-A146/I$16))</f>
        <v>110.275377532626</v>
      </c>
      <c r="C146" s="1" t="n">
        <f aca="false">B146*60/(2*PI())</f>
        <v>1053.05228613854</v>
      </c>
      <c r="D146" s="1" t="n">
        <f aca="false">I$10*B146</f>
        <v>175.508714349404</v>
      </c>
      <c r="E146" s="1" t="n">
        <f aca="false">(I$5-D146)/I$8</f>
        <v>1.22456428252982</v>
      </c>
      <c r="F146" s="1" t="n">
        <f aca="false">I$10*E146</f>
        <v>1.94895458690605</v>
      </c>
      <c r="G146" s="1" t="n">
        <f aca="false">I$5</f>
        <v>200</v>
      </c>
    </row>
    <row r="147" customFormat="false" ht="12.75" hidden="false" customHeight="false" outlineLevel="0" collapsed="false">
      <c r="A147" s="1" t="n">
        <f aca="false">A146+10*I$16/500</f>
        <v>2.67821585049386</v>
      </c>
      <c r="B147" s="1" t="n">
        <f aca="false">(I$5/I$10)*(1-EXP(-A147/I$16))</f>
        <v>110.580086854814</v>
      </c>
      <c r="C147" s="1" t="n">
        <f aca="false">B147*60/(2*PI())</f>
        <v>1055.96204582849</v>
      </c>
      <c r="D147" s="1" t="n">
        <f aca="false">I$10*B147</f>
        <v>175.993674297709</v>
      </c>
      <c r="E147" s="1" t="n">
        <f aca="false">(I$5-D147)/I$8</f>
        <v>1.20031628511457</v>
      </c>
      <c r="F147" s="1" t="n">
        <f aca="false">I$10*E147</f>
        <v>1.91036270042043</v>
      </c>
      <c r="G147" s="1" t="n">
        <f aca="false">I$5</f>
        <v>200</v>
      </c>
    </row>
    <row r="148" customFormat="false" ht="12.75" hidden="false" customHeight="false" outlineLevel="0" collapsed="false">
      <c r="A148" s="1" t="n">
        <f aca="false">A147+10*I$16/500</f>
        <v>2.70348203776267</v>
      </c>
      <c r="B148" s="1" t="n">
        <f aca="false">(I$5/I$10)*(1-EXP(-A148/I$16))</f>
        <v>110.878762528168</v>
      </c>
      <c r="C148" s="1" t="n">
        <f aca="false">B148*60/(2*PI())</f>
        <v>1058.81418841622</v>
      </c>
      <c r="D148" s="1" t="n">
        <f aca="false">I$10*B148</f>
        <v>176.469031395644</v>
      </c>
      <c r="E148" s="1" t="n">
        <f aca="false">(I$5-D148)/I$8</f>
        <v>1.1765484302178</v>
      </c>
      <c r="F148" s="1" t="n">
        <f aca="false">I$10*E148</f>
        <v>1.87253498448682</v>
      </c>
      <c r="G148" s="1" t="n">
        <f aca="false">I$5</f>
        <v>200</v>
      </c>
    </row>
    <row r="149" customFormat="false" ht="12.75" hidden="false" customHeight="false" outlineLevel="0" collapsed="false">
      <c r="A149" s="1" t="n">
        <f aca="false">A148+10*I$16/500</f>
        <v>2.72874822503148</v>
      </c>
      <c r="B149" s="1" t="n">
        <f aca="false">(I$5/I$10)*(1-EXP(-A149/I$16))</f>
        <v>111.171524026937</v>
      </c>
      <c r="C149" s="1" t="n">
        <f aca="false">B149*60/(2*PI())</f>
        <v>1061.60985479679</v>
      </c>
      <c r="D149" s="1" t="n">
        <f aca="false">I$10*B149</f>
        <v>176.934975792387</v>
      </c>
      <c r="E149" s="1" t="n">
        <f aca="false">(I$5-D149)/I$8</f>
        <v>1.15325121038063</v>
      </c>
      <c r="F149" s="1" t="n">
        <f aca="false">I$10*E149</f>
        <v>1.83545630751446</v>
      </c>
      <c r="G149" s="1" t="n">
        <f aca="false">I$5</f>
        <v>200</v>
      </c>
    </row>
    <row r="150" customFormat="false" ht="12.75" hidden="false" customHeight="false" outlineLevel="0" collapsed="false">
      <c r="A150" s="1" t="n">
        <f aca="false">A149+10*I$16/500</f>
        <v>2.75401441230029</v>
      </c>
      <c r="B150" s="1" t="n">
        <f aca="false">(I$5/I$10)*(1-EXP(-A150/I$16))</f>
        <v>111.458488459627</v>
      </c>
      <c r="C150" s="1" t="n">
        <f aca="false">B150*60/(2*PI())</f>
        <v>1064.35016327403</v>
      </c>
      <c r="D150" s="1" t="n">
        <f aca="false">I$10*B150</f>
        <v>177.39169387191</v>
      </c>
      <c r="E150" s="1" t="n">
        <f aca="false">(I$5-D150)/I$8</f>
        <v>1.1304153064045</v>
      </c>
      <c r="F150" s="1" t="n">
        <f aca="false">I$10*E150</f>
        <v>1.79911183753819</v>
      </c>
      <c r="G150" s="1" t="n">
        <f aca="false">I$5</f>
        <v>200</v>
      </c>
    </row>
    <row r="151" customFormat="false" ht="12.75" hidden="false" customHeight="false" outlineLevel="0" collapsed="false">
      <c r="A151" s="1" t="n">
        <f aca="false">A150+10*I$16/500</f>
        <v>2.7792805995691</v>
      </c>
      <c r="B151" s="1" t="n">
        <f aca="false">(I$5/I$10)*(1-EXP(-A151/I$16))</f>
        <v>111.739770615835</v>
      </c>
      <c r="C151" s="1" t="n">
        <f aca="false">B151*60/(2*PI())</f>
        <v>1067.03621000788</v>
      </c>
      <c r="D151" s="1" t="n">
        <f aca="false">I$10*B151</f>
        <v>177.839368327533</v>
      </c>
      <c r="E151" s="1" t="n">
        <f aca="false">(I$5-D151)/I$8</f>
        <v>1.10803158362334</v>
      </c>
      <c r="F151" s="1" t="n">
        <f aca="false">I$10*E151</f>
        <v>1.76348703628542</v>
      </c>
      <c r="G151" s="1" t="n">
        <f aca="false">I$5</f>
        <v>200</v>
      </c>
    </row>
    <row r="152" customFormat="false" ht="12.75" hidden="false" customHeight="false" outlineLevel="0" collapsed="false">
      <c r="A152" s="1" t="n">
        <f aca="false">A151+10*I$16/500</f>
        <v>2.80454678683791</v>
      </c>
      <c r="B152" s="1" t="n">
        <f aca="false">(I$5/I$10)*(1-EXP(-A152/I$16))</f>
        <v>112.015483012175</v>
      </c>
      <c r="C152" s="1" t="n">
        <f aca="false">B152*60/(2*PI())</f>
        <v>1069.66906945284</v>
      </c>
      <c r="D152" s="1" t="n">
        <f aca="false">I$10*B152</f>
        <v>178.278178235008</v>
      </c>
      <c r="E152" s="1" t="n">
        <f aca="false">(I$5-D152)/I$8</f>
        <v>1.08609108824958</v>
      </c>
      <c r="F152" s="1" t="n">
        <f aca="false">I$10*E152</f>
        <v>1.72856765336063</v>
      </c>
      <c r="G152" s="1" t="n">
        <f aca="false">I$5</f>
        <v>200</v>
      </c>
    </row>
    <row r="153" customFormat="false" ht="12.75" hidden="false" customHeight="false" outlineLevel="0" collapsed="false">
      <c r="A153" s="1" t="n">
        <f aca="false">A152+10*I$16/500</f>
        <v>2.82981297410672</v>
      </c>
      <c r="B153" s="1" t="n">
        <f aca="false">(I$5/I$10)*(1-EXP(-A153/I$16))</f>
        <v>112.285735937282</v>
      </c>
      <c r="C153" s="1" t="n">
        <f aca="false">B153*60/(2*PI())</f>
        <v>1072.24979478779</v>
      </c>
      <c r="D153" s="1" t="n">
        <f aca="false">I$10*B153</f>
        <v>178.708299124149</v>
      </c>
      <c r="E153" s="1" t="n">
        <f aca="false">(I$5-D153)/I$8</f>
        <v>1.06458504379253</v>
      </c>
      <c r="F153" s="1" t="n">
        <f aca="false">I$10*E153</f>
        <v>1.69433972054506</v>
      </c>
      <c r="G153" s="1" t="n">
        <f aca="false">I$5</f>
        <v>200</v>
      </c>
    </row>
    <row r="154" customFormat="false" ht="12.75" hidden="false" customHeight="false" outlineLevel="0" collapsed="false">
      <c r="A154" s="1" t="n">
        <f aca="false">A153+10*I$16/500</f>
        <v>2.85507916137553</v>
      </c>
      <c r="B154" s="1" t="n">
        <f aca="false">(I$5/I$10)*(1-EXP(-A154/I$16))</f>
        <v>112.55063749593</v>
      </c>
      <c r="C154" s="1" t="n">
        <f aca="false">B154*60/(2*PI())</f>
        <v>1074.77941833727</v>
      </c>
      <c r="D154" s="1" t="n">
        <f aca="false">I$10*B154</f>
        <v>179.129903049047</v>
      </c>
      <c r="E154" s="1" t="n">
        <f aca="false">(I$5-D154)/I$8</f>
        <v>1.04350484754765</v>
      </c>
      <c r="F154" s="1" t="n">
        <f aca="false">I$10*E154</f>
        <v>1.6607895462092</v>
      </c>
      <c r="G154" s="1" t="n">
        <f aca="false">I$5</f>
        <v>200</v>
      </c>
    </row>
    <row r="155" customFormat="false" ht="12.75" hidden="false" customHeight="false" outlineLevel="0" collapsed="false">
      <c r="A155" s="1" t="n">
        <f aca="false">A154+10*I$16/500</f>
        <v>2.88034534864434</v>
      </c>
      <c r="B155" s="1" t="n">
        <f aca="false">(I$5/I$10)*(1-EXP(-A155/I$16))</f>
        <v>112.810293652272</v>
      </c>
      <c r="C155" s="1" t="n">
        <f aca="false">B155*60/(2*PI())</f>
        <v>1077.25895198445</v>
      </c>
      <c r="D155" s="1" t="n">
        <f aca="false">I$10*B155</f>
        <v>179.543158656892</v>
      </c>
      <c r="E155" s="1" t="n">
        <f aca="false">(I$5-D155)/I$8</f>
        <v>1.02284206715538</v>
      </c>
      <c r="F155" s="1" t="n">
        <f aca="false">I$10*E155</f>
        <v>1.62790370983599</v>
      </c>
      <c r="G155" s="1" t="n">
        <f aca="false">I$5</f>
        <v>200</v>
      </c>
    </row>
    <row r="156" customFormat="false" ht="12.75" hidden="false" customHeight="false" outlineLevel="0" collapsed="false">
      <c r="A156" s="1" t="n">
        <f aca="false">A155+10*I$16/500</f>
        <v>2.90561153591315</v>
      </c>
      <c r="B156" s="1" t="n">
        <f aca="false">(I$5/I$10)*(1-EXP(-A156/I$16))</f>
        <v>113.064808272236</v>
      </c>
      <c r="C156" s="1" t="n">
        <f aca="false">B156*60/(2*PI())</f>
        <v>1079.68938757582</v>
      </c>
      <c r="D156" s="1" t="n">
        <f aca="false">I$10*B156</f>
        <v>179.948231255439</v>
      </c>
      <c r="E156" s="1" t="n">
        <f aca="false">(I$5-D156)/I$8</f>
        <v>1.00258843722804</v>
      </c>
      <c r="F156" s="1" t="n">
        <f aca="false">I$10*E156</f>
        <v>1.59566905665238</v>
      </c>
      <c r="G156" s="1" t="n">
        <f aca="false">I$5</f>
        <v>200</v>
      </c>
    </row>
    <row r="157" customFormat="false" ht="12.75" hidden="false" customHeight="false" outlineLevel="0" collapsed="false">
      <c r="A157" s="1" t="n">
        <f aca="false">A156+10*I$16/500</f>
        <v>2.93087772318196</v>
      </c>
      <c r="B157" s="1" t="n">
        <f aca="false">(I$5/I$10)*(1-EXP(-A157/I$16))</f>
        <v>113.314283165061</v>
      </c>
      <c r="C157" s="1" t="n">
        <f aca="false">B157*60/(2*PI())</f>
        <v>1082.07169731805</v>
      </c>
      <c r="D157" s="1" t="n">
        <f aca="false">I$10*B157</f>
        <v>180.345282879128</v>
      </c>
      <c r="E157" s="1" t="n">
        <f aca="false">(I$5-D157)/I$8</f>
        <v>0.982735856043617</v>
      </c>
      <c r="F157" s="1" t="n">
        <f aca="false">I$10*E157</f>
        <v>1.56407269236731</v>
      </c>
      <c r="G157" s="1" t="n">
        <f aca="false">I$5</f>
        <v>200</v>
      </c>
    </row>
    <row r="158" customFormat="false" ht="12.75" hidden="false" customHeight="false" outlineLevel="0" collapsed="false">
      <c r="A158" s="1" t="n">
        <f aca="false">A157+10*I$16/500</f>
        <v>2.95614391045077</v>
      </c>
      <c r="B158" s="1" t="n">
        <f aca="false">(I$5/I$10)*(1-EXP(-A158/I$16))</f>
        <v>113.558818124031</v>
      </c>
      <c r="C158" s="1" t="n">
        <f aca="false">B158*60/(2*PI())</f>
        <v>1084.40683416678</v>
      </c>
      <c r="D158" s="1" t="n">
        <f aca="false">I$10*B158</f>
        <v>180.734472353901</v>
      </c>
      <c r="E158" s="1" t="n">
        <f aca="false">(I$5-D158)/I$8</f>
        <v>0.963276382304932</v>
      </c>
      <c r="F158" s="1" t="n">
        <f aca="false">I$10*E158</f>
        <v>1.53310197801376</v>
      </c>
      <c r="G158" s="1" t="n">
        <f aca="false">I$5</f>
        <v>200</v>
      </c>
    </row>
    <row r="159" customFormat="false" ht="12.75" hidden="false" customHeight="false" outlineLevel="0" collapsed="false">
      <c r="A159" s="1" t="n">
        <f aca="false">A158+10*I$16/500</f>
        <v>2.98141009771958</v>
      </c>
      <c r="B159" s="1" t="n">
        <f aca="false">(I$5/I$10)*(1-EXP(-A159/I$16))</f>
        <v>113.798510966391</v>
      </c>
      <c r="C159" s="1" t="n">
        <f aca="false">B159*60/(2*PI())</f>
        <v>1086.6957322079</v>
      </c>
      <c r="D159" s="1" t="n">
        <f aca="false">I$10*B159</f>
        <v>181.11595536074</v>
      </c>
      <c r="E159" s="1" t="n">
        <f aca="false">(I$5-D159)/I$8</f>
        <v>0.944202231963025</v>
      </c>
      <c r="F159" s="1" t="n">
        <f aca="false">I$10*E159</f>
        <v>1.50274452489305</v>
      </c>
      <c r="G159" s="1" t="n">
        <f aca="false">I$5</f>
        <v>200</v>
      </c>
    </row>
    <row r="160" customFormat="false" ht="12.75" hidden="false" customHeight="false" outlineLevel="0" collapsed="false">
      <c r="A160" s="1" t="n">
        <f aca="false">A159+10*I$16/500</f>
        <v>3.00667628498839</v>
      </c>
      <c r="B160" s="1" t="n">
        <f aca="false">(I$5/I$10)*(1-EXP(-A160/I$16))</f>
        <v>114.033457572474</v>
      </c>
      <c r="C160" s="1" t="n">
        <f aca="false">B160*60/(2*PI())</f>
        <v>1088.93930703115</v>
      </c>
      <c r="D160" s="1" t="n">
        <f aca="false">I$10*B160</f>
        <v>181.489884497931</v>
      </c>
      <c r="E160" s="1" t="n">
        <f aca="false">(I$5-D160)/I$8</f>
        <v>0.925505775103436</v>
      </c>
      <c r="F160" s="1" t="n">
        <f aca="false">I$10*E160</f>
        <v>1.47298818961916</v>
      </c>
      <c r="G160" s="1" t="n">
        <f aca="false">I$5</f>
        <v>200</v>
      </c>
    </row>
    <row r="161" customFormat="false" ht="12.75" hidden="false" customHeight="false" outlineLevel="0" collapsed="false">
      <c r="A161" s="1" t="n">
        <f aca="false">A160+10*I$16/500</f>
        <v>3.0319424722572</v>
      </c>
      <c r="B161" s="1" t="n">
        <f aca="false">(I$5/I$10)*(1-EXP(-A161/I$16))</f>
        <v>114.263751924053</v>
      </c>
      <c r="C161" s="1" t="n">
        <f aca="false">B161*60/(2*PI())</f>
        <v>1091.13845609635</v>
      </c>
      <c r="D161" s="1" t="n">
        <f aca="false">I$10*B161</f>
        <v>181.856409342117</v>
      </c>
      <c r="E161" s="1" t="n">
        <f aca="false">(I$5-D161)/I$8</f>
        <v>0.907179532894128</v>
      </c>
      <c r="F161" s="1" t="n">
        <f aca="false">I$10*E161</f>
        <v>1.44382106926122</v>
      </c>
      <c r="G161" s="1" t="n">
        <f aca="false">I$5</f>
        <v>200</v>
      </c>
    </row>
    <row r="162" customFormat="false" ht="12.75" hidden="false" customHeight="false" outlineLevel="0" collapsed="false">
      <c r="A162" s="1" t="n">
        <f aca="false">A161+10*I$16/500</f>
        <v>3.05720865952601</v>
      </c>
      <c r="B162" s="1" t="n">
        <f aca="false">(I$5/I$10)*(1-EXP(-A162/I$16))</f>
        <v>114.489486141942</v>
      </c>
      <c r="C162" s="1" t="n">
        <f aca="false">B162*60/(2*PI())</f>
        <v>1093.29405909247</v>
      </c>
      <c r="D162" s="1" t="n">
        <f aca="false">I$10*B162</f>
        <v>182.215676508123</v>
      </c>
      <c r="E162" s="1" t="n">
        <f aca="false">(I$5-D162)/I$8</f>
        <v>0.889216174593865</v>
      </c>
      <c r="F162" s="1" t="n">
        <f aca="false">I$10*E162</f>
        <v>1.41523149658219</v>
      </c>
      <c r="G162" s="1" t="n">
        <f aca="false">I$5</f>
        <v>200</v>
      </c>
    </row>
    <row r="163" customFormat="false" ht="12.75" hidden="false" customHeight="false" outlineLevel="0" collapsed="false">
      <c r="A163" s="1" t="n">
        <f aca="false">A162+10*I$16/500</f>
        <v>3.08247484679482</v>
      </c>
      <c r="B163" s="1" t="n">
        <f aca="false">(I$5/I$10)*(1-EXP(-A163/I$16))</f>
        <v>114.710750522836</v>
      </c>
      <c r="C163" s="1" t="n">
        <f aca="false">B163*60/(2*PI())</f>
        <v>1095.40697828944</v>
      </c>
      <c r="D163" s="1" t="n">
        <f aca="false">I$10*B163</f>
        <v>182.567829707604</v>
      </c>
      <c r="E163" s="1" t="n">
        <f aca="false">(I$5-D163)/I$8</f>
        <v>0.871608514619815</v>
      </c>
      <c r="F163" s="1" t="n">
        <f aca="false">I$10*E163</f>
        <v>1.38720803537179</v>
      </c>
      <c r="G163" s="1" t="n">
        <f aca="false">I$5</f>
        <v>200</v>
      </c>
    </row>
    <row r="164" customFormat="false" ht="12.75" hidden="false" customHeight="false" outlineLevel="0" collapsed="false">
      <c r="A164" s="1" t="n">
        <f aca="false">A163+10*I$16/500</f>
        <v>3.10774103406363</v>
      </c>
      <c r="B164" s="1" t="n">
        <f aca="false">(I$5/I$10)*(1-EXP(-A164/I$16))</f>
        <v>114.927633575439</v>
      </c>
      <c r="C164" s="1" t="n">
        <f aca="false">B164*60/(2*PI())</f>
        <v>1097.47805888311</v>
      </c>
      <c r="D164" s="1" t="n">
        <f aca="false">I$10*B164</f>
        <v>182.913009806536</v>
      </c>
      <c r="E164" s="1" t="n">
        <f aca="false">(I$5-D164)/I$8</f>
        <v>0.854349509673213</v>
      </c>
      <c r="F164" s="1" t="n">
        <f aca="false">I$10*E164</f>
        <v>1.3597394758719</v>
      </c>
      <c r="G164" s="1" t="n">
        <f aca="false">I$5</f>
        <v>200</v>
      </c>
    </row>
    <row r="165" customFormat="false" ht="12.75" hidden="false" customHeight="false" outlineLevel="0" collapsed="false">
      <c r="A165" s="1" t="n">
        <f aca="false">A164+10*I$16/500</f>
        <v>3.13300722133244</v>
      </c>
      <c r="B165" s="1" t="n">
        <f aca="false">(I$5/I$10)*(1-EXP(-A165/I$16))</f>
        <v>115.140222055863</v>
      </c>
      <c r="C165" s="1" t="n">
        <f aca="false">B165*60/(2*PI())</f>
        <v>1099.50812933334</v>
      </c>
      <c r="D165" s="1" t="n">
        <f aca="false">I$10*B165</f>
        <v>183.251354881561</v>
      </c>
      <c r="E165" s="1" t="n">
        <f aca="false">(I$5-D165)/I$8</f>
        <v>0.837432255921962</v>
      </c>
      <c r="F165" s="1" t="n">
        <f aca="false">I$10*E165</f>
        <v>1.33281483029246</v>
      </c>
      <c r="G165" s="1" t="n">
        <f aca="false">I$5</f>
        <v>200</v>
      </c>
    </row>
    <row r="166" customFormat="false" ht="12.75" hidden="false" customHeight="false" outlineLevel="0" collapsed="false">
      <c r="A166" s="1" t="n">
        <f aca="false">A165+10*I$16/500</f>
        <v>3.15827340860125</v>
      </c>
      <c r="B166" s="1" t="n">
        <f aca="false">(I$5/I$10)*(1-EXP(-A166/I$16))</f>
        <v>115.348601002335</v>
      </c>
      <c r="C166" s="1" t="n">
        <f aca="false">B166*60/(2*PI())</f>
        <v>1101.49800169538</v>
      </c>
      <c r="D166" s="1" t="n">
        <f aca="false">I$10*B166</f>
        <v>183.58300027522</v>
      </c>
      <c r="E166" s="1" t="n">
        <f aca="false">(I$5-D166)/I$8</f>
        <v>0.82084998623899</v>
      </c>
      <c r="F166" s="1" t="n">
        <f aca="false">I$10*E166</f>
        <v>1.30642332841624</v>
      </c>
      <c r="G166" s="1" t="n">
        <f aca="false">I$5</f>
        <v>200</v>
      </c>
    </row>
    <row r="167" customFormat="false" ht="12.75" hidden="false" customHeight="false" outlineLevel="0" collapsed="false">
      <c r="A167" s="1" t="n">
        <f aca="false">A166+10*I$16/500</f>
        <v>3.18353959587006</v>
      </c>
      <c r="B167" s="1" t="n">
        <f aca="false">(I$5/I$10)*(1-EXP(-A167/I$16))</f>
        <v>115.552853769212</v>
      </c>
      <c r="C167" s="1" t="n">
        <f aca="false">B167*60/(2*PI())</f>
        <v>1103.4484719447</v>
      </c>
      <c r="D167" s="1" t="n">
        <f aca="false">I$10*B167</f>
        <v>183.908078650094</v>
      </c>
      <c r="E167" s="1" t="n">
        <f aca="false">(I$5-D167)/I$8</f>
        <v>0.804596067495325</v>
      </c>
      <c r="F167" s="1" t="n">
        <f aca="false">I$10*E167</f>
        <v>1.28055441329059</v>
      </c>
      <c r="G167" s="1" t="n">
        <f aca="false">I$5</f>
        <v>200</v>
      </c>
    </row>
    <row r="168" customFormat="false" ht="12.75" hidden="false" customHeight="false" outlineLevel="0" collapsed="false">
      <c r="A168" s="1" t="n">
        <f aca="false">A167+10*I$16/500</f>
        <v>3.20880578313887</v>
      </c>
      <c r="B168" s="1" t="n">
        <f aca="false">(I$5/I$10)*(1-EXP(-A168/I$16))</f>
        <v>115.753062060323</v>
      </c>
      <c r="C168" s="1" t="n">
        <f aca="false">B168*60/(2*PI())</f>
        <v>1105.3603202954</v>
      </c>
      <c r="D168" s="1" t="n">
        <f aca="false">I$10*B168</f>
        <v>184.226720041865</v>
      </c>
      <c r="E168" s="1" t="n">
        <f aca="false">(I$5-D168)/I$8</f>
        <v>0.788663997906751</v>
      </c>
      <c r="F168" s="1" t="n">
        <f aca="false">I$10*E168</f>
        <v>1.25519773700455</v>
      </c>
      <c r="G168" s="1" t="n">
        <f aca="false">I$5</f>
        <v>200</v>
      </c>
    </row>
    <row r="169" customFormat="false" ht="12.75" hidden="false" customHeight="false" outlineLevel="0" collapsed="false">
      <c r="A169" s="1" t="n">
        <f aca="false">A168+10*I$16/500</f>
        <v>3.23407197040768</v>
      </c>
      <c r="B169" s="1" t="n">
        <f aca="false">(I$5/I$10)*(1-EXP(-A169/I$16))</f>
        <v>115.949305961656</v>
      </c>
      <c r="C169" s="1" t="n">
        <f aca="false">B169*60/(2*PI())</f>
        <v>1107.23431151233</v>
      </c>
      <c r="D169" s="1" t="n">
        <f aca="false">I$10*B169</f>
        <v>184.53905191134</v>
      </c>
      <c r="E169" s="1" t="n">
        <f aca="false">(I$5-D169)/I$8</f>
        <v>0.773047404433</v>
      </c>
      <c r="F169" s="1" t="n">
        <f aca="false">I$10*E169</f>
        <v>1.2303431565495</v>
      </c>
      <c r="G169" s="1" t="n">
        <f aca="false">I$5</f>
        <v>200</v>
      </c>
    </row>
    <row r="170" customFormat="false" ht="12.75" hidden="false" customHeight="false" outlineLevel="0" collapsed="false">
      <c r="A170" s="1" t="n">
        <f aca="false">A169+10*I$16/500</f>
        <v>3.25933815767649</v>
      </c>
      <c r="B170" s="1" t="n">
        <f aca="false">(I$5/I$10)*(1-EXP(-A170/I$16))</f>
        <v>116.141663973387</v>
      </c>
      <c r="C170" s="1" t="n">
        <f aca="false">B170*60/(2*PI())</f>
        <v>1109.07119521695</v>
      </c>
      <c r="D170" s="1" t="n">
        <f aca="false">I$10*B170</f>
        <v>184.845199195431</v>
      </c>
      <c r="E170" s="1" t="n">
        <f aca="false">(I$5-D170)/I$8</f>
        <v>0.757740040228457</v>
      </c>
      <c r="F170" s="1" t="n">
        <f aca="false">I$10*E170</f>
        <v>1.20598072976187</v>
      </c>
      <c r="G170" s="1" t="n">
        <f aca="false">I$5</f>
        <v>200</v>
      </c>
    </row>
    <row r="171" customFormat="false" ht="12.75" hidden="false" customHeight="false" outlineLevel="0" collapsed="false">
      <c r="A171" s="1" t="n">
        <f aca="false">A170+10*I$16/500</f>
        <v>3.2846043449453</v>
      </c>
      <c r="B171" s="1" t="n">
        <f aca="false">(I$5/I$10)*(1-EXP(-A171/I$16))</f>
        <v>116.330213041286</v>
      </c>
      <c r="C171" s="1" t="n">
        <f aca="false">B171*60/(2*PI())</f>
        <v>1110.87170618723</v>
      </c>
      <c r="D171" s="1" t="n">
        <f aca="false">I$10*B171</f>
        <v>185.145284357133</v>
      </c>
      <c r="E171" s="1" t="n">
        <f aca="false">(I$5-D171)/I$8</f>
        <v>0.74273578214334</v>
      </c>
      <c r="F171" s="1" t="n">
        <f aca="false">I$10*E171</f>
        <v>1.18210071134609</v>
      </c>
      <c r="G171" s="1" t="n">
        <f aca="false">I$5</f>
        <v>200</v>
      </c>
    </row>
    <row r="172" customFormat="false" ht="12.75" hidden="false" customHeight="false" outlineLevel="0" collapsed="false">
      <c r="A172" s="1" t="n">
        <f aca="false">A171+10*I$16/500</f>
        <v>3.30987053221411</v>
      </c>
      <c r="B172" s="1" t="n">
        <f aca="false">(I$5/I$10)*(1-EXP(-A172/I$16))</f>
        <v>116.515028587493</v>
      </c>
      <c r="C172" s="1" t="n">
        <f aca="false">B172*60/(2*PI())</f>
        <v>1112.63656465158</v>
      </c>
      <c r="D172" s="1" t="n">
        <f aca="false">I$10*B172</f>
        <v>185.439427434513</v>
      </c>
      <c r="E172" s="1" t="n">
        <f aca="false">(I$5-D172)/I$8</f>
        <v>0.728028628274359</v>
      </c>
      <c r="F172" s="1" t="n">
        <f aca="false">I$10*E172</f>
        <v>1.15869354897641</v>
      </c>
      <c r="G172" s="1" t="n">
        <f aca="false">I$5</f>
        <v>200</v>
      </c>
    </row>
    <row r="173" customFormat="false" ht="12.75" hidden="false" customHeight="false" outlineLevel="0" collapsed="false">
      <c r="A173" s="1" t="n">
        <f aca="false">A172+10*I$16/500</f>
        <v>3.33513671948292</v>
      </c>
      <c r="B173" s="1" t="n">
        <f aca="false">(I$5/I$10)*(1-EXP(-A173/I$16))</f>
        <v>116.696184540692</v>
      </c>
      <c r="C173" s="1" t="n">
        <f aca="false">B173*60/(2*PI())</f>
        <v>1114.36647657691</v>
      </c>
      <c r="D173" s="1" t="n">
        <f aca="false">I$10*B173</f>
        <v>185.727746088723</v>
      </c>
      <c r="E173" s="1" t="n">
        <f aca="false">(I$5-D173)/I$8</f>
        <v>0.713612695563863</v>
      </c>
      <c r="F173" s="1" t="n">
        <f aca="false">I$10*E173</f>
        <v>1.13574987947578</v>
      </c>
      <c r="G173" s="1" t="n">
        <f aca="false">I$5</f>
        <v>200</v>
      </c>
    </row>
    <row r="174" customFormat="false" ht="12.75" hidden="false" customHeight="false" outlineLevel="0" collapsed="false">
      <c r="A174" s="1" t="n">
        <f aca="false">A173+10*I$16/500</f>
        <v>3.36040290675173</v>
      </c>
      <c r="B174" s="1" t="n">
        <f aca="false">(I$5/I$10)*(1-EXP(-A174/I$16))</f>
        <v>116.873753365679</v>
      </c>
      <c r="C174" s="1" t="n">
        <f aca="false">B174*60/(2*PI())</f>
        <v>1116.06213395106</v>
      </c>
      <c r="D174" s="1" t="n">
        <f aca="false">I$10*B174</f>
        <v>186.010355651069</v>
      </c>
      <c r="E174" s="1" t="n">
        <f aca="false">(I$5-D174)/I$8</f>
        <v>0.699482217446555</v>
      </c>
      <c r="F174" s="1" t="n">
        <f aca="false">I$10*E174</f>
        <v>1.11326052507046</v>
      </c>
      <c r="G174" s="1" t="n">
        <f aca="false">I$5</f>
        <v>200</v>
      </c>
    </row>
    <row r="175" customFormat="false" ht="12.75" hidden="false" customHeight="false" outlineLevel="0" collapsed="false">
      <c r="A175" s="1" t="n">
        <f aca="false">A174+10*I$16/500</f>
        <v>3.38566909402054</v>
      </c>
      <c r="B175" s="1" t="n">
        <f aca="false">(I$5/I$10)*(1-EXP(-A175/I$16))</f>
        <v>117.047806092353</v>
      </c>
      <c r="C175" s="1" t="n">
        <f aca="false">B175*60/(2*PI())</f>
        <v>1117.72421505958</v>
      </c>
      <c r="D175" s="1" t="n">
        <f aca="false">I$10*B175</f>
        <v>186.287369169144</v>
      </c>
      <c r="E175" s="1" t="n">
        <f aca="false">(I$5-D175)/I$8</f>
        <v>0.685631541542782</v>
      </c>
      <c r="F175" s="1" t="n">
        <f aca="false">I$10*E175</f>
        <v>1.09121648971885</v>
      </c>
      <c r="G175" s="1" t="n">
        <f aca="false">I$5</f>
        <v>200</v>
      </c>
    </row>
    <row r="176" customFormat="false" ht="12.75" hidden="false" customHeight="false" outlineLevel="0" collapsed="false">
      <c r="A176" s="1" t="n">
        <f aca="false">A175+10*I$16/500</f>
        <v>3.41093528128935</v>
      </c>
      <c r="B176" s="1" t="n">
        <f aca="false">(I$5/I$10)*(1-EXP(-A176/I$16))</f>
        <v>117.218412344123</v>
      </c>
      <c r="C176" s="1" t="n">
        <f aca="false">B176*60/(2*PI())</f>
        <v>1119.35338475707</v>
      </c>
      <c r="D176" s="1" t="n">
        <f aca="false">I$10*B176</f>
        <v>186.55889745205</v>
      </c>
      <c r="E176" s="1" t="n">
        <f aca="false">(I$5-D176)/I$8</f>
        <v>0.672055127397501</v>
      </c>
      <c r="F176" s="1" t="n">
        <f aca="false">I$10*E176</f>
        <v>1.06960895551287</v>
      </c>
      <c r="G176" s="1" t="n">
        <f aca="false">I$5</f>
        <v>200</v>
      </c>
    </row>
    <row r="177" customFormat="false" ht="12.75" hidden="false" customHeight="false" outlineLevel="0" collapsed="false">
      <c r="A177" s="1" t="n">
        <f aca="false">A176+10*I$16/500</f>
        <v>3.43620146855816</v>
      </c>
      <c r="B177" s="1" t="n">
        <f aca="false">(I$5/I$10)*(1-EXP(-A177/I$16))</f>
        <v>117.385640365766</v>
      </c>
      <c r="C177" s="1" t="n">
        <f aca="false">B177*60/(2*PI())</f>
        <v>1120.95029473315</v>
      </c>
      <c r="D177" s="1" t="n">
        <f aca="false">I$10*B177</f>
        <v>186.825049114719</v>
      </c>
      <c r="E177" s="1" t="n">
        <f aca="false">(I$5-D177)/I$8</f>
        <v>0.658747544264031</v>
      </c>
      <c r="F177" s="1" t="n">
        <f aca="false">I$10*E177</f>
        <v>1.04842927915074</v>
      </c>
      <c r="G177" s="1" t="n">
        <f aca="false">I$5</f>
        <v>200</v>
      </c>
    </row>
    <row r="178" customFormat="false" ht="12.75" hidden="false" customHeight="false" outlineLevel="0" collapsed="false">
      <c r="A178" s="1" t="n">
        <f aca="false">A177+10*I$16/500</f>
        <v>3.46146765582697</v>
      </c>
      <c r="B178" s="1" t="n">
        <f aca="false">(I$5/I$10)*(1-EXP(-A178/I$16))</f>
        <v>117.549557050721</v>
      </c>
      <c r="C178" s="1" t="n">
        <f aca="false">B178*60/(2*PI())</f>
        <v>1122.5155837731</v>
      </c>
      <c r="D178" s="1" t="n">
        <f aca="false">I$10*B178</f>
        <v>187.085930621366</v>
      </c>
      <c r="E178" s="1" t="n">
        <f aca="false">(I$5-D178)/I$8</f>
        <v>0.645703468931687</v>
      </c>
      <c r="F178" s="1" t="n">
        <f aca="false">I$10*E178</f>
        <v>1.02766898847951</v>
      </c>
      <c r="G178" s="1" t="n">
        <f aca="false">I$5</f>
        <v>200</v>
      </c>
    </row>
    <row r="179" customFormat="false" ht="12.75" hidden="false" customHeight="false" outlineLevel="0" collapsed="false">
      <c r="A179" s="1" t="n">
        <f aca="false">A178+10*I$16/500</f>
        <v>3.48673384309578</v>
      </c>
      <c r="B179" s="1" t="n">
        <f aca="false">(I$5/I$10)*(1-EXP(-A179/I$16))</f>
        <v>117.710227967846</v>
      </c>
      <c r="C179" s="1" t="n">
        <f aca="false">B179*60/(2*PI())</f>
        <v>1124.04987801339</v>
      </c>
      <c r="D179" s="1" t="n">
        <f aca="false">I$10*B179</f>
        <v>187.341646328072</v>
      </c>
      <c r="E179" s="1" t="n">
        <f aca="false">(I$5-D179)/I$8</f>
        <v>0.632917683596408</v>
      </c>
      <c r="F179" s="1" t="n">
        <f aca="false">I$10*E179</f>
        <v>1.00731977910611</v>
      </c>
      <c r="G179" s="1" t="n">
        <f aca="false">I$5</f>
        <v>200</v>
      </c>
    </row>
    <row r="180" customFormat="false" ht="12.75" hidden="false" customHeight="false" outlineLevel="0" collapsed="false">
      <c r="A180" s="1" t="n">
        <f aca="false">A179+10*I$16/500</f>
        <v>3.51200003036459</v>
      </c>
      <c r="B180" s="1" t="n">
        <f aca="false">(I$5/I$10)*(1-EXP(-A180/I$16))</f>
        <v>117.867717387651</v>
      </c>
      <c r="C180" s="1" t="n">
        <f aca="false">B180*60/(2*PI())</f>
        <v>1125.55379119219</v>
      </c>
      <c r="D180" s="1" t="n">
        <f aca="false">I$10*B180</f>
        <v>187.592298524528</v>
      </c>
      <c r="E180" s="1" t="n">
        <f aca="false">(I$5-D180)/I$8</f>
        <v>0.620385073773583</v>
      </c>
      <c r="F180" s="1" t="n">
        <f aca="false">I$10*E180</f>
        <v>0.987373511075465</v>
      </c>
      <c r="G180" s="1" t="n">
        <f aca="false">I$5</f>
        <v>200</v>
      </c>
    </row>
    <row r="181" customFormat="false" ht="12.75" hidden="false" customHeight="false" outlineLevel="0" collapsed="false">
      <c r="A181" s="1" t="n">
        <f aca="false">A180+10*I$16/500</f>
        <v>3.5372662176334</v>
      </c>
      <c r="B181" s="1" t="n">
        <f aca="false">(I$5/I$10)*(1-EXP(-A181/I$16))</f>
        <v>118.022088308004</v>
      </c>
      <c r="C181" s="1" t="n">
        <f aca="false">B181*60/(2*PI())</f>
        <v>1127.02792489482</v>
      </c>
      <c r="D181" s="1" t="n">
        <f aca="false">I$10*B181</f>
        <v>187.837987474956</v>
      </c>
      <c r="E181" s="1" t="n">
        <f aca="false">(I$5-D181)/I$8</f>
        <v>0.608100626252181</v>
      </c>
      <c r="F181" s="1" t="n">
        <f aca="false">I$10*E181</f>
        <v>0.967822205614405</v>
      </c>
      <c r="G181" s="1" t="n">
        <f aca="false">I$5</f>
        <v>200</v>
      </c>
    </row>
    <row r="182" customFormat="false" ht="12.75" hidden="false" customHeight="false" outlineLevel="0" collapsed="false">
      <c r="A182" s="1" t="n">
        <f aca="false">A181+10*I$16/500</f>
        <v>3.56253240490221</v>
      </c>
      <c r="B182" s="1" t="n">
        <f aca="false">(I$5/I$10)*(1-EXP(-A182/I$16))</f>
        <v>118.173402479331</v>
      </c>
      <c r="C182" s="1" t="n">
        <f aca="false">B182*60/(2*PI())</f>
        <v>1128.47286879441</v>
      </c>
      <c r="D182" s="1" t="n">
        <f aca="false">I$10*B182</f>
        <v>188.078811458212</v>
      </c>
      <c r="E182" s="1" t="n">
        <f aca="false">(I$5-D182)/I$8</f>
        <v>0.596059427089395</v>
      </c>
      <c r="F182" s="1" t="n">
        <f aca="false">I$10*E182</f>
        <v>0.948658041940058</v>
      </c>
      <c r="G182" s="1" t="n">
        <f aca="false">I$5</f>
        <v>200</v>
      </c>
    </row>
    <row r="183" customFormat="false" ht="12.75" hidden="false" customHeight="false" outlineLevel="0" collapsed="false">
      <c r="A183" s="1" t="n">
        <f aca="false">A182+10*I$16/500</f>
        <v>3.58779859217102</v>
      </c>
      <c r="B183" s="1" t="n">
        <f aca="false">(I$5/I$10)*(1-EXP(-A183/I$16))</f>
        <v>118.321720429318</v>
      </c>
      <c r="C183" s="1" t="n">
        <f aca="false">B183*60/(2*PI())</f>
        <v>1129.88920088779</v>
      </c>
      <c r="D183" s="1" t="n">
        <f aca="false">I$10*B183</f>
        <v>188.3148668071</v>
      </c>
      <c r="E183" s="1" t="n">
        <f aca="false">(I$5-D183)/I$8</f>
        <v>0.58425665964501</v>
      </c>
      <c r="F183" s="1" t="n">
        <f aca="false">I$10*E183</f>
        <v>0.929873354131429</v>
      </c>
      <c r="G183" s="1" t="n">
        <f aca="false">I$5</f>
        <v>200</v>
      </c>
    </row>
    <row r="184" customFormat="false" ht="12.75" hidden="false" customHeight="false" outlineLevel="0" collapsed="false">
      <c r="A184" s="1" t="n">
        <f aca="false">A183+10*I$16/500</f>
        <v>3.61306477943983</v>
      </c>
      <c r="B184" s="1" t="n">
        <f aca="false">(I$5/I$10)*(1-EXP(-A184/I$16))</f>
        <v>118.467101487123</v>
      </c>
      <c r="C184" s="1" t="n">
        <f aca="false">B184*60/(2*PI())</f>
        <v>1131.27748772669</v>
      </c>
      <c r="D184" s="1" t="n">
        <f aca="false">I$10*B184</f>
        <v>188.546247946907</v>
      </c>
      <c r="E184" s="1" t="n">
        <f aca="false">(I$5-D184)/I$8</f>
        <v>0.572687602654675</v>
      </c>
      <c r="F184" s="1" t="n">
        <f aca="false">I$10*E184</f>
        <v>0.911460628062929</v>
      </c>
      <c r="G184" s="1" t="n">
        <f aca="false">I$5</f>
        <v>200</v>
      </c>
    </row>
    <row r="185" customFormat="false" ht="12.75" hidden="false" customHeight="false" outlineLevel="0" collapsed="false">
      <c r="A185" s="1" t="n">
        <f aca="false">A184+10*I$16/500</f>
        <v>3.63833096670864</v>
      </c>
      <c r="B185" s="1" t="n">
        <f aca="false">(I$5/I$10)*(1-EXP(-A185/I$16))</f>
        <v>118.609603807107</v>
      </c>
      <c r="C185" s="1" t="n">
        <f aca="false">B185*60/(2*PI())</f>
        <v>1132.63828464434</v>
      </c>
      <c r="D185" s="1" t="n">
        <f aca="false">I$10*B185</f>
        <v>188.773047433173</v>
      </c>
      <c r="E185" s="1" t="n">
        <f aca="false">(I$5-D185)/I$8</f>
        <v>0.561347628341339</v>
      </c>
      <c r="F185" s="1" t="n">
        <f aca="false">I$10*E185</f>
        <v>0.893412498398626</v>
      </c>
      <c r="G185" s="1" t="n">
        <f aca="false">I$5</f>
        <v>200</v>
      </c>
    </row>
    <row r="186" customFormat="false" ht="12.75" hidden="false" customHeight="false" outlineLevel="0" collapsed="false">
      <c r="A186" s="1" t="n">
        <f aca="false">A185+10*I$16/500</f>
        <v>3.66359715397745</v>
      </c>
      <c r="B186" s="1" t="n">
        <f aca="false">(I$5/I$10)*(1-EXP(-A186/I$16))</f>
        <v>118.749284392099</v>
      </c>
      <c r="C186" s="1" t="n">
        <f aca="false">B186*60/(2*PI())</f>
        <v>1133.97213597767</v>
      </c>
      <c r="D186" s="1" t="n">
        <f aca="false">I$10*B186</f>
        <v>188.995355988719</v>
      </c>
      <c r="E186" s="1" t="n">
        <f aca="false">(I$5-D186)/I$8</f>
        <v>0.550232200564074</v>
      </c>
      <c r="F186" s="1" t="n">
        <f aca="false">I$10*E186</f>
        <v>0.875721745646006</v>
      </c>
      <c r="G186" s="1" t="n">
        <f aca="false">I$5</f>
        <v>200</v>
      </c>
    </row>
    <row r="187" customFormat="false" ht="12.75" hidden="false" customHeight="false" outlineLevel="0" collapsed="false">
      <c r="A187" s="1" t="n">
        <f aca="false">A186+10*I$16/500</f>
        <v>3.68886334124626</v>
      </c>
      <c r="B187" s="1" t="n">
        <f aca="false">(I$5/I$10)*(1-EXP(-A187/I$16))</f>
        <v>118.886199116195</v>
      </c>
      <c r="C187" s="1" t="n">
        <f aca="false">B187*60/(2*PI())</f>
        <v>1135.27957528498</v>
      </c>
      <c r="D187" s="1" t="n">
        <f aca="false">I$10*B187</f>
        <v>189.213262539929</v>
      </c>
      <c r="E187" s="1" t="n">
        <f aca="false">(I$5-D187)/I$8</f>
        <v>0.539336873003563</v>
      </c>
      <c r="F187" s="1" t="n">
        <f aca="false">I$10*E187</f>
        <v>0.858381293268094</v>
      </c>
      <c r="G187" s="1" t="n">
        <f aca="false">I$5</f>
        <v>200</v>
      </c>
    </row>
    <row r="188" customFormat="false" ht="12.75" hidden="false" customHeight="false" outlineLevel="0" collapsed="false">
      <c r="A188" s="1" t="n">
        <f aca="false">A187+10*I$16/500</f>
        <v>3.71412952851507</v>
      </c>
      <c r="B188" s="1" t="n">
        <f aca="false">(I$5/I$10)*(1-EXP(-A188/I$16))</f>
        <v>119.02040274711</v>
      </c>
      <c r="C188" s="1" t="n">
        <f aca="false">B188*60/(2*PI())</f>
        <v>1136.56112555944</v>
      </c>
      <c r="D188" s="1" t="n">
        <f aca="false">I$10*B188</f>
        <v>189.42685425233</v>
      </c>
      <c r="E188" s="1" t="n">
        <f aca="false">(I$5-D188)/I$8</f>
        <v>0.528657287383506</v>
      </c>
      <c r="F188" s="1" t="n">
        <f aca="false">I$10*E188</f>
        <v>0.841384204852721</v>
      </c>
      <c r="G188" s="1" t="n">
        <f aca="false">I$5</f>
        <v>200</v>
      </c>
    </row>
    <row r="189" customFormat="false" ht="12.75" hidden="false" customHeight="false" outlineLevel="0" collapsed="false">
      <c r="A189" s="1" t="n">
        <f aca="false">A188+10*I$16/500</f>
        <v>3.73939571578388</v>
      </c>
      <c r="B189" s="1" t="n">
        <f aca="false">(I$5/I$10)*(1-EXP(-A189/I$16))</f>
        <v>119.151948968085</v>
      </c>
      <c r="C189" s="1" t="n">
        <f aca="false">B189*60/(2*PI())</f>
        <v>1137.81729943824</v>
      </c>
      <c r="D189" s="1" t="n">
        <f aca="false">I$10*B189</f>
        <v>189.636216565455</v>
      </c>
      <c r="E189" s="1" t="n">
        <f aca="false">(I$5-D189)/I$8</f>
        <v>0.518189171727259</v>
      </c>
      <c r="F189" s="1" t="n">
        <f aca="false">I$10*E189</f>
        <v>0.824723681337894</v>
      </c>
      <c r="G189" s="1" t="n">
        <f aca="false">I$5</f>
        <v>200</v>
      </c>
    </row>
    <row r="190" customFormat="false" ht="12.75" hidden="false" customHeight="false" outlineLevel="0" collapsed="false">
      <c r="A190" s="1" t="n">
        <f aca="false">A189+10*I$16/500</f>
        <v>3.76466190305269</v>
      </c>
      <c r="B190" s="1" t="n">
        <f aca="false">(I$5/I$10)*(1-EXP(-A190/I$16))</f>
        <v>119.280890399364</v>
      </c>
      <c r="C190" s="1" t="n">
        <f aca="false">B190*60/(2*PI())</f>
        <v>1139.04859940768</v>
      </c>
      <c r="D190" s="1" t="n">
        <f aca="false">I$10*B190</f>
        <v>189.84143322702</v>
      </c>
      <c r="E190" s="1" t="n">
        <f aca="false">(I$5-D190)/I$8</f>
        <v>0.507928338648986</v>
      </c>
      <c r="F190" s="1" t="n">
        <f aca="false">I$10*E190</f>
        <v>0.808393058292068</v>
      </c>
      <c r="G190" s="1" t="n">
        <f aca="false">I$5</f>
        <v>200</v>
      </c>
    </row>
    <row r="191" customFormat="false" ht="12.75" hidden="false" customHeight="false" outlineLevel="0" collapsed="false">
      <c r="A191" s="1" t="n">
        <f aca="false">A190+10*I$16/500</f>
        <v>3.7899280903215</v>
      </c>
      <c r="B191" s="1" t="n">
        <f aca="false">(I$5/I$10)*(1-EXP(-A191/I$16))</f>
        <v>119.407278619238</v>
      </c>
      <c r="C191" s="1" t="n">
        <f aca="false">B191*60/(2*PI())</f>
        <v>1140.25551800417</v>
      </c>
      <c r="D191" s="1" t="n">
        <f aca="false">I$10*B191</f>
        <v>190.042586326427</v>
      </c>
      <c r="E191" s="1" t="n">
        <f aca="false">(I$5-D191)/I$8</f>
        <v>0.49787068367864</v>
      </c>
      <c r="F191" s="1" t="n">
        <f aca="false">I$10*E191</f>
        <v>0.792385803248275</v>
      </c>
      <c r="G191" s="1" t="n">
        <f aca="false">I$5</f>
        <v>200</v>
      </c>
    </row>
    <row r="192" customFormat="false" ht="12.75" hidden="false" customHeight="false" outlineLevel="0" collapsed="false">
      <c r="A192" s="1" t="n">
        <f aca="false">A191+10*I$16/500</f>
        <v>3.81519427759031</v>
      </c>
      <c r="B192" s="1" t="n">
        <f aca="false">(I$5/I$10)*(1-EXP(-A192/I$16))</f>
        <v>119.53116418468</v>
      </c>
      <c r="C192" s="1" t="n">
        <f aca="false">B192*60/(2*PI())</f>
        <v>1141.43853801124</v>
      </c>
      <c r="D192" s="1" t="n">
        <f aca="false">I$10*B192</f>
        <v>190.239756327597</v>
      </c>
      <c r="E192" s="1" t="n">
        <f aca="false">(I$5-D192)/I$8</f>
        <v>0.48801218362013</v>
      </c>
      <c r="F192" s="1" t="n">
        <f aca="false">I$10*E192</f>
        <v>0.776695513091066</v>
      </c>
      <c r="G192" s="1" t="n">
        <f aca="false">I$5</f>
        <v>200</v>
      </c>
    </row>
    <row r="193" customFormat="false" ht="12.75" hidden="false" customHeight="false" outlineLevel="0" collapsed="false">
      <c r="A193" s="1" t="n">
        <f aca="false">A192+10*I$16/500</f>
        <v>3.84046046485912</v>
      </c>
      <c r="B193" s="1" t="n">
        <f aca="false">(I$5/I$10)*(1-EXP(-A193/I$16))</f>
        <v>119.652596651568</v>
      </c>
      <c r="C193" s="1" t="n">
        <f aca="false">B193*60/(2*PI())</f>
        <v>1142.59813265267</v>
      </c>
      <c r="D193" s="1" t="n">
        <f aca="false">I$10*B193</f>
        <v>190.43302210116</v>
      </c>
      <c r="E193" s="1" t="n">
        <f aca="false">(I$5-D193)/I$8</f>
        <v>0.478348894941985</v>
      </c>
      <c r="F193" s="1" t="n">
        <f aca="false">I$10*E193</f>
        <v>0.761315911495174</v>
      </c>
      <c r="G193" s="1" t="n">
        <f aca="false">I$5</f>
        <v>200</v>
      </c>
    </row>
    <row r="194" customFormat="false" ht="12.75" hidden="false" customHeight="false" outlineLevel="0" collapsed="false">
      <c r="A194" s="1" t="n">
        <f aca="false">A193+10*I$16/500</f>
        <v>3.86572665212793</v>
      </c>
      <c r="B194" s="1" t="n">
        <f aca="false">(I$5/I$10)*(1-EXP(-A194/I$16))</f>
        <v>119.771624594508</v>
      </c>
      <c r="C194" s="1" t="n">
        <f aca="false">B194*60/(2*PI())</f>
        <v>1143.73476578176</v>
      </c>
      <c r="D194" s="1" t="n">
        <f aca="false">I$10*B194</f>
        <v>190.622460956002</v>
      </c>
      <c r="E194" s="1" t="n">
        <f aca="false">(I$5-D194)/I$8</f>
        <v>0.468876952199886</v>
      </c>
      <c r="F194" s="1" t="n">
        <f aca="false">I$10*E194</f>
        <v>0.746240846414893</v>
      </c>
      <c r="G194" s="1" t="n">
        <f aca="false">I$5</f>
        <v>200</v>
      </c>
    </row>
    <row r="195" customFormat="false" ht="12.75" hidden="false" customHeight="false" outlineLevel="0" collapsed="false">
      <c r="A195" s="1" t="n">
        <f aca="false">A194+10*I$16/500</f>
        <v>3.89099283939674</v>
      </c>
      <c r="B195" s="1" t="n">
        <f aca="false">(I$5/I$10)*(1-EXP(-A195/I$16))</f>
        <v>119.888295626264</v>
      </c>
      <c r="C195" s="1" t="n">
        <f aca="false">B195*60/(2*PI())</f>
        <v>1144.84889206694</v>
      </c>
      <c r="D195" s="1" t="n">
        <f aca="false">I$10*B195</f>
        <v>190.808148670191</v>
      </c>
      <c r="E195" s="1" t="n">
        <f aca="false">(I$5-D195)/I$8</f>
        <v>0.459592566490443</v>
      </c>
      <c r="F195" s="1" t="n">
        <f aca="false">I$10*E195</f>
        <v>0.731464287623187</v>
      </c>
      <c r="G195" s="1" t="n">
        <f aca="false">I$5</f>
        <v>200</v>
      </c>
    </row>
    <row r="196" customFormat="false" ht="12.75" hidden="false" customHeight="false" outlineLevel="0" collapsed="false">
      <c r="A196" s="1" t="n">
        <f aca="false">A195+10*I$16/500</f>
        <v>3.91625902666555</v>
      </c>
      <c r="B196" s="1" t="n">
        <f aca="false">(I$5/I$10)*(1-EXP(-A196/I$16))</f>
        <v>120.002656416805</v>
      </c>
      <c r="C196" s="1" t="n">
        <f aca="false">B196*60/(2*PI())</f>
        <v>1145.94095717357</v>
      </c>
      <c r="D196" s="1" t="n">
        <f aca="false">I$10*B196</f>
        <v>190.990159521288</v>
      </c>
      <c r="E196" s="1" t="n">
        <f aca="false">(I$5-D196)/I$8</f>
        <v>0.45049202393558</v>
      </c>
      <c r="F196" s="1" t="n">
        <f aca="false">I$10*E196</f>
        <v>0.71698032429952</v>
      </c>
      <c r="G196" s="1" t="n">
        <f aca="false">I$5</f>
        <v>200</v>
      </c>
    </row>
    <row r="197" customFormat="false" ht="12.75" hidden="false" customHeight="false" outlineLevel="0" collapsed="false">
      <c r="A197" s="1" t="n">
        <f aca="false">A196+10*I$16/500</f>
        <v>3.94152521393436</v>
      </c>
      <c r="B197" s="1" t="n">
        <f aca="false">(I$5/I$10)*(1-EXP(-A197/I$16))</f>
        <v>120.114752711971</v>
      </c>
      <c r="C197" s="1" t="n">
        <f aca="false">B197*60/(2*PI())</f>
        <v>1147.01139794225</v>
      </c>
      <c r="D197" s="1" t="n">
        <f aca="false">I$10*B197</f>
        <v>191.168566316061</v>
      </c>
      <c r="E197" s="1" t="n">
        <f aca="false">(I$5-D197)/I$8</f>
        <v>0.44157168419693</v>
      </c>
      <c r="F197" s="1" t="n">
        <f aca="false">I$10*E197</f>
        <v>0.702783162665436</v>
      </c>
      <c r="G197" s="1" t="n">
        <f aca="false">I$5</f>
        <v>200</v>
      </c>
    </row>
    <row r="198" customFormat="false" ht="12.75" hidden="false" customHeight="false" outlineLevel="0" collapsed="false">
      <c r="A198" s="1" t="n">
        <f aca="false">A197+10*I$16/500</f>
        <v>3.96679140120317</v>
      </c>
      <c r="B198" s="1" t="n">
        <f aca="false">(I$5/I$10)*(1-EXP(-A198/I$16))</f>
        <v>120.224629351776</v>
      </c>
      <c r="C198" s="1" t="n">
        <f aca="false">B198*60/(2*PI())</f>
        <v>1148.06064256356</v>
      </c>
      <c r="D198" s="1" t="n">
        <f aca="false">I$10*B198</f>
        <v>191.343440419607</v>
      </c>
      <c r="E198" s="1" t="n">
        <f aca="false">(I$5-D198)/I$8</f>
        <v>0.43282797901966</v>
      </c>
      <c r="F198" s="1" t="n">
        <f aca="false">I$10*E198</f>
        <v>0.688867123666987</v>
      </c>
      <c r="G198" s="1" t="n">
        <f aca="false">I$5</f>
        <v>200</v>
      </c>
    </row>
    <row r="199" customFormat="false" ht="12.75" hidden="false" customHeight="false" outlineLevel="0" collapsed="false">
      <c r="A199" s="1" t="n">
        <f aca="false">A198+10*I$16/500</f>
        <v>3.99205758847198</v>
      </c>
      <c r="B199" s="1" t="n">
        <f aca="false">(I$5/I$10)*(1-EXP(-A199/I$16))</f>
        <v>120.33233028834</v>
      </c>
      <c r="C199" s="1" t="n">
        <f aca="false">B199*60/(2*PI())</f>
        <v>1149.08911074935</v>
      </c>
      <c r="D199" s="1" t="n">
        <f aca="false">I$10*B199</f>
        <v>191.514851783898</v>
      </c>
      <c r="E199" s="1" t="n">
        <f aca="false">(I$5-D199)/I$8</f>
        <v>0.424257410805114</v>
      </c>
      <c r="F199" s="1" t="n">
        <f aca="false">I$10*E199</f>
        <v>0.67522664070302</v>
      </c>
      <c r="G199" s="1" t="n">
        <f aca="false">I$5</f>
        <v>200</v>
      </c>
    </row>
    <row r="200" customFormat="false" ht="12.75" hidden="false" customHeight="false" outlineLevel="0" collapsed="false">
      <c r="A200" s="1" t="n">
        <f aca="false">A199+10*I$16/500</f>
        <v>4.01732377574079</v>
      </c>
      <c r="B200" s="1" t="n">
        <f aca="false">(I$5/I$10)*(1-EXP(-A200/I$16))</f>
        <v>120.437898603473</v>
      </c>
      <c r="C200" s="1" t="n">
        <f aca="false">B200*60/(2*PI())</f>
        <v>1150.0972139006</v>
      </c>
      <c r="D200" s="1" t="n">
        <f aca="false">I$10*B200</f>
        <v>191.682868975765</v>
      </c>
      <c r="E200" s="1" t="n">
        <f aca="false">(I$5-D200)/I$8</f>
        <v>0.415856551211734</v>
      </c>
      <c r="F200" s="1" t="n">
        <f aca="false">I$10*E200</f>
        <v>0.661856257398479</v>
      </c>
      <c r="G200" s="1" t="n">
        <f aca="false">I$5</f>
        <v>200</v>
      </c>
    </row>
    <row r="201" customFormat="false" ht="12.75" hidden="false" customHeight="false" outlineLevel="0" collapsed="false">
      <c r="A201" s="1" t="n">
        <f aca="false">A200+10*I$16/500</f>
        <v>4.04258996300961</v>
      </c>
      <c r="B201" s="1" t="n">
        <f aca="false">(I$5/I$10)*(1-EXP(-A201/I$16))</f>
        <v>120.541376525911</v>
      </c>
      <c r="C201" s="1" t="n">
        <f aca="false">B201*60/(2*PI())</f>
        <v>1151.085355272</v>
      </c>
      <c r="D201" s="1" t="n">
        <f aca="false">I$10*B201</f>
        <v>191.847559204327</v>
      </c>
      <c r="E201" s="1" t="n">
        <f aca="false">(I$5-D201)/I$8</f>
        <v>0.407622039783662</v>
      </c>
      <c r="F201" s="1" t="n">
        <f aca="false">I$10*E201</f>
        <v>0.648750625421761</v>
      </c>
      <c r="G201" s="1" t="n">
        <f aca="false">I$5</f>
        <v>200</v>
      </c>
    </row>
    <row r="202" customFormat="false" ht="12.75" hidden="false" customHeight="false" outlineLevel="0" collapsed="false">
      <c r="A202" s="1" t="n">
        <f aca="false">A201+10*I$16/500</f>
        <v>4.06785615027842</v>
      </c>
      <c r="B202" s="1" t="n">
        <f aca="false">(I$5/I$10)*(1-EXP(-A202/I$16))</f>
        <v>120.642805448201</v>
      </c>
      <c r="C202" s="1" t="n">
        <f aca="false">B202*60/(2*PI())</f>
        <v>1152.0539301333</v>
      </c>
      <c r="D202" s="1" t="n">
        <f aca="false">I$10*B202</f>
        <v>192.008988347869</v>
      </c>
      <c r="E202" s="1" t="n">
        <f aca="false">(I$5-D202)/I$8</f>
        <v>0.39955058260654</v>
      </c>
      <c r="F202" s="1" t="n">
        <f aca="false">I$10*E202</f>
        <v>0.635904502345338</v>
      </c>
      <c r="G202" s="1" t="n">
        <f aca="false">I$5</f>
        <v>200</v>
      </c>
    </row>
    <row r="203" customFormat="false" ht="12.75" hidden="false" customHeight="false" outlineLevel="0" collapsed="false">
      <c r="A203" s="1" t="n">
        <f aca="false">A202+10*I$16/500</f>
        <v>4.09312233754723</v>
      </c>
      <c r="B203" s="1" t="n">
        <f aca="false">(I$5/I$10)*(1-EXP(-A203/I$16))</f>
        <v>120.742225943264</v>
      </c>
      <c r="C203" s="1" t="n">
        <f aca="false">B203*60/(2*PI())</f>
        <v>1153.00332592734</v>
      </c>
      <c r="D203" s="1" t="n">
        <f aca="false">I$10*B203</f>
        <v>192.167220980203</v>
      </c>
      <c r="E203" s="1" t="n">
        <f aca="false">(I$5-D203)/I$8</f>
        <v>0.391638950989872</v>
      </c>
      <c r="F203" s="1" t="n">
        <f aca="false">I$10*E203</f>
        <v>0.623312749548694</v>
      </c>
      <c r="G203" s="1" t="n">
        <f aca="false">I$5</f>
        <v>200</v>
      </c>
    </row>
    <row r="204" customFormat="false" ht="12.75" hidden="false" customHeight="false" outlineLevel="0" collapsed="false">
      <c r="A204" s="1" t="n">
        <f aca="false">A203+10*I$16/500</f>
        <v>4.11838852481604</v>
      </c>
      <c r="B204" s="1" t="n">
        <f aca="false">(I$5/I$10)*(1-EXP(-A204/I$16))</f>
        <v>120.839677780624</v>
      </c>
      <c r="C204" s="1" t="n">
        <f aca="false">B204*60/(2*PI())</f>
        <v>1153.93392242509</v>
      </c>
      <c r="D204" s="1" t="n">
        <f aca="false">I$10*B204</f>
        <v>192.32232039649</v>
      </c>
      <c r="E204" s="1" t="n">
        <f aca="false">(I$5-D204)/I$8</f>
        <v>0.383883980175521</v>
      </c>
      <c r="F204" s="1" t="n">
        <f aca="false">I$10*E204</f>
        <v>0.610970330162815</v>
      </c>
      <c r="G204" s="1" t="n">
        <f aca="false">I$5</f>
        <v>200</v>
      </c>
    </row>
    <row r="205" customFormat="false" ht="12.75" hidden="false" customHeight="false" outlineLevel="0" collapsed="false">
      <c r="A205" s="1" t="n">
        <f aca="false">A204+10*I$16/500</f>
        <v>4.14365471208485</v>
      </c>
      <c r="B205" s="1" t="n">
        <f aca="false">(I$5/I$10)*(1-EXP(-A205/I$16))</f>
        <v>120.935199942317</v>
      </c>
      <c r="C205" s="1" t="n">
        <f aca="false">B205*60/(2*PI())</f>
        <v>1154.84609187758</v>
      </c>
      <c r="D205" s="1" t="n">
        <f aca="false">I$10*B205</f>
        <v>192.474348638565</v>
      </c>
      <c r="E205" s="1" t="n">
        <f aca="false">(I$5-D205)/I$8</f>
        <v>0.376282568071763</v>
      </c>
      <c r="F205" s="1" t="n">
        <f aca="false">I$10*E205</f>
        <v>0.598872307055381</v>
      </c>
      <c r="G205" s="1" t="n">
        <f aca="false">I$5</f>
        <v>200</v>
      </c>
    </row>
    <row r="206" customFormat="false" ht="12.75" hidden="false" customHeight="false" outlineLevel="0" collapsed="false">
      <c r="A206" s="1" t="n">
        <f aca="false">A205+10*I$16/500</f>
        <v>4.16892089935366</v>
      </c>
      <c r="B206" s="1" t="n">
        <f aca="false">(I$5/I$10)*(1-EXP(-A206/I$16))</f>
        <v>121.028830638479</v>
      </c>
      <c r="C206" s="1" t="n">
        <f aca="false">B206*60/(2*PI())</f>
        <v>1155.74019916474</v>
      </c>
      <c r="D206" s="1" t="n">
        <f aca="false">I$10*B206</f>
        <v>192.623366519752</v>
      </c>
      <c r="E206" s="1" t="n">
        <f aca="false">(I$5-D206)/I$8</f>
        <v>0.368831674012401</v>
      </c>
      <c r="F206" s="1" t="n">
        <f aca="false">I$10*E206</f>
        <v>0.587013840855841</v>
      </c>
      <c r="G206" s="1" t="n">
        <f aca="false">I$5</f>
        <v>200</v>
      </c>
    </row>
    <row r="207" customFormat="false" ht="12.75" hidden="false" customHeight="false" outlineLevel="0" collapsed="false">
      <c r="A207" s="1" t="n">
        <f aca="false">A206+10*I$16/500</f>
        <v>4.19418708662247</v>
      </c>
      <c r="B207" s="1" t="n">
        <f aca="false">(I$5/I$10)*(1-EXP(-A207/I$16))</f>
        <v>121.120607322637</v>
      </c>
      <c r="C207" s="1" t="n">
        <f aca="false">B207*60/(2*PI())</f>
        <v>1156.61660194141</v>
      </c>
      <c r="D207" s="1" t="n">
        <f aca="false">I$10*B207</f>
        <v>192.769433649191</v>
      </c>
      <c r="E207" s="1" t="n">
        <f aca="false">(I$5-D207)/I$8</f>
        <v>0.361528317540464</v>
      </c>
      <c r="F207" s="1" t="n">
        <f aca="false">I$10*E207</f>
        <v>0.575390188019597</v>
      </c>
      <c r="G207" s="1" t="n">
        <f aca="false">I$5</f>
        <v>200</v>
      </c>
    </row>
    <row r="208" customFormat="false" ht="12.75" hidden="false" customHeight="false" outlineLevel="0" collapsed="false">
      <c r="A208" s="1" t="n">
        <f aca="false">A207+10*I$16/500</f>
        <v>4.21945327389128</v>
      </c>
      <c r="B208" s="1" t="n">
        <f aca="false">(I$5/I$10)*(1-EXP(-A208/I$16))</f>
        <v>121.21056670669</v>
      </c>
      <c r="C208" s="1" t="n">
        <f aca="false">B208*60/(2*PI())</f>
        <v>1157.47565078038</v>
      </c>
      <c r="D208" s="1" t="n">
        <f aca="false">I$10*B208</f>
        <v>192.91260845568</v>
      </c>
      <c r="E208" s="1" t="n">
        <f aca="false">(I$5-D208)/I$8</f>
        <v>0.354369577215986</v>
      </c>
      <c r="F208" s="1" t="n">
        <f aca="false">I$10*E208</f>
        <v>0.563996698930534</v>
      </c>
      <c r="G208" s="1" t="n">
        <f aca="false">I$5</f>
        <v>200</v>
      </c>
    </row>
    <row r="209" customFormat="false" ht="12.75" hidden="false" customHeight="false" outlineLevel="0" collapsed="false">
      <c r="A209" s="1" t="n">
        <f aca="false">A208+10*I$16/500</f>
        <v>4.24471946116009</v>
      </c>
      <c r="B209" s="1" t="n">
        <f aca="false">(I$5/I$10)*(1-EXP(-A209/I$16))</f>
        <v>121.29874477559</v>
      </c>
      <c r="C209" s="1" t="n">
        <f aca="false">B209*60/(2*PI())</f>
        <v>1158.31768931265</v>
      </c>
      <c r="D209" s="1" t="n">
        <f aca="false">I$10*B209</f>
        <v>193.052948211052</v>
      </c>
      <c r="E209" s="1" t="n">
        <f aca="false">(I$5-D209)/I$8</f>
        <v>0.347352589447385</v>
      </c>
      <c r="F209" s="1" t="n">
        <f aca="false">I$10*E209</f>
        <v>0.552828816041098</v>
      </c>
      <c r="G209" s="1" t="n">
        <f aca="false">I$5</f>
        <v>200</v>
      </c>
    </row>
    <row r="210" customFormat="false" ht="12.75" hidden="false" customHeight="false" outlineLevel="0" collapsed="false">
      <c r="A210" s="1" t="n">
        <f aca="false">A209+10*I$16/500</f>
        <v>4.2699856484289</v>
      </c>
      <c r="B210" s="1" t="n">
        <f aca="false">(I$5/I$10)*(1-EXP(-A210/I$16))</f>
        <v>121.385176801741</v>
      </c>
      <c r="C210" s="1" t="n">
        <f aca="false">B210*60/(2*PI())</f>
        <v>1159.14305436485</v>
      </c>
      <c r="D210" s="1" t="n">
        <f aca="false">I$10*B210</f>
        <v>193.19050905308</v>
      </c>
      <c r="E210" s="1" t="n">
        <f aca="false">(I$5-D210)/I$8</f>
        <v>0.340474547345994</v>
      </c>
      <c r="F210" s="1" t="n">
        <f aca="false">I$10*E210</f>
        <v>0.54188207204923</v>
      </c>
      <c r="G210" s="1" t="n">
        <f aca="false">I$5</f>
        <v>200</v>
      </c>
    </row>
    <row r="211" customFormat="false" ht="12.75" hidden="false" customHeight="false" outlineLevel="0" collapsed="false">
      <c r="A211" s="1" t="n">
        <f aca="false">A210+10*I$16/500</f>
        <v>4.29525183569771</v>
      </c>
      <c r="B211" s="1" t="n">
        <f aca="false">(I$5/I$10)*(1-EXP(-A211/I$16))</f>
        <v>121.469897359105</v>
      </c>
      <c r="C211" s="1" t="n">
        <f aca="false">B211*60/(2*PI())</f>
        <v>1159.95207609401</v>
      </c>
      <c r="D211" s="1" t="n">
        <f aca="false">I$10*B211</f>
        <v>193.325346007935</v>
      </c>
      <c r="E211" s="1" t="n">
        <f aca="false">(I$5-D211)/I$8</f>
        <v>0.333732699603262</v>
      </c>
      <c r="F211" s="1" t="n">
        <f aca="false">I$10*E211</f>
        <v>0.531152088111371</v>
      </c>
      <c r="G211" s="1" t="n">
        <f aca="false">I$5</f>
        <v>200</v>
      </c>
    </row>
    <row r="212" customFormat="false" ht="12.75" hidden="false" customHeight="false" outlineLevel="0" collapsed="false">
      <c r="A212" s="1" t="n">
        <f aca="false">A211+10*I$16/500</f>
        <v>4.32051802296652</v>
      </c>
      <c r="B212" s="1" t="n">
        <f aca="false">(I$5/I$10)*(1-EXP(-A212/I$16))</f>
        <v>121.552940337036</v>
      </c>
      <c r="C212" s="1" t="n">
        <f aca="false">B212*60/(2*PI())</f>
        <v>1160.74507811961</v>
      </c>
      <c r="D212" s="1" t="n">
        <f aca="false">I$10*B212</f>
        <v>193.457513012196</v>
      </c>
      <c r="E212" s="1" t="n">
        <f aca="false">(I$5-D212)/I$8</f>
        <v>0.327124349390198</v>
      </c>
      <c r="F212" s="1" t="n">
        <f aca="false">I$10*E212</f>
        <v>0.520634572090877</v>
      </c>
      <c r="G212" s="1" t="n">
        <f aca="false">I$5</f>
        <v>200</v>
      </c>
    </row>
    <row r="213" customFormat="false" ht="12.75" hidden="false" customHeight="false" outlineLevel="0" collapsed="false">
      <c r="A213" s="1" t="n">
        <f aca="false">A212+10*I$16/500</f>
        <v>4.34578421023533</v>
      </c>
      <c r="B213" s="1" t="n">
        <f aca="false">(I$5/I$10)*(1-EXP(-A213/I$16))</f>
        <v>121.63433895383</v>
      </c>
      <c r="C213" s="1" t="n">
        <f aca="false">B213*60/(2*PI())</f>
        <v>1161.52237765303</v>
      </c>
      <c r="D213" s="1" t="n">
        <f aca="false">I$10*B213</f>
        <v>193.587062934428</v>
      </c>
      <c r="E213" s="1" t="n">
        <f aca="false">(I$5-D213)/I$8</f>
        <v>0.320646853278608</v>
      </c>
      <c r="F213" s="1" t="n">
        <f aca="false">I$10*E213</f>
        <v>0.510325316841108</v>
      </c>
      <c r="G213" s="1" t="n">
        <f aca="false">I$5</f>
        <v>200</v>
      </c>
    </row>
    <row r="214" customFormat="false" ht="12.75" hidden="false" customHeight="false" outlineLevel="0" collapsed="false">
      <c r="A214" s="1" t="n">
        <f aca="false">A213+10*I$16/500</f>
        <v>4.37105039750414</v>
      </c>
      <c r="B214" s="1" t="n">
        <f aca="false">(I$5/I$10)*(1-EXP(-A214/I$16))</f>
        <v>121.714125770021</v>
      </c>
      <c r="C214" s="1" t="n">
        <f aca="false">B214*60/(2*PI())</f>
        <v>1162.28428562445</v>
      </c>
      <c r="D214" s="1" t="n">
        <f aca="false">I$10*B214</f>
        <v>193.714047596326</v>
      </c>
      <c r="E214" s="1" t="n">
        <f aca="false">(I$5-D214)/I$8</f>
        <v>0.314297620183677</v>
      </c>
      <c r="F214" s="1" t="n">
        <f aca="false">I$10*E214</f>
        <v>0.500220198522504</v>
      </c>
      <c r="G214" s="1" t="n">
        <f aca="false">I$5</f>
        <v>200</v>
      </c>
    </row>
    <row r="215" customFormat="false" ht="12.75" hidden="false" customHeight="false" outlineLevel="0" collapsed="false">
      <c r="A215" s="1" t="n">
        <f aca="false">A214+10*I$16/500</f>
        <v>4.39631658477295</v>
      </c>
      <c r="B215" s="1" t="n">
        <f aca="false">(I$5/I$10)*(1-EXP(-A215/I$16))</f>
        <v>121.792332701399</v>
      </c>
      <c r="C215" s="1" t="n">
        <f aca="false">B215*60/(2*PI())</f>
        <v>1163.03110680722</v>
      </c>
      <c r="D215" s="1" t="n">
        <f aca="false">I$10*B215</f>
        <v>193.83851779345</v>
      </c>
      <c r="E215" s="1" t="n">
        <f aca="false">(I$5-D215)/I$8</f>
        <v>0.30807411032751</v>
      </c>
      <c r="F215" s="1" t="n">
        <f aca="false">I$10*E215</f>
        <v>0.490315174952999</v>
      </c>
      <c r="G215" s="1" t="n">
        <f aca="false">I$5</f>
        <v>200</v>
      </c>
    </row>
    <row r="216" customFormat="false" ht="12.75" hidden="false" customHeight="false" outlineLevel="0" collapsed="false">
      <c r="A216" s="1" t="n">
        <f aca="false">A215+10*I$16/500</f>
        <v>4.42158277204176</v>
      </c>
      <c r="B216" s="1" t="n">
        <f aca="false">(I$5/I$10)*(1-EXP(-A216/I$16))</f>
        <v>121.868991031779</v>
      </c>
      <c r="C216" s="1" t="n">
        <f aca="false">B216*60/(2*PI())</f>
        <v>1163.76313993977</v>
      </c>
      <c r="D216" s="1" t="n">
        <f aca="false">I$10*B216</f>
        <v>193.960523315536</v>
      </c>
      <c r="E216" s="1" t="n">
        <f aca="false">(I$5-D216)/I$8</f>
        <v>0.301973834223183</v>
      </c>
      <c r="F216" s="1" t="n">
        <f aca="false">I$10*E216</f>
        <v>0.480606283991097</v>
      </c>
      <c r="G216" s="1" t="n">
        <f aca="false">I$5</f>
        <v>200</v>
      </c>
    </row>
    <row r="217" customFormat="false" ht="12.75" hidden="false" customHeight="false" outlineLevel="0" collapsed="false">
      <c r="A217" s="1" t="n">
        <f aca="false">A216+10*I$16/500</f>
        <v>4.44684895931057</v>
      </c>
      <c r="B217" s="1" t="n">
        <f aca="false">(I$5/I$10)*(1-EXP(-A217/I$16))</f>
        <v>121.944131425515</v>
      </c>
      <c r="C217" s="1" t="n">
        <f aca="false">B217*60/(2*PI())</f>
        <v>1164.48067784511</v>
      </c>
      <c r="D217" s="1" t="n">
        <f aca="false">I$10*B217</f>
        <v>194.080112966422</v>
      </c>
      <c r="E217" s="1" t="n">
        <f aca="false">(I$5-D217)/I$8</f>
        <v>0.295994351678918</v>
      </c>
      <c r="F217" s="1" t="n">
        <f aca="false">I$10*E217</f>
        <v>0.471089641950963</v>
      </c>
      <c r="G217" s="1" t="n">
        <f aca="false">I$5</f>
        <v>200</v>
      </c>
    </row>
    <row r="218" customFormat="false" ht="12.75" hidden="false" customHeight="false" outlineLevel="0" collapsed="false">
      <c r="A218" s="1" t="n">
        <f aca="false">A217+10*I$16/500</f>
        <v>4.47211514657938</v>
      </c>
      <c r="B218" s="1" t="n">
        <f aca="false">(I$5/I$10)*(1-EXP(-A218/I$16))</f>
        <v>122.017783939767</v>
      </c>
      <c r="C218" s="1" t="n">
        <f aca="false">B218*60/(2*PI())</f>
        <v>1165.18400754797</v>
      </c>
      <c r="D218" s="1" t="n">
        <f aca="false">I$10*B218</f>
        <v>194.197334583561</v>
      </c>
      <c r="E218" s="1" t="n">
        <f aca="false">(I$5-D218)/I$8</f>
        <v>0.29013327082197</v>
      </c>
      <c r="F218" s="1" t="n">
        <f aca="false">I$10*E218</f>
        <v>0.46176144204889</v>
      </c>
      <c r="G218" s="1" t="n">
        <f aca="false">I$5</f>
        <v>200</v>
      </c>
    </row>
    <row r="219" customFormat="false" ht="12.75" hidden="false" customHeight="false" outlineLevel="0" collapsed="false">
      <c r="A219" s="1" t="n">
        <f aca="false">A218+10*I$16/500</f>
        <v>4.49738133384819</v>
      </c>
      <c r="B219" s="1" t="n">
        <f aca="false">(I$5/I$10)*(1-EXP(-A219/I$16))</f>
        <v>122.089978036523</v>
      </c>
      <c r="C219" s="1" t="n">
        <f aca="false">B219*60/(2*PI())</f>
        <v>1165.87341038961</v>
      </c>
      <c r="D219" s="1" t="n">
        <f aca="false">I$10*B219</f>
        <v>194.312235057163</v>
      </c>
      <c r="E219" s="1" t="n">
        <f aca="false">(I$5-D219)/I$8</f>
        <v>0.284388247141844</v>
      </c>
      <c r="F219" s="1" t="n">
        <f aca="false">I$10*E219</f>
        <v>0.452617952880536</v>
      </c>
      <c r="G219" s="1" t="n">
        <f aca="false">I$5</f>
        <v>200</v>
      </c>
    </row>
    <row r="220" customFormat="false" ht="12.75" hidden="false" customHeight="false" outlineLevel="0" collapsed="false">
      <c r="A220" s="1" t="n">
        <f aca="false">A219+10*I$16/500</f>
        <v>4.522647521117</v>
      </c>
      <c r="B220" s="1" t="n">
        <f aca="false">(I$5/I$10)*(1-EXP(-A220/I$16))</f>
        <v>122.160742594383</v>
      </c>
      <c r="C220" s="1" t="n">
        <f aca="false">B220*60/(2*PI())</f>
        <v>1166.54916214037</v>
      </c>
      <c r="D220" s="1" t="n">
        <f aca="false">I$10*B220</f>
        <v>194.424860348951</v>
      </c>
      <c r="E220" s="1" t="n">
        <f aca="false">(I$5-D220)/I$8</f>
        <v>0.27875698255247</v>
      </c>
      <c r="F220" s="1" t="n">
        <f aca="false">I$10*E220</f>
        <v>0.443655516928322</v>
      </c>
      <c r="G220" s="1" t="n">
        <f aca="false">I$5</f>
        <v>200</v>
      </c>
    </row>
    <row r="221" customFormat="false" ht="12.75" hidden="false" customHeight="false" outlineLevel="0" collapsed="false">
      <c r="A221" s="1" t="n">
        <f aca="false">A220+10*I$16/500</f>
        <v>4.54791370838581</v>
      </c>
      <c r="B221" s="1" t="n">
        <f aca="false">(I$5/I$10)*(1-EXP(-A221/I$16))</f>
        <v>122.230105920115</v>
      </c>
      <c r="C221" s="1" t="n">
        <f aca="false">B221*60/(2*PI())</f>
        <v>1167.21153310994</v>
      </c>
      <c r="D221" s="1" t="n">
        <f aca="false">I$10*B221</f>
        <v>194.535255510542</v>
      </c>
      <c r="E221" s="1" t="n">
        <f aca="false">(I$5-D221)/I$8</f>
        <v>0.273237224472923</v>
      </c>
      <c r="F221" s="1" t="n">
        <f aca="false">I$10*E221</f>
        <v>0.434870549098361</v>
      </c>
      <c r="G221" s="1" t="n">
        <f aca="false">I$5</f>
        <v>200</v>
      </c>
    </row>
    <row r="222" customFormat="false" ht="12.75" hidden="false" customHeight="false" outlineLevel="0" collapsed="false">
      <c r="A222" s="1" t="n">
        <f aca="false">A221+10*I$16/500</f>
        <v>4.57317989565463</v>
      </c>
      <c r="B222" s="1" t="n">
        <f aca="false">(I$5/I$10)*(1-EXP(-A222/I$16))</f>
        <v>122.298095759974</v>
      </c>
      <c r="C222" s="1" t="n">
        <f aca="false">B222*60/(2*PI())</f>
        <v>1167.86078825555</v>
      </c>
      <c r="D222" s="1" t="n">
        <f aca="false">I$10*B222</f>
        <v>194.643464701472</v>
      </c>
      <c r="E222" s="1" t="n">
        <f aca="false">(I$5-D222)/I$8</f>
        <v>0.26782676492638</v>
      </c>
      <c r="F222" s="1" t="n">
        <f aca="false">I$10*E222</f>
        <v>0.426259535286394</v>
      </c>
      <c r="G222" s="1" t="n">
        <f aca="false">I$5</f>
        <v>200</v>
      </c>
    </row>
    <row r="223" customFormat="false" ht="12.75" hidden="false" customHeight="false" outlineLevel="0" collapsed="false">
      <c r="A223" s="1" t="n">
        <f aca="false">A222+10*I$16/500</f>
        <v>4.59844608292344</v>
      </c>
      <c r="B223" s="1" t="n">
        <f aca="false">(I$5/I$10)*(1-EXP(-A223/I$16))</f>
        <v>122.364739310802</v>
      </c>
      <c r="C223" s="1" t="n">
        <f aca="false">B223*60/(2*PI())</f>
        <v>1168.49718728791</v>
      </c>
      <c r="D223" s="1" t="n">
        <f aca="false">I$10*B223</f>
        <v>194.749531206862</v>
      </c>
      <c r="E223" s="1" t="n">
        <f aca="false">(I$5-D223)/I$8</f>
        <v>0.262523439656879</v>
      </c>
      <c r="F223" s="1" t="n">
        <f aca="false">I$10*E223</f>
        <v>0.417819030972079</v>
      </c>
      <c r="G223" s="1" t="n">
        <f aca="false">I$5</f>
        <v>200</v>
      </c>
    </row>
    <row r="224" customFormat="false" ht="12.75" hidden="false" customHeight="false" outlineLevel="0" collapsed="false">
      <c r="A224" s="1" t="n">
        <f aca="false">A223+10*I$16/500</f>
        <v>4.62371227019225</v>
      </c>
      <c r="B224" s="1" t="n">
        <f aca="false">(I$5/I$10)*(1-EXP(-A224/I$16))</f>
        <v>122.430063230907</v>
      </c>
      <c r="C224" s="1" t="n">
        <f aca="false">B224*60/(2*PI())</f>
        <v>1169.12098477513</v>
      </c>
      <c r="D224" s="1" t="n">
        <f aca="false">I$10*B224</f>
        <v>194.853497454728</v>
      </c>
      <c r="E224" s="1" t="n">
        <f aca="false">(I$5-D224)/I$8</f>
        <v>0.257325127263599</v>
      </c>
      <c r="F224" s="1" t="n">
        <f aca="false">I$10*E224</f>
        <v>0.409545659841146</v>
      </c>
      <c r="G224" s="1" t="n">
        <f aca="false">I$5</f>
        <v>200</v>
      </c>
    </row>
    <row r="225" customFormat="false" ht="12.75" hidden="false" customHeight="false" outlineLevel="0" collapsed="false">
      <c r="A225" s="1" t="n">
        <f aca="false">A224+10*I$16/500</f>
        <v>4.64897845746106</v>
      </c>
      <c r="B225" s="1" t="n">
        <f aca="false">(I$5/I$10)*(1-EXP(-A225/I$16))</f>
        <v>122.49409365073</v>
      </c>
      <c r="C225" s="1" t="n">
        <f aca="false">B225*60/(2*PI())</f>
        <v>1169.73243024452</v>
      </c>
      <c r="D225" s="1" t="n">
        <f aca="false">I$10*B225</f>
        <v>194.955405032955</v>
      </c>
      <c r="E225" s="1" t="n">
        <f aca="false">(I$5-D225)/I$8</f>
        <v>0.252229748352271</v>
      </c>
      <c r="F225" s="1" t="n">
        <f aca="false">I$10*E225</f>
        <v>0.40143611243483</v>
      </c>
      <c r="G225" s="1" t="n">
        <f aca="false">I$5</f>
        <v>200</v>
      </c>
    </row>
    <row r="226" customFormat="false" ht="12.75" hidden="false" customHeight="false" outlineLevel="0" collapsed="false">
      <c r="A226" s="1" t="n">
        <f aca="false">A225+10*I$16/500</f>
        <v>4.67424464472987</v>
      </c>
      <c r="B226" s="1" t="n">
        <f aca="false">(I$5/I$10)*(1-EXP(-A226/I$16))</f>
        <v>122.556856183292</v>
      </c>
      <c r="C226" s="1" t="n">
        <f aca="false">B226*60/(2*PI())</f>
        <v>1170.33176828241</v>
      </c>
      <c r="D226" s="1" t="n">
        <f aca="false">I$10*B226</f>
        <v>195.055294705932</v>
      </c>
      <c r="E226" s="1" t="n">
        <f aca="false">(I$5-D226)/I$8</f>
        <v>0.247235264703393</v>
      </c>
      <c r="F226" s="1" t="n">
        <f aca="false">I$10*E226</f>
        <v>0.393487144826042</v>
      </c>
      <c r="G226" s="1" t="n">
        <f aca="false">I$5</f>
        <v>200</v>
      </c>
    </row>
    <row r="227" customFormat="false" ht="12.75" hidden="false" customHeight="false" outlineLevel="0" collapsed="false">
      <c r="A227" s="1" t="n">
        <f aca="false">A226+10*I$16/500</f>
        <v>4.69951083199868</v>
      </c>
      <c r="B227" s="1" t="n">
        <f aca="false">(I$5/I$10)*(1-EXP(-A227/I$16))</f>
        <v>122.618375934442</v>
      </c>
      <c r="C227" s="1" t="n">
        <f aca="false">B227*60/(2*PI())</f>
        <v>1170.91923863201</v>
      </c>
      <c r="D227" s="1" t="n">
        <f aca="false">I$10*B227</f>
        <v>195.153206430862</v>
      </c>
      <c r="E227" s="1" t="n">
        <f aca="false">(I$5-D227)/I$8</f>
        <v>0.242339678456911</v>
      </c>
      <c r="F227" s="1" t="n">
        <f aca="false">I$10*E227</f>
        <v>0.385695577321751</v>
      </c>
      <c r="G227" s="1" t="n">
        <f aca="false">I$5</f>
        <v>200</v>
      </c>
    </row>
    <row r="228" customFormat="false" ht="12.75" hidden="false" customHeight="false" outlineLevel="0" collapsed="false">
      <c r="A228" s="1" t="n">
        <f aca="false">A227+10*I$16/500</f>
        <v>4.72477701926749</v>
      </c>
      <c r="B228" s="1" t="n">
        <f aca="false">(I$5/I$10)*(1-EXP(-A228/I$16))</f>
        <v>122.678677512902</v>
      </c>
      <c r="C228" s="1" t="n">
        <f aca="false">B228*60/(2*PI())</f>
        <v>1171.49507628929</v>
      </c>
      <c r="D228" s="1" t="n">
        <f aca="false">I$10*B228</f>
        <v>195.249179373739</v>
      </c>
      <c r="E228" s="1" t="n">
        <f aca="false">(I$5-D228)/I$8</f>
        <v>0.23754103131305</v>
      </c>
      <c r="F228" s="1" t="n">
        <f aca="false">I$10*E228</f>
        <v>0.378058293191064</v>
      </c>
      <c r="G228" s="1" t="n">
        <f aca="false">I$5</f>
        <v>200</v>
      </c>
    </row>
    <row r="229" customFormat="false" ht="12.75" hidden="false" customHeight="false" outlineLevel="0" collapsed="false">
      <c r="A229" s="1" t="n">
        <f aca="false">A228+10*I$16/500</f>
        <v>4.7500432065363</v>
      </c>
      <c r="B229" s="1" t="n">
        <f aca="false">(I$5/I$10)*(1-EXP(-A229/I$16))</f>
        <v>122.737785040107</v>
      </c>
      <c r="C229" s="1" t="n">
        <f aca="false">B229*60/(2*PI())</f>
        <v>1172.05951159701</v>
      </c>
      <c r="D229" s="1" t="n">
        <f aca="false">I$10*B229</f>
        <v>195.343251925021</v>
      </c>
      <c r="E229" s="1" t="n">
        <f aca="false">(I$5-D229)/I$8</f>
        <v>0.23283740374897</v>
      </c>
      <c r="F229" s="1" t="n">
        <f aca="false">I$10*E229</f>
        <v>0.370572237418496</v>
      </c>
      <c r="G229" s="1" t="n">
        <f aca="false">I$5</f>
        <v>200</v>
      </c>
    </row>
    <row r="230" customFormat="false" ht="12.75" hidden="false" customHeight="false" outlineLevel="0" collapsed="false">
      <c r="A230" s="1" t="n">
        <f aca="false">A229+10*I$16/500</f>
        <v>4.77530939380511</v>
      </c>
      <c r="B230" s="1" t="n">
        <f aca="false">(I$5/I$10)*(1-EXP(-A230/I$16))</f>
        <v>122.795722159855</v>
      </c>
      <c r="C230" s="1" t="n">
        <f aca="false">B230*60/(2*PI())</f>
        <v>1172.61277033679</v>
      </c>
      <c r="D230" s="1" t="n">
        <f aca="false">I$10*B230</f>
        <v>195.435461714981</v>
      </c>
      <c r="E230" s="1" t="n">
        <f aca="false">(I$5-D230)/I$8</f>
        <v>0.228226914250929</v>
      </c>
      <c r="F230" s="1" t="n">
        <f aca="false">I$10*E230</f>
        <v>0.363234415481926</v>
      </c>
      <c r="G230" s="1" t="n">
        <f aca="false">I$5</f>
        <v>200</v>
      </c>
    </row>
    <row r="231" customFormat="false" ht="12.75" hidden="false" customHeight="false" outlineLevel="0" collapsed="false">
      <c r="A231" s="1" t="n">
        <f aca="false">A230+10*I$16/500</f>
        <v>4.80057558107392</v>
      </c>
      <c r="B231" s="1" t="n">
        <f aca="false">(I$5/I$10)*(1-EXP(-A231/I$16))</f>
        <v>122.852512047767</v>
      </c>
      <c r="C231" s="1" t="n">
        <f aca="false">B231*60/(2*PI())</f>
        <v>1173.15507381953</v>
      </c>
      <c r="D231" s="1" t="n">
        <f aca="false">I$10*B231</f>
        <v>195.525845628767</v>
      </c>
      <c r="E231" s="1" t="n">
        <f aca="false">(I$5-D231)/I$8</f>
        <v>0.223707718561654</v>
      </c>
      <c r="F231" s="1" t="n">
        <f aca="false">I$10*E231</f>
        <v>0.356041892154737</v>
      </c>
      <c r="G231" s="1" t="n">
        <f aca="false">I$5</f>
        <v>200</v>
      </c>
    </row>
    <row r="232" customFormat="false" ht="12.75" hidden="false" customHeight="false" outlineLevel="0" collapsed="false">
      <c r="A232" s="1" t="n">
        <f aca="false">A231+10*I$16/500</f>
        <v>4.82584176834273</v>
      </c>
      <c r="B232" s="1" t="n">
        <f aca="false">(I$5/I$10)*(1-EXP(-A232/I$16))</f>
        <v>122.908177420556</v>
      </c>
      <c r="C232" s="1" t="n">
        <f aca="false">B232*60/(2*PI())</f>
        <v>1173.68663897383</v>
      </c>
      <c r="D232" s="1" t="n">
        <f aca="false">I$10*B232</f>
        <v>195.614439821148</v>
      </c>
      <c r="E232" s="1" t="n">
        <f aca="false">(I$5-D232)/I$8</f>
        <v>0.219278008942615</v>
      </c>
      <c r="F232" s="1" t="n">
        <f aca="false">I$10*E232</f>
        <v>0.348991790331701</v>
      </c>
      <c r="G232" s="1" t="n">
        <f aca="false">I$5</f>
        <v>200</v>
      </c>
    </row>
    <row r="233" customFormat="false" ht="12.75" hidden="false" customHeight="false" outlineLevel="0" collapsed="false">
      <c r="A233" s="1" t="n">
        <f aca="false">A232+10*I$16/500</f>
        <v>4.85110795561154</v>
      </c>
      <c r="B233" s="1" t="n">
        <f aca="false">(I$5/I$10)*(1-EXP(-A233/I$16))</f>
        <v>122.962740545113</v>
      </c>
      <c r="C233" s="1" t="n">
        <f aca="false">B233*60/(2*PI())</f>
        <v>1174.20767843286</v>
      </c>
      <c r="D233" s="1" t="n">
        <f aca="false">I$10*B233</f>
        <v>195.701279730982</v>
      </c>
      <c r="E233" s="1" t="n">
        <f aca="false">(I$5-D233)/I$8</f>
        <v>0.214936013450897</v>
      </c>
      <c r="F233" s="1" t="n">
        <f aca="false">I$10*E233</f>
        <v>0.34208128987808</v>
      </c>
      <c r="G233" s="1" t="n">
        <f aca="false">I$5</f>
        <v>200</v>
      </c>
    </row>
    <row r="234" customFormat="false" ht="12.75" hidden="false" customHeight="false" outlineLevel="0" collapsed="false">
      <c r="A234" s="1" t="n">
        <f aca="false">A233+10*I$16/500</f>
        <v>4.87637414288035</v>
      </c>
      <c r="B234" s="1" t="n">
        <f aca="false">(I$5/I$10)*(1-EXP(-A234/I$16))</f>
        <v>123.016223247416</v>
      </c>
      <c r="C234" s="1" t="n">
        <f aca="false">B234*60/(2*PI())</f>
        <v>1174.71840061934</v>
      </c>
      <c r="D234" s="1" t="n">
        <f aca="false">I$10*B234</f>
        <v>195.786400095392</v>
      </c>
      <c r="E234" s="1" t="n">
        <f aca="false">(I$5-D234)/I$8</f>
        <v>0.210679995230413</v>
      </c>
      <c r="F234" s="1" t="n">
        <f aca="false">I$10*E234</f>
        <v>0.335307626501559</v>
      </c>
      <c r="G234" s="1" t="n">
        <f aca="false">I$5</f>
        <v>200</v>
      </c>
    </row>
    <row r="235" customFormat="false" ht="12.75" hidden="false" customHeight="false" outlineLevel="0" collapsed="false">
      <c r="A235" s="1" t="n">
        <f aca="false">A234+10*I$16/500</f>
        <v>4.90164033014916</v>
      </c>
      <c r="B235" s="1" t="n">
        <f aca="false">(I$5/I$10)*(1-EXP(-A235/I$16))</f>
        <v>123.068646921257</v>
      </c>
      <c r="C235" s="1" t="n">
        <f aca="false">B235*60/(2*PI())</f>
        <v>1175.21900982895</v>
      </c>
      <c r="D235" s="1" t="n">
        <f aca="false">I$10*B235</f>
        <v>195.869834963658</v>
      </c>
      <c r="E235" s="1" t="n">
        <f aca="false">(I$5-D235)/I$8</f>
        <v>0.206508251817124</v>
      </c>
      <c r="F235" s="1" t="n">
        <f aca="false">I$10*E235</f>
        <v>0.328668090646465</v>
      </c>
      <c r="G235" s="1" t="n">
        <f aca="false">I$5</f>
        <v>200</v>
      </c>
    </row>
    <row r="236" customFormat="false" ht="12.75" hidden="false" customHeight="false" outlineLevel="0" collapsed="false">
      <c r="A236" s="1" t="n">
        <f aca="false">A235+10*I$16/500</f>
        <v>4.92690651741797</v>
      </c>
      <c r="B236" s="1" t="n">
        <f aca="false">(I$5/I$10)*(1-EXP(-A236/I$16))</f>
        <v>123.120032536806</v>
      </c>
      <c r="C236" s="1" t="n">
        <f aca="false">B236*60/(2*PI())</f>
        <v>1175.70970631206</v>
      </c>
      <c r="D236" s="1" t="n">
        <f aca="false">I$10*B236</f>
        <v>195.951617710839</v>
      </c>
      <c r="E236" s="1" t="n">
        <f aca="false">(I$5-D236)/I$8</f>
        <v>0.202419114458043</v>
      </c>
      <c r="F236" s="1" t="n">
        <f aca="false">I$10*E236</f>
        <v>0.32216002640993</v>
      </c>
      <c r="G236" s="1" t="n">
        <f aca="false">I$5</f>
        <v>200</v>
      </c>
    </row>
    <row r="237" customFormat="false" ht="12.75" hidden="false" customHeight="false" outlineLevel="0" collapsed="false">
      <c r="A237" s="1" t="n">
        <f aca="false">A236+10*I$16/500</f>
        <v>4.95217270468678</v>
      </c>
      <c r="B237" s="1" t="n">
        <f aca="false">(I$5/I$10)*(1-EXP(-A237/I$16))</f>
        <v>123.170400648995</v>
      </c>
      <c r="C237" s="1" t="n">
        <f aca="false">B237*60/(2*PI())</f>
        <v>1176.1906863538</v>
      </c>
      <c r="D237" s="1" t="n">
        <f aca="false">I$10*B237</f>
        <v>196.031781051126</v>
      </c>
      <c r="E237" s="1" t="n">
        <f aca="false">(I$5-D237)/I$8</f>
        <v>0.198410947443702</v>
      </c>
      <c r="F237" s="1" t="n">
        <f aca="false">I$10*E237</f>
        <v>0.315780830479483</v>
      </c>
      <c r="G237" s="1" t="n">
        <f aca="false">I$5</f>
        <v>200</v>
      </c>
    </row>
    <row r="238" customFormat="false" ht="12.75" hidden="false" customHeight="false" outlineLevel="0" collapsed="false">
      <c r="A238" s="1" t="n">
        <f aca="false">A237+10*I$16/500</f>
        <v>4.97743889195559</v>
      </c>
      <c r="B238" s="1" t="n">
        <f aca="false">(I$5/I$10)*(1-EXP(-A238/I$16))</f>
        <v>123.219771405739</v>
      </c>
      <c r="C238" s="1" t="n">
        <f aca="false">B238*60/(2*PI())</f>
        <v>1176.6621423526</v>
      </c>
      <c r="D238" s="1" t="n">
        <f aca="false">I$10*B238</f>
        <v>196.110357050923</v>
      </c>
      <c r="E238" s="1" t="n">
        <f aca="false">(I$5-D238)/I$8</f>
        <v>0.194482147453851</v>
      </c>
      <c r="F238" s="1" t="n">
        <f aca="false">I$10*E238</f>
        <v>0.309527951091692</v>
      </c>
      <c r="G238" s="1" t="n">
        <f aca="false">I$5</f>
        <v>200</v>
      </c>
    </row>
    <row r="239" customFormat="false" ht="12.75" hidden="false" customHeight="false" outlineLevel="0" collapsed="false">
      <c r="A239" s="1" t="n">
        <f aca="false">A238+10*I$16/500</f>
        <v>5.0027050792244</v>
      </c>
      <c r="B239" s="1" t="n">
        <f aca="false">(I$5/I$10)*(1-EXP(-A239/I$16))</f>
        <v>123.268164556</v>
      </c>
      <c r="C239" s="1" t="n">
        <f aca="false">B239*60/(2*PI())</f>
        <v>1177.12426289715</v>
      </c>
      <c r="D239" s="1" t="n">
        <f aca="false">I$10*B239</f>
        <v>196.187377141678</v>
      </c>
      <c r="E239" s="1" t="n">
        <f aca="false">(I$5-D239)/I$8</f>
        <v>0.190631142916115</v>
      </c>
      <c r="F239" s="1" t="n">
        <f aca="false">I$10*E239</f>
        <v>0.303398887011437</v>
      </c>
      <c r="G239" s="1" t="n">
        <f aca="false">I$5</f>
        <v>200</v>
      </c>
    </row>
    <row r="240" customFormat="false" ht="12.75" hidden="false" customHeight="false" outlineLevel="0" collapsed="false">
      <c r="A240" s="1" t="n">
        <f aca="false">A239+10*I$16/500</f>
        <v>5.02797126649321</v>
      </c>
      <c r="B240" s="1" t="n">
        <f aca="false">(I$5/I$10)*(1-EXP(-A240/I$16))</f>
        <v>123.315599457682</v>
      </c>
      <c r="C240" s="1" t="n">
        <f aca="false">B240*60/(2*PI())</f>
        <v>1177.57723284182</v>
      </c>
      <c r="D240" s="1" t="n">
        <f aca="false">I$10*B240</f>
        <v>196.262872132453</v>
      </c>
      <c r="E240" s="1" t="n">
        <f aca="false">(I$5-D240)/I$8</f>
        <v>0.186856393377326</v>
      </c>
      <c r="F240" s="1" t="n">
        <f aca="false">I$10*E240</f>
        <v>0.297391186531356</v>
      </c>
      <c r="G240" s="1" t="n">
        <f aca="false">I$5</f>
        <v>200</v>
      </c>
    </row>
    <row r="241" customFormat="false" ht="12.75" hidden="false" customHeight="false" outlineLevel="0" collapsed="false">
      <c r="A241" s="1" t="n">
        <f aca="false">A240+10*I$16/500</f>
        <v>5.05323745376202</v>
      </c>
      <c r="B241" s="1" t="n">
        <f aca="false">(I$5/I$10)*(1-EXP(-A241/I$16))</f>
        <v>123.36209508538</v>
      </c>
      <c r="C241" s="1" t="n">
        <f aca="false">B241*60/(2*PI())</f>
        <v>1178.02123338064</v>
      </c>
      <c r="D241" s="1" t="n">
        <f aca="false">I$10*B241</f>
        <v>196.336872222253</v>
      </c>
      <c r="E241" s="1" t="n">
        <f aca="false">(I$5-D241)/I$8</f>
        <v>0.18315638888734</v>
      </c>
      <c r="F241" s="1" t="n">
        <f aca="false">I$10*E241</f>
        <v>0.291502446491157</v>
      </c>
      <c r="G241" s="1" t="n">
        <f aca="false">I$5</f>
        <v>200</v>
      </c>
    </row>
    <row r="242" customFormat="false" ht="12.75" hidden="false" customHeight="false" outlineLevel="0" collapsed="false">
      <c r="A242" s="1" t="n">
        <f aca="false">A241+10*I$16/500</f>
        <v>5.07850364103083</v>
      </c>
      <c r="B242" s="1" t="n">
        <f aca="false">(I$5/I$10)*(1-EXP(-A242/I$16))</f>
        <v>123.407670037964</v>
      </c>
      <c r="C242" s="1" t="n">
        <f aca="false">B242*60/(2*PI())</f>
        <v>1178.45644211974</v>
      </c>
      <c r="D242" s="1" t="n">
        <f aca="false">I$10*B242</f>
        <v>196.409407012099</v>
      </c>
      <c r="E242" s="1" t="n">
        <f aca="false">(I$5-D242)/I$8</f>
        <v>0.179529649395028</v>
      </c>
      <c r="F242" s="1" t="n">
        <f aca="false">I$10*E242</f>
        <v>0.285730311316306</v>
      </c>
      <c r="G242" s="1" t="n">
        <f aca="false">I$5</f>
        <v>200</v>
      </c>
    </row>
    <row r="243" customFormat="false" ht="12.75" hidden="false" customHeight="false" outlineLevel="0" collapsed="false">
      <c r="A243" s="1" t="n">
        <f aca="false">A242+10*I$16/500</f>
        <v>5.10376982829965</v>
      </c>
      <c r="B243" s="1" t="n">
        <f aca="false">(I$5/I$10)*(1-EXP(-A243/I$16))</f>
        <v>123.452342546023</v>
      </c>
      <c r="C243" s="1" t="n">
        <f aca="false">B243*60/(2*PI())</f>
        <v>1178.88303314841</v>
      </c>
      <c r="D243" s="1" t="n">
        <f aca="false">I$10*B243</f>
        <v>196.480505516875</v>
      </c>
      <c r="E243" s="1" t="n">
        <f aca="false">(I$5-D243)/I$8</f>
        <v>0.175974724156232</v>
      </c>
      <c r="F243" s="1" t="n">
        <f aca="false">I$10*E243</f>
        <v>0.280072472075768</v>
      </c>
      <c r="G243" s="1" t="n">
        <f aca="false">I$5</f>
        <v>200</v>
      </c>
    </row>
    <row r="244" customFormat="false" ht="12.75" hidden="false" customHeight="false" outlineLevel="0" collapsed="false">
      <c r="A244" s="1" t="n">
        <f aca="false">A243+10*I$16/500</f>
        <v>5.12903601556846</v>
      </c>
      <c r="B244" s="1" t="n">
        <f aca="false">(I$5/I$10)*(1-EXP(-A244/I$16))</f>
        <v>123.496130479156</v>
      </c>
      <c r="C244" s="1" t="n">
        <f aca="false">B244*60/(2*PI())</f>
        <v>1179.30117710876</v>
      </c>
      <c r="D244" s="1" t="n">
        <f aca="false">I$10*B244</f>
        <v>196.550196176931</v>
      </c>
      <c r="E244" s="1" t="n">
        <f aca="false">(I$5-D244)/I$8</f>
        <v>0.172490191153462</v>
      </c>
      <c r="F244" s="1" t="n">
        <f aca="false">I$10*E244</f>
        <v>0.274526665558412</v>
      </c>
      <c r="G244" s="1" t="n">
        <f aca="false">I$5</f>
        <v>200</v>
      </c>
    </row>
    <row r="245" customFormat="false" ht="12.75" hidden="false" customHeight="false" outlineLevel="0" collapsed="false">
      <c r="A245" s="1" t="n">
        <f aca="false">A244+10*I$16/500</f>
        <v>5.15430220283727</v>
      </c>
      <c r="B245" s="1" t="n">
        <f aca="false">(I$5/I$10)*(1-EXP(-A245/I$16))</f>
        <v>123.539051353119</v>
      </c>
      <c r="C245" s="1" t="n">
        <f aca="false">B245*60/(2*PI())</f>
        <v>1179.71104126394</v>
      </c>
      <c r="D245" s="1" t="n">
        <f aca="false">I$10*B245</f>
        <v>196.618506869459</v>
      </c>
      <c r="E245" s="1" t="n">
        <f aca="false">(I$5-D245)/I$8</f>
        <v>0.16907465652705</v>
      </c>
      <c r="F245" s="1" t="n">
        <f aca="false">I$10*E245</f>
        <v>0.269090673367681</v>
      </c>
      <c r="G245" s="1" t="n">
        <f aca="false">I$5</f>
        <v>200</v>
      </c>
    </row>
    <row r="246" customFormat="false" ht="12.75" hidden="false" customHeight="false" outlineLevel="0" collapsed="false">
      <c r="A246" s="1" t="n">
        <f aca="false">A245+10*I$16/500</f>
        <v>5.17956839010608</v>
      </c>
      <c r="B246" s="1" t="n">
        <f aca="false">(I$5/I$10)*(1-EXP(-A246/I$16))</f>
        <v>123.581122336835</v>
      </c>
      <c r="C246" s="1" t="n">
        <f aca="false">B246*60/(2*PI())</f>
        <v>1180.11278956509</v>
      </c>
      <c r="D246" s="1" t="n">
        <f aca="false">I$10*B246</f>
        <v>196.685464919648</v>
      </c>
      <c r="E246" s="1" t="n">
        <f aca="false">(I$5-D246)/I$8</f>
        <v>0.165726754017609</v>
      </c>
      <c r="F246" s="1" t="n">
        <f aca="false">I$10*E246</f>
        <v>0.263762321034221</v>
      </c>
      <c r="G246" s="1" t="n">
        <f aca="false">I$5</f>
        <v>200</v>
      </c>
    </row>
    <row r="247" customFormat="false" ht="12.75" hidden="false" customHeight="false" outlineLevel="0" collapsed="false">
      <c r="A247" s="1" t="n">
        <f aca="false">A246+10*I$16/500</f>
        <v>5.20483457737489</v>
      </c>
      <c r="B247" s="1" t="n">
        <f aca="false">(I$5/I$10)*(1-EXP(-A247/I$16))</f>
        <v>123.622360259258</v>
      </c>
      <c r="C247" s="1" t="n">
        <f aca="false">B247*60/(2*PI())</f>
        <v>1180.50658271688</v>
      </c>
      <c r="D247" s="1" t="n">
        <f aca="false">I$10*B247</f>
        <v>196.75109711161</v>
      </c>
      <c r="E247" s="1" t="n">
        <f aca="false">(I$5-D247)/I$8</f>
        <v>0.162445144419496</v>
      </c>
      <c r="F247" s="1" t="n">
        <f aca="false">I$10*E247</f>
        <v>0.258539477146055</v>
      </c>
      <c r="G247" s="1" t="n">
        <f aca="false">I$5</f>
        <v>200</v>
      </c>
    </row>
    <row r="248" customFormat="false" ht="12.75" hidden="false" customHeight="false" outlineLevel="0" collapsed="false">
      <c r="A248" s="1" t="n">
        <f aca="false">A247+10*I$16/500</f>
        <v>5.2301007646437</v>
      </c>
      <c r="B248" s="1" t="n">
        <f aca="false">(I$5/I$10)*(1-EXP(-A248/I$16))</f>
        <v>123.662781616107</v>
      </c>
      <c r="C248" s="1" t="n">
        <f aca="false">B248*60/(2*PI())</f>
        <v>1180.89257824182</v>
      </c>
      <c r="D248" s="1" t="n">
        <f aca="false">I$10*B248</f>
        <v>196.815429699098</v>
      </c>
      <c r="E248" s="1" t="n">
        <f aca="false">(I$5-D248)/I$8</f>
        <v>0.159228515045115</v>
      </c>
      <c r="F248" s="1" t="n">
        <f aca="false">I$10*E248</f>
        <v>0.253420052495986</v>
      </c>
      <c r="G248" s="1" t="n">
        <f aca="false">I$5</f>
        <v>200</v>
      </c>
    </row>
    <row r="249" customFormat="false" ht="12.75" hidden="false" customHeight="false" outlineLevel="0" collapsed="false">
      <c r="A249" s="1" t="n">
        <f aca="false">A248+10*I$16/500</f>
        <v>5.25536695191251</v>
      </c>
      <c r="B249" s="1" t="n">
        <f aca="false">(I$5/I$10)*(1-EXP(-A249/I$16))</f>
        <v>123.702402576464</v>
      </c>
      <c r="C249" s="1" t="n">
        <f aca="false">B249*60/(2*PI())</f>
        <v>1181.27093054327</v>
      </c>
      <c r="D249" s="1" t="n">
        <f aca="false">I$10*B249</f>
        <v>196.878488416003</v>
      </c>
      <c r="E249" s="1" t="n">
        <f aca="false">(I$5-D249)/I$8</f>
        <v>0.156075579199826</v>
      </c>
      <c r="F249" s="1" t="n">
        <f aca="false">I$10*E249</f>
        <v>0.248401999245893</v>
      </c>
      <c r="G249" s="1" t="n">
        <f aca="false">I$5</f>
        <v>200</v>
      </c>
    </row>
    <row r="250" customFormat="false" ht="12.75" hidden="false" customHeight="false" outlineLevel="0" collapsed="false">
      <c r="A250" s="1" t="n">
        <f aca="false">A249+10*I$16/500</f>
        <v>5.28063313918132</v>
      </c>
      <c r="B250" s="1" t="n">
        <f aca="false">(I$5/I$10)*(1-EXP(-A250/I$16))</f>
        <v>123.741238989241</v>
      </c>
      <c r="C250" s="1" t="n">
        <f aca="false">B250*60/(2*PI())</f>
        <v>1181.6417909672</v>
      </c>
      <c r="D250" s="1" t="n">
        <f aca="false">I$10*B250</f>
        <v>196.940298486655</v>
      </c>
      <c r="E250" s="1" t="n">
        <f aca="false">(I$5-D250)/I$8</f>
        <v>0.152985075667254</v>
      </c>
      <c r="F250" s="1" t="n">
        <f aca="false">I$10*E250</f>
        <v>0.243483310107573</v>
      </c>
      <c r="G250" s="1" t="n">
        <f aca="false">I$5</f>
        <v>200</v>
      </c>
    </row>
    <row r="251" customFormat="false" ht="12.75" hidden="false" customHeight="false" outlineLevel="0" collapsed="false">
      <c r="A251" s="1" t="n">
        <f aca="false">A250+10*I$16/500</f>
        <v>5.30589932645013</v>
      </c>
      <c r="B251" s="1" t="n">
        <f aca="false">(I$5/I$10)*(1-EXP(-A251/I$16))</f>
        <v>123.779306389521</v>
      </c>
      <c r="C251" s="1" t="n">
        <f aca="false">B251*60/(2*PI())</f>
        <v>1182.00530786271</v>
      </c>
      <c r="D251" s="1" t="n">
        <f aca="false">I$10*B251</f>
        <v>197.000884635905</v>
      </c>
      <c r="E251" s="1" t="n">
        <f aca="false">(I$5-D251)/I$8</f>
        <v>0.149955768204775</v>
      </c>
      <c r="F251" s="1" t="n">
        <f aca="false">I$10*E251</f>
        <v>0.238662017539778</v>
      </c>
      <c r="G251" s="1" t="n">
        <f aca="false">I$5</f>
        <v>200</v>
      </c>
    </row>
    <row r="252" customFormat="false" ht="12.75" hidden="false" customHeight="false" outlineLevel="0" collapsed="false">
      <c r="A252" s="1" t="n">
        <f aca="false">A251+10*I$16/500</f>
        <v>5.33116551371894</v>
      </c>
      <c r="B252" s="1" t="n">
        <f aca="false">(I$5/I$10)*(1-EXP(-A252/I$16))</f>
        <v>123.816620004771</v>
      </c>
      <c r="C252" s="1" t="n">
        <f aca="false">B252*60/(2*PI())</f>
        <v>1182.36162664141</v>
      </c>
      <c r="D252" s="1" t="n">
        <f aca="false">I$10*B252</f>
        <v>197.06027109902</v>
      </c>
      <c r="E252" s="1" t="n">
        <f aca="false">(I$5-D252)/I$8</f>
        <v>0.146986445049016</v>
      </c>
      <c r="F252" s="1" t="n">
        <f aca="false">I$10*E252</f>
        <v>0.233936192961205</v>
      </c>
      <c r="G252" s="1" t="n">
        <f aca="false">I$5</f>
        <v>200</v>
      </c>
    </row>
    <row r="253" customFormat="false" ht="12.75" hidden="false" customHeight="false" outlineLevel="0" collapsed="false">
      <c r="A253" s="1" t="n">
        <f aca="false">A252+10*I$16/500</f>
        <v>5.35643170098775</v>
      </c>
      <c r="B253" s="1" t="n">
        <f aca="false">(I$5/I$10)*(1-EXP(-A253/I$16))</f>
        <v>123.853194760936</v>
      </c>
      <c r="C253" s="1" t="n">
        <f aca="false">B253*60/(2*PI())</f>
        <v>1182.71088983557</v>
      </c>
      <c r="D253" s="1" t="n">
        <f aca="false">I$10*B253</f>
        <v>197.118481631378</v>
      </c>
      <c r="E253" s="1" t="n">
        <f aca="false">(I$5-D253)/I$8</f>
        <v>0.144075918431122</v>
      </c>
      <c r="F253" s="1" t="n">
        <f aca="false">I$10*E253</f>
        <v>0.229303945979005</v>
      </c>
      <c r="G253" s="1" t="n">
        <f aca="false">I$5</f>
        <v>200</v>
      </c>
    </row>
    <row r="254" customFormat="false" ht="12.75" hidden="false" customHeight="false" outlineLevel="0" collapsed="false">
      <c r="A254" s="1" t="n">
        <f aca="false">A253+10*I$16/500</f>
        <v>5.38169788825656</v>
      </c>
      <c r="B254" s="1" t="n">
        <f aca="false">(I$5/I$10)*(1-EXP(-A254/I$16))</f>
        <v>123.889045288406</v>
      </c>
      <c r="C254" s="1" t="n">
        <f aca="false">B254*60/(2*PI())</f>
        <v>1183.05323715513</v>
      </c>
      <c r="D254" s="1" t="n">
        <f aca="false">I$10*B254</f>
        <v>197.175539517967</v>
      </c>
      <c r="E254" s="1" t="n">
        <f aca="false">(I$5-D254)/I$8</f>
        <v>0.141223024101639</v>
      </c>
      <c r="F254" s="1" t="n">
        <f aca="false">I$10*E254</f>
        <v>0.224763423632626</v>
      </c>
      <c r="G254" s="1" t="n">
        <f aca="false">I$5</f>
        <v>200</v>
      </c>
    </row>
    <row r="255" customFormat="false" ht="12.75" hidden="false" customHeight="false" outlineLevel="0" collapsed="false">
      <c r="A255" s="1" t="n">
        <f aca="false">A254+10*I$16/500</f>
        <v>5.40696407552537</v>
      </c>
      <c r="B255" s="1" t="n">
        <f aca="false">(I$5/I$10)*(1-EXP(-A255/I$16))</f>
        <v>123.924185927868</v>
      </c>
      <c r="C255" s="1" t="n">
        <f aca="false">B255*60/(2*PI())</f>
        <v>1183.38880554356</v>
      </c>
      <c r="D255" s="1" t="n">
        <f aca="false">I$10*B255</f>
        <v>197.231467582704</v>
      </c>
      <c r="E255" s="1" t="n">
        <f aca="false">(I$5-D255)/I$8</f>
        <v>0.138426620864793</v>
      </c>
      <c r="F255" s="1" t="n">
        <f aca="false">I$10*E255</f>
        <v>0.220312809652582</v>
      </c>
      <c r="G255" s="1" t="n">
        <f aca="false">I$5</f>
        <v>200</v>
      </c>
    </row>
    <row r="256" customFormat="false" ht="12.75" hidden="false" customHeight="false" outlineLevel="0" collapsed="false">
      <c r="A256" s="1" t="n">
        <f aca="false">A255+10*I$16/500</f>
        <v>5.43223026279418</v>
      </c>
      <c r="B256" s="1" t="n">
        <f aca="false">(I$5/I$10)*(1-EXP(-A256/I$16))</f>
        <v>123.958630736049</v>
      </c>
      <c r="C256" s="1" t="n">
        <f aca="false">B256*60/(2*PI())</f>
        <v>1183.71772923271</v>
      </c>
      <c r="D256" s="1" t="n">
        <f aca="false">I$10*B256</f>
        <v>197.28628819756</v>
      </c>
      <c r="E256" s="1" t="n">
        <f aca="false">(I$5-D256)/I$8</f>
        <v>0.135685590122007</v>
      </c>
      <c r="F256" s="1" t="n">
        <f aca="false">I$10*E256</f>
        <v>0.215950323733945</v>
      </c>
      <c r="G256" s="1" t="n">
        <f aca="false">I$5</f>
        <v>200</v>
      </c>
    </row>
    <row r="257" customFormat="false" ht="12.75" hidden="false" customHeight="false" outlineLevel="0" collapsed="false">
      <c r="A257" s="1" t="n">
        <f aca="false">A256+10*I$16/500</f>
        <v>5.45749645006299</v>
      </c>
      <c r="B257" s="1" t="n">
        <f aca="false">(I$5/I$10)*(1-EXP(-A257/I$16))</f>
        <v>123.99239349133</v>
      </c>
      <c r="C257" s="1" t="n">
        <f aca="false">B257*60/(2*PI())</f>
        <v>1184.04013979643</v>
      </c>
      <c r="D257" s="1" t="n">
        <f aca="false">I$10*B257</f>
        <v>197.340023291511</v>
      </c>
      <c r="E257" s="1" t="n">
        <f aca="false">(I$5-D257)/I$8</f>
        <v>0.132998835424436</v>
      </c>
      <c r="F257" s="1" t="n">
        <f aca="false">I$10*E257</f>
        <v>0.211674220824178</v>
      </c>
      <c r="G257" s="1" t="n">
        <f aca="false">I$5</f>
        <v>200</v>
      </c>
    </row>
    <row r="258" customFormat="false" ht="12.75" hidden="false" customHeight="false" outlineLevel="0" collapsed="false">
      <c r="A258" s="1" t="n">
        <f aca="false">A257+10*I$16/500</f>
        <v>5.4827626373318</v>
      </c>
      <c r="B258" s="1" t="n">
        <f aca="false">(I$5/I$10)*(1-EXP(-A258/I$16))</f>
        <v>124.025487699263</v>
      </c>
      <c r="C258" s="1" t="n">
        <f aca="false">B258*60/(2*PI())</f>
        <v>1184.35616620325</v>
      </c>
      <c r="D258" s="1" t="n">
        <f aca="false">I$10*B258</f>
        <v>197.392694359313</v>
      </c>
      <c r="E258" s="1" t="n">
        <f aca="false">(I$5-D258)/I$8</f>
        <v>0.130365282034374</v>
      </c>
      <c r="F258" s="1" t="n">
        <f aca="false">I$10*E258</f>
        <v>0.207482790425098</v>
      </c>
      <c r="G258" s="1" t="n">
        <f aca="false">I$5</f>
        <v>200</v>
      </c>
    </row>
    <row r="259" customFormat="false" ht="12.75" hidden="false" customHeight="false" outlineLevel="0" collapsed="false">
      <c r="A259" s="1" t="n">
        <f aca="false">A258+10*I$16/500</f>
        <v>5.50802882460061</v>
      </c>
      <c r="B259" s="1" t="n">
        <f aca="false">(I$5/I$10)*(1-EXP(-A259/I$16))</f>
        <v>124.057926597974</v>
      </c>
      <c r="C259" s="1" t="n">
        <f aca="false">B259*60/(2*PI())</f>
        <v>1184.66593486794</v>
      </c>
      <c r="D259" s="1" t="n">
        <f aca="false">I$10*B259</f>
        <v>197.444322470093</v>
      </c>
      <c r="E259" s="1" t="n">
        <f aca="false">(I$5-D259)/I$8</f>
        <v>0.127783876495356</v>
      </c>
      <c r="F259" s="1" t="n">
        <f aca="false">I$10*E259</f>
        <v>0.203374355908666</v>
      </c>
      <c r="G259" s="1" t="n">
        <f aca="false">I$5</f>
        <v>200</v>
      </c>
    </row>
    <row r="260" customFormat="false" ht="12.75" hidden="false" customHeight="false" outlineLevel="0" collapsed="false">
      <c r="A260" s="1" t="n">
        <f aca="false">A259+10*I$16/500</f>
        <v>5.53329501186942</v>
      </c>
      <c r="B260" s="1" t="n">
        <f aca="false">(I$5/I$10)*(1-EXP(-A260/I$16))</f>
        <v>124.089723163454</v>
      </c>
      <c r="C260" s="1" t="n">
        <f aca="false">B260*60/(2*PI())</f>
        <v>1184.96956970211</v>
      </c>
      <c r="D260" s="1" t="n">
        <f aca="false">I$10*B260</f>
        <v>197.494928275785</v>
      </c>
      <c r="E260" s="1" t="n">
        <f aca="false">(I$5-D260)/I$8</f>
        <v>0.125253586210742</v>
      </c>
      <c r="F260" s="1" t="n">
        <f aca="false">I$10*E260</f>
        <v>0.199347273846291</v>
      </c>
      <c r="G260" s="1" t="n">
        <f aca="false">I$5</f>
        <v>200</v>
      </c>
    </row>
    <row r="261" customFormat="false" ht="12.75" hidden="false" customHeight="false" outlineLevel="0" collapsed="false">
      <c r="A261" s="1" t="n">
        <f aca="false">A260+10*I$16/500</f>
        <v>5.55856119913823</v>
      </c>
      <c r="B261" s="1" t="n">
        <f aca="false">(I$5/I$10)*(1-EXP(-A261/I$16))</f>
        <v>124.120890114752</v>
      </c>
      <c r="C261" s="1" t="n">
        <f aca="false">B261*60/(2*PI())</f>
        <v>1185.26719216373</v>
      </c>
      <c r="D261" s="1" t="n">
        <f aca="false">I$10*B261</f>
        <v>197.544532019386</v>
      </c>
      <c r="E261" s="1" t="n">
        <f aca="false">(I$5-D261)/I$8</f>
        <v>0.122773399030683</v>
      </c>
      <c r="F261" s="1" t="n">
        <f aca="false">I$10*E261</f>
        <v>0.195399933351453</v>
      </c>
      <c r="G261" s="1" t="n">
        <f aca="false">I$5</f>
        <v>200</v>
      </c>
    </row>
    <row r="262" customFormat="false" ht="12.75" hidden="false" customHeight="false" outlineLevel="0" collapsed="false">
      <c r="A262" s="1" t="n">
        <f aca="false">A261+10*I$16/500</f>
        <v>5.58382738640704</v>
      </c>
      <c r="B262" s="1" t="n">
        <f aca="false">(I$5/I$10)*(1-EXP(-A262/I$16))</f>
        <v>124.151439919067</v>
      </c>
      <c r="C262" s="1" t="n">
        <f aca="false">B262*60/(2*PI())</f>
        <v>1185.55892130575</v>
      </c>
      <c r="D262" s="1" t="n">
        <f aca="false">I$10*B262</f>
        <v>197.593153543055</v>
      </c>
      <c r="E262" s="1" t="n">
        <f aca="false">(I$5-D262)/I$8</f>
        <v>0.120342322847236</v>
      </c>
      <c r="F262" s="1" t="n">
        <f aca="false">I$10*E262</f>
        <v>0.191530755435322</v>
      </c>
      <c r="G262" s="1" t="n">
        <f aca="false">I$5</f>
        <v>200</v>
      </c>
    </row>
    <row r="263" customFormat="false" ht="12.75" hidden="false" customHeight="false" outlineLevel="0" collapsed="false">
      <c r="A263" s="1" t="n">
        <f aca="false">A262+10*I$16/500</f>
        <v>5.60909357367585</v>
      </c>
      <c r="B263" s="1" t="n">
        <f aca="false">(I$5/I$10)*(1-EXP(-A263/I$16))</f>
        <v>124.181384796725</v>
      </c>
      <c r="C263" s="1" t="n">
        <f aca="false">B263*60/(2*PI())</f>
        <v>1185.84487382373</v>
      </c>
      <c r="D263" s="1" t="n">
        <f aca="false">I$10*B263</f>
        <v>197.64081229605</v>
      </c>
      <c r="E263" s="1" t="n">
        <f aca="false">(I$5-D263)/I$8</f>
        <v>0.117959385197514</v>
      </c>
      <c r="F263" s="1" t="n">
        <f aca="false">I$10*E263</f>
        <v>0.187738192375144</v>
      </c>
      <c r="G263" s="1" t="n">
        <f aca="false">I$5</f>
        <v>200</v>
      </c>
    </row>
    <row r="264" customFormat="false" ht="12.75" hidden="false" customHeight="false" outlineLevel="0" collapsed="false">
      <c r="A264" s="1" t="n">
        <f aca="false">A263+10*I$16/500</f>
        <v>5.63435976094466</v>
      </c>
      <c r="B264" s="1" t="n">
        <f aca="false">(I$5/I$10)*(1-EXP(-A264/I$16))</f>
        <v>124.210736726078</v>
      </c>
      <c r="C264" s="1" t="n">
        <f aca="false">B264*60/(2*PI())</f>
        <v>1186.12516410248</v>
      </c>
      <c r="D264" s="1" t="n">
        <f aca="false">I$10*B264</f>
        <v>197.687527342506</v>
      </c>
      <c r="E264" s="1" t="n">
        <f aca="false">(I$5-D264)/I$8</f>
        <v>0.115623632874684</v>
      </c>
      <c r="F264" s="1" t="n">
        <f aca="false">I$10*E264</f>
        <v>0.184020727095125</v>
      </c>
      <c r="G264" s="1" t="n">
        <f aca="false">I$5</f>
        <v>200</v>
      </c>
    </row>
    <row r="265" customFormat="false" ht="12.75" hidden="false" customHeight="false" outlineLevel="0" collapsed="false">
      <c r="A265" s="1" t="n">
        <f aca="false">A264+10*I$16/500</f>
        <v>5.65962594821348</v>
      </c>
      <c r="B265" s="1" t="n">
        <f aca="false">(I$5/I$10)*(1-EXP(-A265/I$16))</f>
        <v>124.239507448289</v>
      </c>
      <c r="C265" s="1" t="n">
        <f aca="false">B265*60/(2*PI())</f>
        <v>1186.39990426186</v>
      </c>
      <c r="D265" s="1" t="n">
        <f aca="false">I$10*B265</f>
        <v>197.733317369067</v>
      </c>
      <c r="E265" s="1" t="n">
        <f aca="false">(I$5-D265)/I$8</f>
        <v>0.113334131546672</v>
      </c>
      <c r="F265" s="1" t="n">
        <f aca="false">I$10*E265</f>
        <v>0.180376872559585</v>
      </c>
      <c r="G265" s="1" t="n">
        <f aca="false">I$5</f>
        <v>200</v>
      </c>
    </row>
    <row r="266" customFormat="false" ht="12.75" hidden="false" customHeight="false" outlineLevel="0" collapsed="false">
      <c r="A266" s="1" t="n">
        <f aca="false">A265+10*I$16/500</f>
        <v>5.68489213548229</v>
      </c>
      <c r="B266" s="1" t="n">
        <f aca="false">(I$5/I$10)*(1-EXP(-A266/I$16))</f>
        <v>124.267708472031</v>
      </c>
      <c r="C266" s="1" t="n">
        <f aca="false">B266*60/(2*PI())</f>
        <v>1186.66920420158</v>
      </c>
      <c r="D266" s="1" t="n">
        <f aca="false">I$10*B266</f>
        <v>197.778200692352</v>
      </c>
      <c r="E266" s="1" t="n">
        <f aca="false">(I$5-D266)/I$8</f>
        <v>0.111089965382421</v>
      </c>
      <c r="F266" s="1" t="n">
        <f aca="false">I$10*E266</f>
        <v>0.176805171178125</v>
      </c>
      <c r="G266" s="1" t="n">
        <f aca="false">I$5</f>
        <v>200</v>
      </c>
    </row>
    <row r="267" customFormat="false" ht="12.75" hidden="false" customHeight="false" outlineLevel="0" collapsed="false">
      <c r="A267" s="1" t="n">
        <f aca="false">A266+10*I$16/500</f>
        <v>5.7101583227511</v>
      </c>
      <c r="B267" s="1" t="n">
        <f aca="false">(I$5/I$10)*(1-EXP(-A267/I$16))</f>
        <v>124.295351078088</v>
      </c>
      <c r="C267" s="1" t="n">
        <f aca="false">B267*60/(2*PI())</f>
        <v>1186.93317164521</v>
      </c>
      <c r="D267" s="1" t="n">
        <f aca="false">I$10*B267</f>
        <v>197.822195266289</v>
      </c>
      <c r="E267" s="1" t="n">
        <f aca="false">(I$5-D267)/I$8</f>
        <v>0.108890236685544</v>
      </c>
      <c r="F267" s="1" t="n">
        <f aca="false">I$10*E267</f>
        <v>0.173304194222575</v>
      </c>
      <c r="G267" s="1" t="n">
        <f aca="false">I$5</f>
        <v>200</v>
      </c>
    </row>
    <row r="268" customFormat="false" ht="12.75" hidden="false" customHeight="false" outlineLevel="0" collapsed="false">
      <c r="A268" s="1" t="n">
        <f aca="false">A267+10*I$16/500</f>
        <v>5.73542451001991</v>
      </c>
      <c r="B268" s="1" t="n">
        <f aca="false">(I$5/I$10)*(1-EXP(-A268/I$16))</f>
        <v>124.322446323872</v>
      </c>
      <c r="C268" s="1" t="n">
        <f aca="false">B268*60/(2*PI())</f>
        <v>1187.19191218326</v>
      </c>
      <c r="D268" s="1" t="n">
        <f aca="false">I$10*B268</f>
        <v>197.865318689295</v>
      </c>
      <c r="E268" s="1" t="n">
        <f aca="false">(I$5-D268)/I$8</f>
        <v>0.106734065535227</v>
      </c>
      <c r="F268" s="1" t="n">
        <f aca="false">I$10*E268</f>
        <v>0.169872541255462</v>
      </c>
      <c r="G268" s="1" t="n">
        <f aca="false">I$5</f>
        <v>200</v>
      </c>
    </row>
    <row r="269" customFormat="false" ht="12.75" hidden="false" customHeight="false" outlineLevel="0" collapsed="false">
      <c r="A269" s="1" t="n">
        <f aca="false">A268+10*I$16/500</f>
        <v>5.76069069728872</v>
      </c>
      <c r="B269" s="1" t="n">
        <f aca="false">(I$5/I$10)*(1-EXP(-A269/I$16))</f>
        <v>124.349005047842</v>
      </c>
      <c r="C269" s="1" t="n">
        <f aca="false">B269*60/(2*PI())</f>
        <v>1187.44552931539</v>
      </c>
      <c r="D269" s="1" t="n">
        <f aca="false">I$10*B269</f>
        <v>197.907588211315</v>
      </c>
      <c r="E269" s="1" t="n">
        <f aca="false">(I$5-D269)/I$8</f>
        <v>0.104620589434266</v>
      </c>
      <c r="F269" s="1" t="n">
        <f aca="false">I$10*E269</f>
        <v>0.166508839569852</v>
      </c>
      <c r="G269" s="1" t="n">
        <f aca="false">I$5</f>
        <v>200</v>
      </c>
    </row>
    <row r="270" customFormat="false" ht="12.75" hidden="false" customHeight="false" outlineLevel="0" collapsed="false">
      <c r="A270" s="1" t="n">
        <f aca="false">A269+10*I$16/500</f>
        <v>5.78595688455753</v>
      </c>
      <c r="B270" s="1" t="n">
        <f aca="false">(I$5/I$10)*(1-EXP(-A270/I$16))</f>
        <v>124.375037873842</v>
      </c>
      <c r="C270" s="1" t="n">
        <f aca="false">B270*60/(2*PI())</f>
        <v>1187.69412449182</v>
      </c>
      <c r="D270" s="1" t="n">
        <f aca="false">I$10*B270</f>
        <v>197.949020740719</v>
      </c>
      <c r="E270" s="1" t="n">
        <f aca="false">(I$5-D270)/I$8</f>
        <v>0.102548962964039</v>
      </c>
      <c r="F270" s="1" t="n">
        <f aca="false">I$10*E270</f>
        <v>0.163211743640217</v>
      </c>
      <c r="G270" s="1" t="n">
        <f aca="false">I$5</f>
        <v>200</v>
      </c>
    </row>
    <row r="271" customFormat="false" ht="12.75" hidden="false" customHeight="false" outlineLevel="0" collapsed="false">
      <c r="A271" s="1" t="n">
        <f aca="false">A270+10*I$16/500</f>
        <v>5.81122307182634</v>
      </c>
      <c r="B271" s="1" t="n">
        <f aca="false">(I$5/I$10)*(1-EXP(-A271/I$16))</f>
        <v>124.40055521535</v>
      </c>
      <c r="C271" s="1" t="n">
        <f aca="false">B271*60/(2*PI())</f>
        <v>1187.93779715396</v>
      </c>
      <c r="D271" s="1" t="n">
        <f aca="false">I$10*B271</f>
        <v>197.989632851073</v>
      </c>
      <c r="E271" s="1" t="n">
        <f aca="false">(I$5-D271)/I$8</f>
        <v>0.100518357446335</v>
      </c>
      <c r="F271" s="1" t="n">
        <f aca="false">I$10*E271</f>
        <v>0.159979934584222</v>
      </c>
      <c r="G271" s="1" t="n">
        <f aca="false">I$5</f>
        <v>200</v>
      </c>
    </row>
    <row r="272" customFormat="false" ht="12.75" hidden="false" customHeight="false" outlineLevel="0" collapsed="false">
      <c r="A272" s="1" t="n">
        <f aca="false">A271+10*I$16/500</f>
        <v>5.83648925909515</v>
      </c>
      <c r="B272" s="1" t="n">
        <f aca="false">(I$5/I$10)*(1-EXP(-A272/I$16))</f>
        <v>124.425567279643</v>
      </c>
      <c r="C272" s="1" t="n">
        <f aca="false">B272*60/(2*PI())</f>
        <v>1188.1766447741</v>
      </c>
      <c r="D272" s="1" t="n">
        <f aca="false">I$10*B272</f>
        <v>198.029440787763</v>
      </c>
      <c r="E272" s="1" t="n">
        <f aca="false">(I$5-D272)/I$8</f>
        <v>0.0985279606118709</v>
      </c>
      <c r="F272" s="1" t="n">
        <f aca="false">I$10*E272</f>
        <v>0.156812119635156</v>
      </c>
      <c r="G272" s="1" t="n">
        <f aca="false">I$5</f>
        <v>200</v>
      </c>
    </row>
    <row r="273" customFormat="false" ht="12.75" hidden="false" customHeight="false" outlineLevel="0" collapsed="false">
      <c r="A273" s="1" t="n">
        <f aca="false">A272+10*I$16/500</f>
        <v>5.86175544636396</v>
      </c>
      <c r="B273" s="1" t="n">
        <f aca="false">(I$5/I$10)*(1-EXP(-A273/I$16))</f>
        <v>124.450084071879</v>
      </c>
      <c r="C273" s="1" t="n">
        <f aca="false">B273*60/(2*PI())</f>
        <v>1188.41076289449</v>
      </c>
      <c r="D273" s="1" t="n">
        <f aca="false">I$10*B273</f>
        <v>198.068460474493</v>
      </c>
      <c r="E273" s="1" t="n">
        <f aca="false">(I$5-D273)/I$8</f>
        <v>0.0965769762753752</v>
      </c>
      <c r="F273" s="1" t="n">
        <f aca="false">I$10*E273</f>
        <v>0.153707031624798</v>
      </c>
      <c r="G273" s="1" t="n">
        <f aca="false">I$5</f>
        <v>200</v>
      </c>
    </row>
    <row r="274" customFormat="false" ht="12.75" hidden="false" customHeight="false" outlineLevel="0" collapsed="false">
      <c r="A274" s="1" t="n">
        <f aca="false">A273+10*I$16/500</f>
        <v>5.88702163363277</v>
      </c>
      <c r="B274" s="1" t="n">
        <f aca="false">(I$5/I$10)*(1-EXP(-A274/I$16))</f>
        <v>124.474115399103</v>
      </c>
      <c r="C274" s="1" t="n">
        <f aca="false">B274*60/(2*PI())</f>
        <v>1188.64024516549</v>
      </c>
      <c r="D274" s="1" t="n">
        <f aca="false">I$10*B274</f>
        <v>198.106707519658</v>
      </c>
      <c r="E274" s="1" t="n">
        <f aca="false">(I$5-D274)/I$8</f>
        <v>0.094664624017102</v>
      </c>
      <c r="F274" s="1" t="n">
        <f aca="false">I$10*E274</f>
        <v>0.150663428476549</v>
      </c>
      <c r="G274" s="1" t="n">
        <f aca="false">I$5</f>
        <v>200</v>
      </c>
    </row>
    <row r="275" customFormat="false" ht="12.75" hidden="false" customHeight="false" outlineLevel="0" collapsed="false">
      <c r="A275" s="1" t="n">
        <f aca="false">A274+10*I$16/500</f>
        <v>5.91228782090158</v>
      </c>
      <c r="B275" s="1" t="n">
        <f aca="false">(I$5/I$10)*(1-EXP(-A275/I$16))</f>
        <v>124.497670874165</v>
      </c>
      <c r="C275" s="1" t="n">
        <f aca="false">B275*60/(2*PI())</f>
        <v>1188.86518338308</v>
      </c>
      <c r="D275" s="1" t="n">
        <f aca="false">I$10*B275</f>
        <v>198.144197222587</v>
      </c>
      <c r="E275" s="1" t="n">
        <f aca="false">(I$5-D275)/I$8</f>
        <v>0.0927901388706459</v>
      </c>
      <c r="F275" s="1" t="n">
        <f aca="false">I$10*E275</f>
        <v>0.14768009270856</v>
      </c>
      <c r="G275" s="1" t="n">
        <f aca="false">I$5</f>
        <v>200</v>
      </c>
    </row>
    <row r="276" customFormat="false" ht="12.75" hidden="false" customHeight="false" outlineLevel="0" collapsed="false">
      <c r="A276" s="1" t="n">
        <f aca="false">A275+10*I$16/500</f>
        <v>5.93755400817039</v>
      </c>
      <c r="B276" s="1" t="n">
        <f aca="false">(I$5/I$10)*(1-EXP(-A276/I$16))</f>
        <v>124.520759919571</v>
      </c>
      <c r="C276" s="1" t="n">
        <f aca="false">B276*60/(2*PI())</f>
        <v>1189.08566752553</v>
      </c>
      <c r="D276" s="1" t="n">
        <f aca="false">I$10*B276</f>
        <v>198.180944579661</v>
      </c>
      <c r="E276" s="1" t="n">
        <f aca="false">(I$5-D276)/I$8</f>
        <v>0.0909527710169556</v>
      </c>
      <c r="F276" s="1" t="n">
        <f aca="false">I$10*E276</f>
        <v>0.144755830946747</v>
      </c>
      <c r="G276" s="1" t="n">
        <f aca="false">I$5</f>
        <v>200</v>
      </c>
    </row>
    <row r="277" customFormat="false" ht="12.75" hidden="false" customHeight="false" outlineLevel="0" collapsed="false">
      <c r="A277" s="1" t="n">
        <f aca="false">A276+10*I$16/500</f>
        <v>5.9628201954392</v>
      </c>
      <c r="B277" s="1" t="n">
        <f aca="false">(I$5/I$10)*(1-EXP(-A277/I$16))</f>
        <v>124.543391771245</v>
      </c>
      <c r="C277" s="1" t="n">
        <f aca="false">B277*60/(2*PI())</f>
        <v>1189.30178578945</v>
      </c>
      <c r="D277" s="1" t="n">
        <f aca="false">I$10*B277</f>
        <v>198.216964290312</v>
      </c>
      <c r="E277" s="1" t="n">
        <f aca="false">(I$5-D277)/I$8</f>
        <v>0.089151785484394</v>
      </c>
      <c r="F277" s="1" t="n">
        <f aca="false">I$10*E277</f>
        <v>0.14188947344742</v>
      </c>
      <c r="G277" s="1" t="n">
        <f aca="false">I$5</f>
        <v>200</v>
      </c>
    </row>
    <row r="278" customFormat="false" ht="12.75" hidden="false" customHeight="false" outlineLevel="0" collapsed="false">
      <c r="A278" s="1" t="n">
        <f aca="false">A277+10*I$16/500</f>
        <v>5.98808638270801</v>
      </c>
      <c r="B278" s="1" t="n">
        <f aca="false">(I$5/I$10)*(1-EXP(-A278/I$16))</f>
        <v>124.56557548223</v>
      </c>
      <c r="C278" s="1" t="n">
        <f aca="false">B278*60/(2*PI())</f>
        <v>1189.51362462501</v>
      </c>
      <c r="D278" s="1" t="n">
        <f aca="false">I$10*B278</f>
        <v>198.252270762905</v>
      </c>
      <c r="E278" s="1" t="n">
        <f aca="false">(I$5-D278)/I$8</f>
        <v>0.0873864618547316</v>
      </c>
      <c r="F278" s="1" t="n">
        <f aca="false">I$10*E278</f>
        <v>0.139079873629356</v>
      </c>
      <c r="G278" s="1" t="n">
        <f aca="false">I$5</f>
        <v>200</v>
      </c>
    </row>
    <row r="279" customFormat="false" ht="12.75" hidden="false" customHeight="false" outlineLevel="0" collapsed="false">
      <c r="A279" s="1" t="n">
        <f aca="false">A278+10*I$16/500</f>
        <v>6.01335256997682</v>
      </c>
      <c r="B279" s="1" t="n">
        <f aca="false">(I$5/I$10)*(1-EXP(-A279/I$16))</f>
        <v>124.587319926307</v>
      </c>
      <c r="C279" s="1" t="n">
        <f aca="false">B279*60/(2*PI())</f>
        <v>1189.72126877059</v>
      </c>
      <c r="D279" s="1" t="n">
        <f aca="false">I$10*B279</f>
        <v>198.2868781205</v>
      </c>
      <c r="E279" s="1" t="n">
        <f aca="false">(I$5-D279)/I$8</f>
        <v>0.0856560939749784</v>
      </c>
      <c r="F279" s="1" t="n">
        <f aca="false">I$10*E279</f>
        <v>0.136325907615164</v>
      </c>
      <c r="G279" s="1" t="n">
        <f aca="false">I$5</f>
        <v>200</v>
      </c>
    </row>
    <row r="280" customFormat="false" ht="12.75" hidden="false" customHeight="false" outlineLevel="0" collapsed="false">
      <c r="A280" s="1" t="n">
        <f aca="false">A279+10*I$16/500</f>
        <v>6.03861875724563</v>
      </c>
      <c r="B280" s="1" t="n">
        <f aca="false">(I$5/I$10)*(1-EXP(-A280/I$16))</f>
        <v>124.608633801543</v>
      </c>
      <c r="C280" s="1" t="n">
        <f aca="false">B280*60/(2*PI())</f>
        <v>1189.92480128661</v>
      </c>
      <c r="D280" s="1" t="n">
        <f aca="false">I$10*B280</f>
        <v>198.320800206502</v>
      </c>
      <c r="E280" s="1" t="n">
        <f aca="false">(I$5-D280)/I$8</f>
        <v>0.0839599896749135</v>
      </c>
      <c r="F280" s="1" t="n">
        <f aca="false">I$10*E280</f>
        <v>0.133626473781725</v>
      </c>
      <c r="G280" s="1" t="n">
        <f aca="false">I$5</f>
        <v>200</v>
      </c>
    </row>
    <row r="281" customFormat="false" ht="12.75" hidden="false" customHeight="false" outlineLevel="0" collapsed="false">
      <c r="A281" s="1" t="n">
        <f aca="false">A280+10*I$16/500</f>
        <v>6.06388494451444</v>
      </c>
      <c r="B281" s="1" t="n">
        <f aca="false">(I$5/I$10)*(1-EXP(-A281/I$16))</f>
        <v>124.629525633773</v>
      </c>
      <c r="C281" s="1" t="n">
        <f aca="false">B281*60/(2*PI())</f>
        <v>1190.12430358878</v>
      </c>
      <c r="D281" s="1" t="n">
        <f aca="false">I$10*B281</f>
        <v>198.354050590196</v>
      </c>
      <c r="E281" s="1" t="n">
        <f aca="false">(I$5-D281)/I$8</f>
        <v>0.0822974704901995</v>
      </c>
      <c r="F281" s="1" t="n">
        <f aca="false">I$10*E281</f>
        <v>0.130980492319507</v>
      </c>
      <c r="G281" s="1" t="n">
        <f aca="false">I$5</f>
        <v>200</v>
      </c>
    </row>
    <row r="282" customFormat="false" ht="12.75" hidden="false" customHeight="false" outlineLevel="0" collapsed="false">
      <c r="A282" s="1" t="n">
        <f aca="false">A281+10*I$16/500</f>
        <v>6.08915113178325</v>
      </c>
      <c r="B282" s="1" t="n">
        <f aca="false">(I$5/I$10)*(1-EXP(-A282/I$16))</f>
        <v>124.650003780007</v>
      </c>
      <c r="C282" s="1" t="n">
        <f aca="false">B282*60/(2*PI())</f>
        <v>1190.31985548069</v>
      </c>
      <c r="D282" s="1" t="n">
        <f aca="false">I$10*B282</f>
        <v>198.38664257218</v>
      </c>
      <c r="E282" s="1" t="n">
        <f aca="false">(I$5-D282)/I$8</f>
        <v>0.0806678713909932</v>
      </c>
      <c r="F282" s="1" t="n">
        <f aca="false">I$10*E282</f>
        <v>0.128386904800643</v>
      </c>
      <c r="G282" s="1" t="n">
        <f aca="false">I$5</f>
        <v>200</v>
      </c>
    </row>
    <row r="283" customFormat="false" ht="12.75" hidden="false" customHeight="false" outlineLevel="0" collapsed="false">
      <c r="A283" s="1" t="n">
        <f aca="false">A282+10*I$16/500</f>
        <v>6.11441731905206</v>
      </c>
      <c r="B283" s="1" t="n">
        <f aca="false">(I$5/I$10)*(1-EXP(-A283/I$16))</f>
        <v>124.670076431778</v>
      </c>
      <c r="C283" s="1" t="n">
        <f aca="false">B283*60/(2*PI())</f>
        <v>1190.51153518571</v>
      </c>
      <c r="D283" s="1" t="n">
        <f aca="false">I$10*B283</f>
        <v>198.418589189681</v>
      </c>
      <c r="E283" s="1" t="n">
        <f aca="false">(I$5-D283)/I$8</f>
        <v>0.0790705405159315</v>
      </c>
      <c r="F283" s="1" t="n">
        <f aca="false">I$10*E283</f>
        <v>0.125844673755551</v>
      </c>
      <c r="G283" s="1" t="n">
        <f aca="false">I$5</f>
        <v>200</v>
      </c>
    </row>
    <row r="284" customFormat="false" ht="12.75" hidden="false" customHeight="false" outlineLevel="0" collapsed="false">
      <c r="A284" s="1" t="n">
        <f aca="false">A283+10*I$16/500</f>
        <v>6.13968350632087</v>
      </c>
      <c r="B284" s="1" t="n">
        <f aca="false">(I$5/I$10)*(1-EXP(-A284/I$16))</f>
        <v>124.689751618413</v>
      </c>
      <c r="C284" s="1" t="n">
        <f aca="false">B284*60/(2*PI())</f>
        <v>1190.69941937826</v>
      </c>
      <c r="D284" s="1" t="n">
        <f aca="false">I$10*B284</f>
        <v>198.449903221773</v>
      </c>
      <c r="E284" s="1" t="n">
        <f aca="false">(I$5-D284)/I$8</f>
        <v>0.077504838911365</v>
      </c>
      <c r="F284" s="1" t="n">
        <f aca="false">I$10*E284</f>
        <v>0.123352782257914</v>
      </c>
      <c r="G284" s="1" t="n">
        <f aca="false">I$5</f>
        <v>200</v>
      </c>
    </row>
    <row r="285" customFormat="false" ht="12.75" hidden="false" customHeight="false" outlineLevel="0" collapsed="false">
      <c r="A285" s="1" t="n">
        <f aca="false">A284+10*I$16/500</f>
        <v>6.16494969358968</v>
      </c>
      <c r="B285" s="1" t="n">
        <f aca="false">(I$5/I$10)*(1-EXP(-A285/I$16))</f>
        <v>124.70903721025</v>
      </c>
      <c r="C285" s="1" t="n">
        <f aca="false">B285*60/(2*PI())</f>
        <v>1190.88358321454</v>
      </c>
      <c r="D285" s="1" t="n">
        <f aca="false">I$10*B285</f>
        <v>198.480597194485</v>
      </c>
      <c r="E285" s="1" t="n">
        <f aca="false">(I$5-D285)/I$8</f>
        <v>0.0759701402757742</v>
      </c>
      <c r="F285" s="1" t="n">
        <f aca="false">I$10*E285</f>
        <v>0.120910233517905</v>
      </c>
      <c r="G285" s="1" t="n">
        <f aca="false">I$5</f>
        <v>200</v>
      </c>
    </row>
    <row r="286" customFormat="false" ht="12.75" hidden="false" customHeight="false" outlineLevel="0" collapsed="false">
      <c r="A286" s="1" t="n">
        <f aca="false">A285+10*I$16/500</f>
        <v>6.1902158808585</v>
      </c>
      <c r="B286" s="1" t="n">
        <f aca="false">(I$5/I$10)*(1-EXP(-A286/I$16))</f>
        <v>124.727940921782</v>
      </c>
      <c r="C286" s="1" t="n">
        <f aca="false">B286*60/(2*PI())</f>
        <v>1191.06410036253</v>
      </c>
      <c r="D286" s="1" t="n">
        <f aca="false">I$10*B286</f>
        <v>198.510683385815</v>
      </c>
      <c r="E286" s="1" t="n">
        <f aca="false">(I$5-D286)/I$8</f>
        <v>0.0744658307092422</v>
      </c>
      <c r="F286" s="1" t="n">
        <f aca="false">I$10*E286</f>
        <v>0.118516050483461</v>
      </c>
      <c r="G286" s="1" t="n">
        <f aca="false">I$5</f>
        <v>200</v>
      </c>
    </row>
    <row r="287" customFormat="false" ht="12.75" hidden="false" customHeight="false" outlineLevel="0" collapsed="false">
      <c r="A287" s="1" t="n">
        <f aca="false">A286+10*I$16/500</f>
        <v>6.21548206812731</v>
      </c>
      <c r="B287" s="1" t="n">
        <f aca="false">(I$5/I$10)*(1-EXP(-A287/I$16))</f>
        <v>124.746470314747</v>
      </c>
      <c r="C287" s="1" t="n">
        <f aca="false">B287*60/(2*PI())</f>
        <v>1191.2410430315</v>
      </c>
      <c r="D287" s="1" t="n">
        <f aca="false">I$10*B287</f>
        <v>198.540173830642</v>
      </c>
      <c r="E287" s="1" t="n">
        <f aca="false">(I$5-D287)/I$8</f>
        <v>0.0729913084678842</v>
      </c>
      <c r="F287" s="1" t="n">
        <f aca="false">I$10*E287</f>
        <v>0.116169275449444</v>
      </c>
      <c r="G287" s="1" t="n">
        <f aca="false">I$5</f>
        <v>200</v>
      </c>
    </row>
    <row r="288" customFormat="false" ht="12.75" hidden="false" customHeight="false" outlineLevel="0" collapsed="false">
      <c r="A288" s="1" t="n">
        <f aca="false">A287+10*I$16/500</f>
        <v>6.24074825539612</v>
      </c>
      <c r="B288" s="1" t="n">
        <f aca="false">(I$5/I$10)*(1-EXP(-A288/I$16))</f>
        <v>124.764632801148</v>
      </c>
      <c r="C288" s="1" t="n">
        <f aca="false">B288*60/(2*PI())</f>
        <v>1191.41448200088</v>
      </c>
      <c r="D288" s="1" t="n">
        <f aca="false">I$10*B288</f>
        <v>198.569080325537</v>
      </c>
      <c r="E288" s="1" t="n">
        <f aca="false">(I$5-D288)/I$8</f>
        <v>0.0715459837231435</v>
      </c>
      <c r="F288" s="1" t="n">
        <f aca="false">I$10*E288</f>
        <v>0.113868969674551</v>
      </c>
      <c r="G288" s="1" t="n">
        <f aca="false">I$5</f>
        <v>200</v>
      </c>
    </row>
    <row r="289" customFormat="false" ht="12.75" hidden="false" customHeight="false" outlineLevel="0" collapsed="false">
      <c r="A289" s="1" t="n">
        <f aca="false">A288+10*I$16/500</f>
        <v>6.26601444266493</v>
      </c>
      <c r="B289" s="1" t="n">
        <f aca="false">(I$5/I$10)*(1-EXP(-A289/I$16))</f>
        <v>124.782435646223</v>
      </c>
      <c r="C289" s="1" t="n">
        <f aca="false">B289*60/(2*PI())</f>
        <v>1191.58448664856</v>
      </c>
      <c r="D289" s="1" t="n">
        <f aca="false">I$10*B289</f>
        <v>198.597414433483</v>
      </c>
      <c r="E289" s="1" t="n">
        <f aca="false">(I$5-D289)/I$8</f>
        <v>0.0701292783258523</v>
      </c>
      <c r="F289" s="1" t="n">
        <f aca="false">I$10*E289</f>
        <v>0.111614213005803</v>
      </c>
      <c r="G289" s="1" t="n">
        <f aca="false">I$5</f>
        <v>200</v>
      </c>
    </row>
    <row r="290" customFormat="false" ht="12.75" hidden="false" customHeight="false" outlineLevel="0" collapsed="false">
      <c r="A290" s="1" t="n">
        <f aca="false">A289+10*I$16/500</f>
        <v>6.29128062993374</v>
      </c>
      <c r="B290" s="1" t="n">
        <f aca="false">(I$5/I$10)*(1-EXP(-A290/I$16))</f>
        <v>124.799885971346</v>
      </c>
      <c r="C290" s="1" t="n">
        <f aca="false">B290*60/(2*PI())</f>
        <v>1191.75112497867</v>
      </c>
      <c r="D290" s="1" t="n">
        <f aca="false">I$10*B290</f>
        <v>198.625187488501</v>
      </c>
      <c r="E290" s="1" t="n">
        <f aca="false">(I$5-D290)/I$8</f>
        <v>0.0687406255749608</v>
      </c>
      <c r="F290" s="1" t="n">
        <f aca="false">I$10*E290</f>
        <v>0.109404103510465</v>
      </c>
      <c r="G290" s="1" t="n">
        <f aca="false">I$5</f>
        <v>200</v>
      </c>
    </row>
    <row r="291" customFormat="false" ht="12.75" hidden="false" customHeight="false" outlineLevel="0" collapsed="false">
      <c r="A291" s="1" t="n">
        <f aca="false">A290+10*I$16/500</f>
        <v>6.31654681720255</v>
      </c>
      <c r="B291" s="1" t="n">
        <f aca="false">(I$5/I$10)*(1-EXP(-A291/I$16))</f>
        <v>124.81699075688</v>
      </c>
      <c r="C291" s="1" t="n">
        <f aca="false">B291*60/(2*PI())</f>
        <v>1191.91446364877</v>
      </c>
      <c r="D291" s="1" t="n">
        <f aca="false">I$10*B291</f>
        <v>198.652410600183</v>
      </c>
      <c r="E291" s="1" t="n">
        <f aca="false">(I$5-D291)/I$8</f>
        <v>0.0673794699908527</v>
      </c>
      <c r="F291" s="1" t="n">
        <f aca="false">I$10*E291</f>
        <v>0.107237757115273</v>
      </c>
      <c r="G291" s="1" t="n">
        <f aca="false">I$5</f>
        <v>200</v>
      </c>
    </row>
    <row r="292" customFormat="false" ht="12.75" hidden="false" customHeight="false" outlineLevel="0" collapsed="false">
      <c r="A292" s="1" t="n">
        <f aca="false">A291+10*I$16/500</f>
        <v>6.34181300447136</v>
      </c>
      <c r="B292" s="1" t="n">
        <f aca="false">(I$5/I$10)*(1-EXP(-A292/I$16))</f>
        <v>124.833756844968</v>
      </c>
      <c r="C292" s="1" t="n">
        <f aca="false">B292*60/(2*PI())</f>
        <v>1192.07456799651</v>
      </c>
      <c r="D292" s="1" t="n">
        <f aca="false">I$10*B292</f>
        <v>198.679094658137</v>
      </c>
      <c r="E292" s="1" t="n">
        <f aca="false">(I$5-D292)/I$8</f>
        <v>0.0660452670931477</v>
      </c>
      <c r="F292" s="1" t="n">
        <f aca="false">I$10*E292</f>
        <v>0.105114307252785</v>
      </c>
      <c r="G292" s="1" t="n">
        <f aca="false">I$5</f>
        <v>200</v>
      </c>
    </row>
    <row r="293" customFormat="false" ht="12.75" hidden="false" customHeight="false" outlineLevel="0" collapsed="false">
      <c r="A293" s="1" t="n">
        <f aca="false">A292+10*I$16/500</f>
        <v>6.36707919174017</v>
      </c>
      <c r="B293" s="1" t="n">
        <f aca="false">(I$5/I$10)*(1-EXP(-A293/I$16))</f>
        <v>124.850190942269</v>
      </c>
      <c r="C293" s="1" t="n">
        <f aca="false">B293*60/(2*PI())</f>
        <v>1192.23150206574</v>
      </c>
      <c r="D293" s="1" t="n">
        <f aca="false">I$10*B293</f>
        <v>198.705250336342</v>
      </c>
      <c r="E293" s="1" t="n">
        <f aca="false">(I$5-D293)/I$8</f>
        <v>0.0647374831828927</v>
      </c>
      <c r="F293" s="1" t="n">
        <f aca="false">I$10*E293</f>
        <v>0.103032904514737</v>
      </c>
      <c r="G293" s="1" t="n">
        <f aca="false">I$5</f>
        <v>200</v>
      </c>
    </row>
    <row r="294" customFormat="false" ht="12.75" hidden="false" customHeight="false" outlineLevel="0" collapsed="false">
      <c r="A294" s="1" t="n">
        <f aca="false">A293+10*I$16/500</f>
        <v>6.39234537900898</v>
      </c>
      <c r="B294" s="1" t="n">
        <f aca="false">(I$5/I$10)*(1-EXP(-A294/I$16))</f>
        <v>124.86629962264</v>
      </c>
      <c r="C294" s="1" t="n">
        <f aca="false">B294*60/(2*PI())</f>
        <v>1192.3853286322</v>
      </c>
      <c r="D294" s="1" t="n">
        <f aca="false">I$10*B294</f>
        <v>198.730888097418</v>
      </c>
      <c r="E294" s="1" t="n">
        <f aca="false">(I$5-D294)/I$8</f>
        <v>0.0634555951290892</v>
      </c>
      <c r="F294" s="1" t="n">
        <f aca="false">I$10*E294</f>
        <v>0.100992716312286</v>
      </c>
      <c r="G294" s="1" t="n">
        <f aca="false">I$5</f>
        <v>200</v>
      </c>
    </row>
    <row r="295" customFormat="false" ht="12.75" hidden="false" customHeight="false" outlineLevel="0" collapsed="false">
      <c r="A295" s="1" t="n">
        <f aca="false">A294+10*I$16/500</f>
        <v>6.41761156627779</v>
      </c>
      <c r="B295" s="1" t="n">
        <f aca="false">(I$5/I$10)*(1-EXP(-A295/I$16))</f>
        <v>124.882089329768</v>
      </c>
      <c r="C295" s="1" t="n">
        <f aca="false">B295*60/(2*PI())</f>
        <v>1192.53610922857</v>
      </c>
      <c r="D295" s="1" t="n">
        <f aca="false">I$10*B295</f>
        <v>198.756018196812</v>
      </c>
      <c r="E295" s="1" t="n">
        <f aca="false">(I$5-D295)/I$8</f>
        <v>0.0621990901594245</v>
      </c>
      <c r="F295" s="1" t="n">
        <f aca="false">I$10*E295</f>
        <v>0.098992926542949</v>
      </c>
      <c r="G295" s="1" t="n">
        <f aca="false">I$5</f>
        <v>200</v>
      </c>
    </row>
    <row r="296" customFormat="false" ht="12.75" hidden="false" customHeight="false" outlineLevel="0" collapsed="false">
      <c r="A296" s="1" t="n">
        <f aca="false">A295+10*I$16/500</f>
        <v>6.4428777535466</v>
      </c>
      <c r="B296" s="1" t="n">
        <f aca="false">(I$5/I$10)*(1-EXP(-A296/I$16))</f>
        <v>124.897566379747</v>
      </c>
      <c r="C296" s="1" t="n">
        <f aca="false">B296*60/(2*PI())</f>
        <v>1192.68390416909</v>
      </c>
      <c r="D296" s="1" t="n">
        <f aca="false">I$10*B296</f>
        <v>198.780650686897</v>
      </c>
      <c r="E296" s="1" t="n">
        <f aca="false">(I$5-D296)/I$8</f>
        <v>0.0609674656551562</v>
      </c>
      <c r="F296" s="1" t="n">
        <f aca="false">I$10*E296</f>
        <v>0.0970327352641533</v>
      </c>
      <c r="G296" s="1" t="n">
        <f aca="false">I$5</f>
        <v>200</v>
      </c>
    </row>
    <row r="297" customFormat="false" ht="12.75" hidden="false" customHeight="false" outlineLevel="0" collapsed="false">
      <c r="A297" s="1" t="n">
        <f aca="false">A296+10*I$16/500</f>
        <v>6.46814394081541</v>
      </c>
      <c r="B297" s="1" t="n">
        <f aca="false">(I$5/I$10)*(1-EXP(-A297/I$16))</f>
        <v>124.912736963603</v>
      </c>
      <c r="C297" s="1" t="n">
        <f aca="false">B297*60/(2*PI())</f>
        <v>1192.82877257371</v>
      </c>
      <c r="D297" s="1" t="n">
        <f aca="false">I$10*B297</f>
        <v>198.804795420999</v>
      </c>
      <c r="E297" s="1" t="n">
        <f aca="false">(I$5-D297)/I$8</f>
        <v>0.0597602289500585</v>
      </c>
      <c r="F297" s="1" t="n">
        <f aca="false">I$10*E297</f>
        <v>0.0951113583732476</v>
      </c>
      <c r="G297" s="1" t="n">
        <f aca="false">I$5</f>
        <v>200</v>
      </c>
    </row>
    <row r="298" customFormat="false" ht="12.75" hidden="false" customHeight="false" outlineLevel="0" collapsed="false">
      <c r="A298" s="1" t="n">
        <f aca="false">A297+10*I$16/500</f>
        <v>6.49341012808422</v>
      </c>
      <c r="B298" s="1" t="n">
        <f aca="false">(I$5/I$10)*(1-EXP(-A298/I$16))</f>
        <v>124.927607149772</v>
      </c>
      <c r="C298" s="1" t="n">
        <f aca="false">B298*60/(2*PI())</f>
        <v>1192.97077239172</v>
      </c>
      <c r="D298" s="1" t="n">
        <f aca="false">I$10*B298</f>
        <v>198.828462057333</v>
      </c>
      <c r="E298" s="1" t="n">
        <f aca="false">(I$5-D298)/I$8</f>
        <v>0.058576897133355</v>
      </c>
      <c r="F298" s="1" t="n">
        <f aca="false">I$10*E298</f>
        <v>0.0932280272938602</v>
      </c>
      <c r="G298" s="1" t="n">
        <f aca="false">I$5</f>
        <v>200</v>
      </c>
    </row>
    <row r="299" customFormat="false" ht="12.75" hidden="false" customHeight="false" outlineLevel="0" collapsed="false">
      <c r="A299" s="1" t="n">
        <f aca="false">A298+10*I$16/500</f>
        <v>6.51867631535303</v>
      </c>
      <c r="B299" s="1" t="n">
        <f aca="false">(I$5/I$10)*(1-EXP(-A299/I$16))</f>
        <v>124.942182886527</v>
      </c>
      <c r="C299" s="1" t="n">
        <f aca="false">B299*60/(2*PI())</f>
        <v>1193.10996042494</v>
      </c>
      <c r="D299" s="1" t="n">
        <f aca="false">I$10*B299</f>
        <v>198.851660062869</v>
      </c>
      <c r="E299" s="1" t="n">
        <f aca="false">(I$5-D299)/I$8</f>
        <v>0.0574169968565414</v>
      </c>
      <c r="F299" s="1" t="n">
        <f aca="false">I$10*E299</f>
        <v>0.0913819886684485</v>
      </c>
      <c r="G299" s="1" t="n">
        <f aca="false">I$5</f>
        <v>200</v>
      </c>
    </row>
    <row r="300" customFormat="false" ht="12.75" hidden="false" customHeight="false" outlineLevel="0" collapsed="false">
      <c r="A300" s="1" t="n">
        <f aca="false">A299+10*I$16/500</f>
        <v>6.54394250262184</v>
      </c>
      <c r="B300" s="1" t="n">
        <f aca="false">(I$5/I$10)*(1-EXP(-A300/I$16))</f>
        <v>124.956470004356</v>
      </c>
      <c r="C300" s="1" t="n">
        <f aca="false">B300*60/(2*PI())</f>
        <v>1193.24639235045</v>
      </c>
      <c r="D300" s="1" t="n">
        <f aca="false">I$10*B300</f>
        <v>198.874398717119</v>
      </c>
      <c r="E300" s="1" t="n">
        <f aca="false">(I$5-D300)/I$8</f>
        <v>0.056280064144039</v>
      </c>
      <c r="F300" s="1" t="n">
        <f aca="false">I$10*E300</f>
        <v>0.0895725040569445</v>
      </c>
      <c r="G300" s="1" t="n">
        <f aca="false">I$5</f>
        <v>200</v>
      </c>
    </row>
    <row r="301" customFormat="false" ht="12.75" hidden="false" customHeight="false" outlineLevel="0" collapsed="false">
      <c r="A301" s="1" t="n">
        <f aca="false">A300+10*I$16/500</f>
        <v>6.56920868989065</v>
      </c>
      <c r="B301" s="1" t="n">
        <f aca="false">(I$5/I$10)*(1-EXP(-A301/I$16))</f>
        <v>124.970474218298</v>
      </c>
      <c r="C301" s="1" t="n">
        <f aca="false">B301*60/(2*PI())</f>
        <v>1193.38012274282</v>
      </c>
      <c r="D301" s="1" t="n">
        <f aca="false">I$10*B301</f>
        <v>198.896687115848</v>
      </c>
      <c r="E301" s="1" t="n">
        <f aca="false">(I$5-D301)/I$8</f>
        <v>0.0551656442076066</v>
      </c>
      <c r="F301" s="1" t="n">
        <f aca="false">I$10*E301</f>
        <v>0.0877988496413818</v>
      </c>
      <c r="G301" s="1" t="n">
        <f aca="false">I$5</f>
        <v>200</v>
      </c>
    </row>
    <row r="302" customFormat="false" ht="12.75" hidden="false" customHeight="false" outlineLevel="0" collapsed="false">
      <c r="A302" s="1" t="n">
        <f aca="false">A301+10*I$16/500</f>
        <v>6.59447487715946</v>
      </c>
      <c r="B302" s="1" t="n">
        <f aca="false">(I$5/I$10)*(1-EXP(-A302/I$16))</f>
        <v>124.984201130224</v>
      </c>
      <c r="C302" s="1" t="n">
        <f aca="false">B302*60/(2*PI())</f>
        <v>1193.51120509601</v>
      </c>
      <c r="D302" s="1" t="n">
        <f aca="false">I$10*B302</f>
        <v>198.918534174712</v>
      </c>
      <c r="E302" s="1" t="n">
        <f aca="false">(I$5-D302)/I$8</f>
        <v>0.0540732912644089</v>
      </c>
      <c r="F302" s="1" t="n">
        <f aca="false">I$10*E302</f>
        <v>0.0860603159363423</v>
      </c>
      <c r="G302" s="1" t="n">
        <f aca="false">I$5</f>
        <v>200</v>
      </c>
    </row>
    <row r="303" customFormat="false" ht="12.75" hidden="false" customHeight="false" outlineLevel="0" collapsed="false">
      <c r="A303" s="1" t="n">
        <f aca="false">A302+10*I$16/500</f>
        <v>6.61974106442827</v>
      </c>
      <c r="B303" s="1" t="n">
        <f aca="false">(I$5/I$10)*(1-EXP(-A303/I$16))</f>
        <v>124.997656231083</v>
      </c>
      <c r="C303" s="1" t="n">
        <f aca="false">B303*60/(2*PI())</f>
        <v>1193.6396918447</v>
      </c>
      <c r="D303" s="1" t="n">
        <f aca="false">I$10*B303</f>
        <v>198.939948632826</v>
      </c>
      <c r="E303" s="1" t="n">
        <f aca="false">(I$5-D303)/I$8</f>
        <v>0.0530025683587027</v>
      </c>
      <c r="F303" s="1" t="n">
        <f aca="false">I$10*E303</f>
        <v>0.084356207505162</v>
      </c>
      <c r="G303" s="1" t="n">
        <f aca="false">I$5</f>
        <v>200</v>
      </c>
    </row>
    <row r="304" customFormat="false" ht="12.75" hidden="false" customHeight="false" outlineLevel="0" collapsed="false">
      <c r="A304" s="1" t="n">
        <f aca="false">A303+10*I$16/500</f>
        <v>6.64500725169708</v>
      </c>
      <c r="B304" s="1" t="n">
        <f aca="false">(I$5/I$10)*(1-EXP(-A304/I$16))</f>
        <v>125.010844903094</v>
      </c>
      <c r="C304" s="1" t="n">
        <f aca="false">B304*60/(2*PI())</f>
        <v>1193.7656343853</v>
      </c>
      <c r="D304" s="1" t="n">
        <f aca="false">I$10*B304</f>
        <v>198.960939056259</v>
      </c>
      <c r="E304" s="1" t="n">
        <f aca="false">(I$5-D304)/I$8</f>
        <v>0.0519530471870524</v>
      </c>
      <c r="F304" s="1" t="n">
        <f aca="false">I$10*E304</f>
        <v>0.0826858426817514</v>
      </c>
      <c r="G304" s="1" t="n">
        <f aca="false">I$5</f>
        <v>200</v>
      </c>
    </row>
    <row r="305" customFormat="false" ht="12.75" hidden="false" customHeight="false" outlineLevel="0" collapsed="false">
      <c r="A305" s="1" t="n">
        <f aca="false">A304+10*I$16/500</f>
        <v>6.67027343896589</v>
      </c>
      <c r="B305" s="1" t="n">
        <f aca="false">(I$5/I$10)*(1-EXP(-A305/I$16))</f>
        <v>125.023772421902</v>
      </c>
      <c r="C305" s="1" t="n">
        <f aca="false">B305*60/(2*PI())</f>
        <v>1193.88908309652</v>
      </c>
      <c r="D305" s="1" t="n">
        <f aca="false">I$10*B305</f>
        <v>198.98151384146</v>
      </c>
      <c r="E305" s="1" t="n">
        <f aca="false">(I$5-D305)/I$8</f>
        <v>0.0509243079269908</v>
      </c>
      <c r="F305" s="1" t="n">
        <f aca="false">I$10*E305</f>
        <v>0.0810485532979018</v>
      </c>
      <c r="G305" s="1" t="n">
        <f aca="false">I$5</f>
        <v>200</v>
      </c>
    </row>
    <row r="306" customFormat="false" ht="12.75" hidden="false" customHeight="false" outlineLevel="0" collapsed="false">
      <c r="A306" s="1" t="n">
        <f aca="false">A305+10*I$16/500</f>
        <v>6.6955396262347</v>
      </c>
      <c r="B306" s="1" t="n">
        <f aca="false">(I$5/I$10)*(1-EXP(-A306/I$16))</f>
        <v>125.036443958687</v>
      </c>
      <c r="C306" s="1" t="n">
        <f aca="false">B306*60/(2*PI())</f>
        <v>1194.01008735947</v>
      </c>
      <c r="D306" s="1" t="n">
        <f aca="false">I$10*B306</f>
        <v>199.001681218618</v>
      </c>
      <c r="E306" s="1" t="n">
        <f aca="false">(I$5-D306)/I$8</f>
        <v>0.0499159390691005</v>
      </c>
      <c r="F306" s="1" t="n">
        <f aca="false">I$10*E306</f>
        <v>0.0794436844160344</v>
      </c>
      <c r="G306" s="1" t="n">
        <f aca="false">I$5</f>
        <v>200</v>
      </c>
    </row>
    <row r="307" customFormat="false" ht="12.75" hidden="false" customHeight="false" outlineLevel="0" collapsed="false">
      <c r="A307" s="1" t="n">
        <f aca="false">A306+10*I$16/500</f>
        <v>6.72080581350352</v>
      </c>
      <c r="B307" s="1" t="n">
        <f aca="false">(I$5/I$10)*(1-EXP(-A307/I$16))</f>
        <v>125.048864582232</v>
      </c>
      <c r="C307" s="1" t="n">
        <f aca="false">B307*60/(2*PI())</f>
        <v>1194.12869557748</v>
      </c>
      <c r="D307" s="1" t="n">
        <f aca="false">I$10*B307</f>
        <v>199.021449254952</v>
      </c>
      <c r="E307" s="1" t="n">
        <f aca="false">(I$5-D307)/I$8</f>
        <v>0.0489275372523935</v>
      </c>
      <c r="F307" s="1" t="n">
        <f aca="false">I$10*E307</f>
        <v>0.0778705940671979</v>
      </c>
      <c r="G307" s="1" t="n">
        <f aca="false">I$5</f>
        <v>200</v>
      </c>
    </row>
    <row r="308" customFormat="false" ht="12.75" hidden="false" customHeight="false" outlineLevel="0" collapsed="false">
      <c r="A308" s="1" t="n">
        <f aca="false">A307+10*I$16/500</f>
        <v>6.74607200077233</v>
      </c>
      <c r="B308" s="1" t="n">
        <f aca="false">(I$5/I$10)*(1-EXP(-A308/I$16))</f>
        <v>125.061039260953</v>
      </c>
      <c r="C308" s="1" t="n">
        <f aca="false">B308*60/(2*PI())</f>
        <v>1194.24495519541</v>
      </c>
      <c r="D308" s="1" t="n">
        <f aca="false">I$10*B308</f>
        <v>199.040825857941</v>
      </c>
      <c r="E308" s="1" t="n">
        <f aca="false">(I$5-D308)/I$8</f>
        <v>0.0479587071029627</v>
      </c>
      <c r="F308" s="1" t="n">
        <f aca="false">I$10*E308</f>
        <v>0.0763286529942759</v>
      </c>
      <c r="G308" s="1" t="n">
        <f aca="false">I$5</f>
        <v>200</v>
      </c>
    </row>
    <row r="309" customFormat="false" ht="12.75" hidden="false" customHeight="false" outlineLevel="0" collapsed="false">
      <c r="A309" s="1" t="n">
        <f aca="false">A308+10*I$16/500</f>
        <v>6.77133818804114</v>
      </c>
      <c r="B309" s="1" t="n">
        <f aca="false">(I$5/I$10)*(1-EXP(-A309/I$16))</f>
        <v>125.072972864883</v>
      </c>
      <c r="C309" s="1" t="n">
        <f aca="false">B309*60/(2*PI())</f>
        <v>1194.35891271867</v>
      </c>
      <c r="D309" s="1" t="n">
        <f aca="false">I$10*B309</f>
        <v>199.059818778483</v>
      </c>
      <c r="E309" s="1" t="n">
        <f aca="false">(I$5-D309)/I$8</f>
        <v>0.0470090610758319</v>
      </c>
      <c r="F309" s="1" t="n">
        <f aca="false">I$10*E309</f>
        <v>0.074817244400282</v>
      </c>
      <c r="G309" s="1" t="n">
        <f aca="false">I$5</f>
        <v>200</v>
      </c>
    </row>
    <row r="310" customFormat="false" ht="12.75" hidden="false" customHeight="false" outlineLevel="0" collapsed="false">
      <c r="A310" s="1" t="n">
        <f aca="false">A309+10*I$16/500</f>
        <v>6.79660437530995</v>
      </c>
      <c r="B310" s="1" t="n">
        <f aca="false">(I$5/I$10)*(1-EXP(-A310/I$16))</f>
        <v>125.084670167623</v>
      </c>
      <c r="C310" s="1" t="n">
        <f aca="false">B310*60/(2*PI())</f>
        <v>1194.47061373179</v>
      </c>
      <c r="D310" s="1" t="n">
        <f aca="false">I$10*B310</f>
        <v>199.078435614001</v>
      </c>
      <c r="E310" s="1" t="n">
        <f aca="false">(I$5-D310)/I$8</f>
        <v>0.0460782192999261</v>
      </c>
      <c r="F310" s="1" t="n">
        <f aca="false">I$10*E310</f>
        <v>0.0733357637016227</v>
      </c>
      <c r="G310" s="1" t="n">
        <f aca="false">I$5</f>
        <v>200</v>
      </c>
    </row>
    <row r="311" customFormat="false" ht="12.75" hidden="false" customHeight="false" outlineLevel="0" collapsed="false">
      <c r="A311" s="1" t="n">
        <f aca="false">A310+10*I$16/500</f>
        <v>6.82187056257876</v>
      </c>
      <c r="B311" s="1" t="n">
        <f aca="false">(I$5/I$10)*(1-EXP(-A311/I$16))</f>
        <v>125.096135848249</v>
      </c>
      <c r="C311" s="1" t="n">
        <f aca="false">B311*60/(2*PI())</f>
        <v>1194.58010291665</v>
      </c>
      <c r="D311" s="1" t="n">
        <f aca="false">I$10*B311</f>
        <v>199.096683811477</v>
      </c>
      <c r="E311" s="1" t="n">
        <f aca="false">(I$5-D311)/I$8</f>
        <v>0.0451658094261262</v>
      </c>
      <c r="F311" s="1" t="n">
        <f aca="false">I$10*E311</f>
        <v>0.0718836182862697</v>
      </c>
      <c r="G311" s="1" t="n">
        <f aca="false">I$5</f>
        <v>200</v>
      </c>
    </row>
    <row r="312" customFormat="false" ht="12.75" hidden="false" customHeight="false" outlineLevel="0" collapsed="false">
      <c r="A312" s="1" t="n">
        <f aca="false">A311+10*I$16/500</f>
        <v>6.84713674984757</v>
      </c>
      <c r="B312" s="1" t="n">
        <f aca="false">(I$5/I$10)*(1-EXP(-A312/I$16))</f>
        <v>125.107374493188</v>
      </c>
      <c r="C312" s="1" t="n">
        <f aca="false">B312*60/(2*PI())</f>
        <v>1194.68742407039</v>
      </c>
      <c r="D312" s="1" t="n">
        <f aca="false">I$10*B312</f>
        <v>199.114570670434</v>
      </c>
      <c r="E312" s="1" t="n">
        <f aca="false">(I$5-D312)/I$8</f>
        <v>0.0442714664783154</v>
      </c>
      <c r="F312" s="1" t="n">
        <f aca="false">I$10*E312</f>
        <v>0.0704602272766919</v>
      </c>
      <c r="G312" s="1" t="n">
        <f aca="false">I$5</f>
        <v>200</v>
      </c>
    </row>
    <row r="313" customFormat="false" ht="12.75" hidden="false" customHeight="false" outlineLevel="0" collapsed="false">
      <c r="A313" s="1" t="n">
        <f aca="false">A312+10*I$16/500</f>
        <v>6.87240293711638</v>
      </c>
      <c r="B313" s="1" t="n">
        <f aca="false">(I$5/I$10)*(1-EXP(-A313/I$16))</f>
        <v>125.118390598047</v>
      </c>
      <c r="C313" s="1" t="n">
        <f aca="false">B313*60/(2*PI())</f>
        <v>1194.79262012291</v>
      </c>
      <c r="D313" s="1" t="n">
        <f aca="false">I$10*B313</f>
        <v>199.132103345852</v>
      </c>
      <c r="E313" s="1" t="n">
        <f aca="false">(I$5-D313)/I$8</f>
        <v>0.0433948327073878</v>
      </c>
      <c r="F313" s="1" t="n">
        <f aca="false">I$10*E313</f>
        <v>0.0690650212975037</v>
      </c>
      <c r="G313" s="1" t="n">
        <f aca="false">I$5</f>
        <v>200</v>
      </c>
    </row>
    <row r="314" customFormat="false" ht="12.75" hidden="false" customHeight="false" outlineLevel="0" collapsed="false">
      <c r="A314" s="1" t="n">
        <f aca="false">A313+10*I$16/500</f>
        <v>6.89766912438519</v>
      </c>
      <c r="B314" s="1" t="n">
        <f aca="false">(I$5/I$10)*(1-EXP(-A314/I$16))</f>
        <v>125.129188569415</v>
      </c>
      <c r="C314" s="1" t="n">
        <f aca="false">B314*60/(2*PI())</f>
        <v>1194.89573315402</v>
      </c>
      <c r="D314" s="1" t="n">
        <f aca="false">I$10*B314</f>
        <v>199.149288851037</v>
      </c>
      <c r="E314" s="1" t="n">
        <f aca="false">(I$5-D314)/I$8</f>
        <v>0.04253555744815</v>
      </c>
      <c r="F314" s="1" t="n">
        <f aca="false">I$10*E314</f>
        <v>0.0676974422477158</v>
      </c>
      <c r="G314" s="1" t="n">
        <f aca="false">I$5</f>
        <v>200</v>
      </c>
    </row>
    <row r="315" customFormat="false" ht="12.75" hidden="false" customHeight="false" outlineLevel="0" collapsed="false">
      <c r="A315" s="1" t="n">
        <f aca="false">A314+10*I$16/500</f>
        <v>6.922935311654</v>
      </c>
      <c r="B315" s="1" t="n">
        <f aca="false">(I$5/I$10)*(1-EXP(-A315/I$16))</f>
        <v>125.139772726624</v>
      </c>
      <c r="C315" s="1" t="n">
        <f aca="false">B315*60/(2*PI())</f>
        <v>1194.99680441032</v>
      </c>
      <c r="D315" s="1" t="n">
        <f aca="false">I$10*B315</f>
        <v>199.166134060419</v>
      </c>
      <c r="E315" s="1" t="n">
        <f aca="false">(I$5-D315)/I$8</f>
        <v>0.0416932969790409</v>
      </c>
      <c r="F315" s="1" t="n">
        <f aca="false">I$10*E315</f>
        <v>0.0663569430774732</v>
      </c>
      <c r="G315" s="1" t="n">
        <f aca="false">I$5</f>
        <v>200</v>
      </c>
    </row>
    <row r="316" customFormat="false" ht="12.75" hidden="false" customHeight="false" outlineLevel="0" collapsed="false">
      <c r="A316" s="1" t="n">
        <f aca="false">A315+10*I$16/500</f>
        <v>6.94820149892281</v>
      </c>
      <c r="B316" s="1" t="n">
        <f aca="false">(I$5/I$10)*(1-EXP(-A316/I$16))</f>
        <v>125.150147303479</v>
      </c>
      <c r="C316" s="1" t="n">
        <f aca="false">B316*60/(2*PI())</f>
        <v>1195.09587432165</v>
      </c>
      <c r="D316" s="1" t="n">
        <f aca="false">I$10*B316</f>
        <v>199.182645712307</v>
      </c>
      <c r="E316" s="1" t="n">
        <f aca="false">(I$5-D316)/I$8</f>
        <v>0.0408677143846404</v>
      </c>
      <c r="F316" s="1" t="n">
        <f aca="false">I$10*E316</f>
        <v>0.0650429875692311</v>
      </c>
      <c r="G316" s="1" t="n">
        <f aca="false">I$5</f>
        <v>200</v>
      </c>
    </row>
    <row r="317" customFormat="false" ht="12.75" hidden="false" customHeight="false" outlineLevel="0" collapsed="false">
      <c r="A317" s="1" t="n">
        <f aca="false">A316+10*I$16/500</f>
        <v>6.97346768619162</v>
      </c>
      <c r="B317" s="1" t="n">
        <f aca="false">(I$5/I$10)*(1-EXP(-A317/I$16))</f>
        <v>125.160316449947</v>
      </c>
      <c r="C317" s="1" t="n">
        <f aca="false">B317*60/(2*PI())</f>
        <v>1195.1929825173</v>
      </c>
      <c r="D317" s="1" t="n">
        <f aca="false">I$10*B317</f>
        <v>199.198830411582</v>
      </c>
      <c r="E317" s="1" t="n">
        <f aca="false">(I$5-D317)/I$8</f>
        <v>0.0400584794209024</v>
      </c>
      <c r="F317" s="1" t="n">
        <f aca="false">I$10*E317</f>
        <v>0.0637550501232657</v>
      </c>
      <c r="G317" s="1" t="n">
        <f aca="false">I$5</f>
        <v>200</v>
      </c>
    </row>
    <row r="318" customFormat="false" ht="12.75" hidden="false" customHeight="false" outlineLevel="0" collapsed="false">
      <c r="A318" s="1" t="n">
        <f aca="false">A317+10*I$16/500</f>
        <v>6.99873387346043</v>
      </c>
      <c r="B318" s="1" t="n">
        <f aca="false">(I$5/I$10)*(1-EXP(-A318/I$16))</f>
        <v>125.170284233825</v>
      </c>
      <c r="C318" s="1" t="n">
        <f aca="false">B318*60/(2*PI())</f>
        <v>1195.28816784184</v>
      </c>
      <c r="D318" s="1" t="n">
        <f aca="false">I$10*B318</f>
        <v>199.214694632339</v>
      </c>
      <c r="E318" s="1" t="n">
        <f aca="false">(I$5-D318)/I$8</f>
        <v>0.0392652683830548</v>
      </c>
      <c r="F318" s="1" t="n">
        <f aca="false">I$10*E318</f>
        <v>0.0624926155474311</v>
      </c>
      <c r="G318" s="1" t="n">
        <f aca="false">I$5</f>
        <v>200</v>
      </c>
    </row>
    <row r="319" customFormat="false" ht="12.75" hidden="false" customHeight="false" outlineLevel="0" collapsed="false">
      <c r="A319" s="1" t="n">
        <f aca="false">A318+10*I$16/500</f>
        <v>7.02400006072924</v>
      </c>
      <c r="B319" s="1" t="n">
        <f aca="false">(I$5/I$10)*(1-EXP(-A319/I$16))</f>
        <v>125.180054642357</v>
      </c>
      <c r="C319" s="1" t="n">
        <f aca="false">B319*60/(2*PI())</f>
        <v>1195.38146837068</v>
      </c>
      <c r="D319" s="1" t="n">
        <f aca="false">I$10*B319</f>
        <v>199.230244720478</v>
      </c>
      <c r="E319" s="1" t="n">
        <f aca="false">(I$5-D319)/I$8</f>
        <v>0.0384877639761044</v>
      </c>
      <c r="F319" s="1" t="n">
        <f aca="false">I$10*E319</f>
        <v>0.0612551788510617</v>
      </c>
      <c r="G319" s="1" t="n">
        <f aca="false">I$5</f>
        <v>200</v>
      </c>
    </row>
    <row r="320" customFormat="false" ht="12.75" hidden="false" customHeight="false" outlineLevel="0" collapsed="false">
      <c r="A320" s="1" t="n">
        <f aca="false">A319+10*I$16/500</f>
        <v>7.04926624799805</v>
      </c>
      <c r="B320" s="1" t="n">
        <f aca="false">(I$5/I$10)*(1-EXP(-A320/I$16))</f>
        <v>125.189631583838</v>
      </c>
      <c r="C320" s="1" t="n">
        <f aca="false">B320*60/(2*PI())</f>
        <v>1195.47292142527</v>
      </c>
      <c r="D320" s="1" t="n">
        <f aca="false">I$10*B320</f>
        <v>199.245486896242</v>
      </c>
      <c r="E320" s="1" t="n">
        <f aca="false">(I$5-D320)/I$8</f>
        <v>0.0377256551879199</v>
      </c>
      <c r="F320" s="1" t="n">
        <f aca="false">I$10*E320</f>
        <v>0.0600422450429769</v>
      </c>
      <c r="G320" s="1" t="n">
        <f aca="false">I$5</f>
        <v>200</v>
      </c>
    </row>
    <row r="321" customFormat="false" ht="12.75" hidden="false" customHeight="false" outlineLevel="0" collapsed="false">
      <c r="A321" s="1" t="n">
        <f aca="false">A320+10*I$16/500</f>
        <v>7.07453243526686</v>
      </c>
      <c r="B321" s="1" t="n">
        <f aca="false">(I$5/I$10)*(1-EXP(-A321/I$16))</f>
        <v>125.199018889173</v>
      </c>
      <c r="C321" s="1" t="n">
        <f aca="false">B321*60/(2*PI())</f>
        <v>1195.56256358804</v>
      </c>
      <c r="D321" s="1" t="n">
        <f aca="false">I$10*B321</f>
        <v>199.260427256703</v>
      </c>
      <c r="E321" s="1" t="n">
        <f aca="false">(I$5-D321)/I$8</f>
        <v>0.0369786371648289</v>
      </c>
      <c r="F321" s="1" t="n">
        <f aca="false">I$10*E321</f>
        <v>0.0588533289334877</v>
      </c>
      <c r="G321" s="1" t="n">
        <f aca="false">I$5</f>
        <v>200</v>
      </c>
    </row>
    <row r="322" customFormat="false" ht="12.75" hidden="false" customHeight="false" outlineLevel="0" collapsed="false">
      <c r="A322" s="1" t="n">
        <f aca="false">A321+10*I$16/500</f>
        <v>7.09979862253567</v>
      </c>
      <c r="B322" s="1" t="n">
        <f aca="false">(I$5/I$10)*(1-EXP(-A322/I$16))</f>
        <v>125.208220313407</v>
      </c>
      <c r="C322" s="1" t="n">
        <f aca="false">B322*60/(2*PI())</f>
        <v>1195.65043071707</v>
      </c>
      <c r="D322" s="1" t="n">
        <f aca="false">I$10*B322</f>
        <v>199.275071778207</v>
      </c>
      <c r="E322" s="1" t="n">
        <f aca="false">(I$5-D322)/I$8</f>
        <v>0.0362464110896568</v>
      </c>
      <c r="F322" s="1" t="n">
        <f aca="false">I$10*E322</f>
        <v>0.0576879549402901</v>
      </c>
      <c r="G322" s="1" t="n">
        <f aca="false">I$5</f>
        <v>200</v>
      </c>
    </row>
    <row r="323" customFormat="false" ht="12.75" hidden="false" customHeight="false" outlineLevel="0" collapsed="false">
      <c r="A323" s="1" t="n">
        <f aca="false">A322+10*I$16/500</f>
        <v>7.12506480980448</v>
      </c>
      <c r="B323" s="1" t="n">
        <f aca="false">(I$5/I$10)*(1-EXP(-A323/I$16))</f>
        <v>125.217239537234</v>
      </c>
      <c r="C323" s="1" t="n">
        <f aca="false">B323*60/(2*PI())</f>
        <v>1195.73655796036</v>
      </c>
      <c r="D323" s="1" t="n">
        <f aca="false">I$10*B323</f>
        <v>199.289426318756</v>
      </c>
      <c r="E323" s="1" t="n">
        <f aca="false">(I$5-D323)/I$8</f>
        <v>0.0355286840622128</v>
      </c>
      <c r="F323" s="1" t="n">
        <f aca="false">I$10*E323</f>
        <v>0.0565456568982522</v>
      </c>
      <c r="G323" s="1" t="n">
        <f aca="false">I$5</f>
        <v>200</v>
      </c>
    </row>
    <row r="324" customFormat="false" ht="12.75" hidden="false" customHeight="false" outlineLevel="0" collapsed="false">
      <c r="A324" s="1" t="n">
        <f aca="false">A323+10*I$16/500</f>
        <v>7.15033099707329</v>
      </c>
      <c r="B324" s="1" t="n">
        <f aca="false">(I$5/I$10)*(1-EXP(-A324/I$16))</f>
        <v>125.226080168464</v>
      </c>
      <c r="C324" s="1" t="n">
        <f aca="false">B324*60/(2*PI())</f>
        <v>1195.82097976998</v>
      </c>
      <c r="D324" s="1" t="n">
        <f aca="false">I$10*B324</f>
        <v>199.303496620358</v>
      </c>
      <c r="E324" s="1" t="n">
        <f aca="false">(I$5-D324)/I$8</f>
        <v>0.0348251689821154</v>
      </c>
      <c r="F324" s="1" t="n">
        <f aca="false">I$10*E324</f>
        <v>0.0554259778729252</v>
      </c>
      <c r="G324" s="1" t="n">
        <f aca="false">I$5</f>
        <v>200</v>
      </c>
    </row>
    <row r="325" customFormat="false" ht="12.75" hidden="false" customHeight="false" outlineLevel="0" collapsed="false">
      <c r="A325" s="1" t="n">
        <f aca="false">A324+10*I$16/500</f>
        <v>7.1755971843421</v>
      </c>
      <c r="B325" s="1" t="n">
        <f aca="false">(I$5/I$10)*(1-EXP(-A325/I$16))</f>
        <v>125.234745743466</v>
      </c>
      <c r="C325" s="1" t="n">
        <f aca="false">B325*60/(2*PI())</f>
        <v>1195.90372991576</v>
      </c>
      <c r="D325" s="1" t="n">
        <f aca="false">I$10*B325</f>
        <v>199.317288311321</v>
      </c>
      <c r="E325" s="1" t="n">
        <f aca="false">(I$5-D325)/I$8</f>
        <v>0.0341355844339546</v>
      </c>
      <c r="F325" s="1" t="n">
        <f aca="false">I$10*E325</f>
        <v>0.0543284699777732</v>
      </c>
      <c r="G325" s="1" t="n">
        <f aca="false">I$5</f>
        <v>200</v>
      </c>
    </row>
    <row r="326" customFormat="false" ht="12.75" hidden="false" customHeight="false" outlineLevel="0" collapsed="false">
      <c r="A326" s="1" t="n">
        <f aca="false">A325+10*I$16/500</f>
        <v>7.20086337161091</v>
      </c>
      <c r="B326" s="1" t="n">
        <f aca="false">(I$5/I$10)*(1-EXP(-A326/I$16))</f>
        <v>125.243239728587</v>
      </c>
      <c r="C326" s="1" t="n">
        <f aca="false">B326*60/(2*PI())</f>
        <v>1195.98484149887</v>
      </c>
      <c r="D326" s="1" t="n">
        <f aca="false">I$10*B326</f>
        <v>199.330806908506</v>
      </c>
      <c r="E326" s="1" t="n">
        <f aca="false">(I$5-D326)/I$8</f>
        <v>0.0334596545747118</v>
      </c>
      <c r="F326" s="1" t="n">
        <f aca="false">I$10*E326</f>
        <v>0.0532526941949972</v>
      </c>
      <c r="G326" s="1" t="n">
        <f aca="false">I$5</f>
        <v>200</v>
      </c>
    </row>
    <row r="327" customFormat="false" ht="12.75" hidden="false" customHeight="false" outlineLevel="0" collapsed="false">
      <c r="A327" s="1" t="n">
        <f aca="false">A326+10*I$16/500</f>
        <v>7.22612955887972</v>
      </c>
      <c r="B327" s="1" t="n">
        <f aca="false">(I$5/I$10)*(1-EXP(-A327/I$16))</f>
        <v>125.251565521534</v>
      </c>
      <c r="C327" s="1" t="n">
        <f aca="false">B327*60/(2*PI())</f>
        <v>1196.06434696503</v>
      </c>
      <c r="D327" s="1" t="n">
        <f aca="false">I$10*B327</f>
        <v>199.344057819531</v>
      </c>
      <c r="E327" s="1" t="n">
        <f aca="false">(I$5-D327)/I$8</f>
        <v>0.0327971090234357</v>
      </c>
      <c r="F327" s="1" t="n">
        <f aca="false">I$10*E327</f>
        <v>0.052198220199948</v>
      </c>
      <c r="G327" s="1" t="n">
        <f aca="false">I$5</f>
        <v>200</v>
      </c>
    </row>
    <row r="328" customFormat="false" ht="12.75" hidden="false" customHeight="false" outlineLevel="0" collapsed="false">
      <c r="A328" s="1" t="n">
        <f aca="false">A327+10*I$16/500</f>
        <v>7.25139574614853</v>
      </c>
      <c r="B328" s="1" t="n">
        <f aca="false">(I$5/I$10)*(1-EXP(-A328/I$16))</f>
        <v>125.259726452734</v>
      </c>
      <c r="C328" s="1" t="n">
        <f aca="false">B328*60/(2*PI())</f>
        <v>1196.14227811748</v>
      </c>
      <c r="D328" s="1" t="n">
        <f aca="false">I$10*B328</f>
        <v>199.357046344939</v>
      </c>
      <c r="E328" s="1" t="n">
        <f aca="false">(I$5-D328)/I$8</f>
        <v>0.0321476827530674</v>
      </c>
      <c r="F328" s="1" t="n">
        <f aca="false">I$10*E328</f>
        <v>0.0511646261889609</v>
      </c>
      <c r="G328" s="1" t="n">
        <f aca="false">I$5</f>
        <v>200</v>
      </c>
    </row>
    <row r="329" customFormat="false" ht="12.75" hidden="false" customHeight="false" outlineLevel="0" collapsed="false">
      <c r="A329" s="1" t="n">
        <f aca="false">A328+10*I$16/500</f>
        <v>7.27666193341735</v>
      </c>
      <c r="B329" s="1" t="n">
        <f aca="false">(I$5/I$10)*(1-EXP(-A329/I$16))</f>
        <v>125.26772578667</v>
      </c>
      <c r="C329" s="1" t="n">
        <f aca="false">B329*60/(2*PI())</f>
        <v>1196.21866612972</v>
      </c>
      <c r="D329" s="1" t="n">
        <f aca="false">I$10*B329</f>
        <v>199.369777680311</v>
      </c>
      <c r="E329" s="1" t="n">
        <f aca="false">(I$5-D329)/I$8</f>
        <v>0.0315111159844435</v>
      </c>
      <c r="F329" s="1" t="n">
        <f aca="false">I$10*E329</f>
        <v>0.0501514987106561</v>
      </c>
      <c r="G329" s="1" t="n">
        <f aca="false">I$5</f>
        <v>200</v>
      </c>
    </row>
    <row r="330" customFormat="false" ht="12.75" hidden="false" customHeight="false" outlineLevel="0" collapsed="false">
      <c r="A330" s="1" t="n">
        <f aca="false">A329+10*I$16/500</f>
        <v>7.30192812068616</v>
      </c>
      <c r="B330" s="1" t="n">
        <f aca="false">(I$5/I$10)*(1-EXP(-A330/I$16))</f>
        <v>125.275566723181</v>
      </c>
      <c r="C330" s="1" t="n">
        <f aca="false">B330*60/(2*PI())</f>
        <v>1196.29354155797</v>
      </c>
      <c r="D330" s="1" t="n">
        <f aca="false">I$10*B330</f>
        <v>199.382256918353</v>
      </c>
      <c r="E330" s="1" t="n">
        <f aca="false">(I$5-D330)/I$8</f>
        <v>0.0308871540823674</v>
      </c>
      <c r="F330" s="1" t="n">
        <f aca="false">I$10*E330</f>
        <v>0.0491584325005315</v>
      </c>
      <c r="G330" s="1" t="n">
        <f aca="false">I$5</f>
        <v>200</v>
      </c>
    </row>
    <row r="331" customFormat="false" ht="12.75" hidden="false" customHeight="false" outlineLevel="0" collapsed="false">
      <c r="A331" s="1" t="n">
        <f aca="false">A330+10*I$16/500</f>
        <v>7.32719430795497</v>
      </c>
      <c r="B331" s="1" t="n">
        <f aca="false">(I$5/I$10)*(1-EXP(-A331/I$16))</f>
        <v>125.283252398747</v>
      </c>
      <c r="C331" s="1" t="n">
        <f aca="false">B331*60/(2*PI())</f>
        <v>1196.3669343534</v>
      </c>
      <c r="D331" s="1" t="n">
        <f aca="false">I$10*B331</f>
        <v>199.394489050925</v>
      </c>
      <c r="E331" s="1" t="n">
        <f aca="false">(I$5-D331)/I$8</f>
        <v>0.0302755474537562</v>
      </c>
      <c r="F331" s="1" t="n">
        <f aca="false">I$10*E331</f>
        <v>0.0481850303188581</v>
      </c>
      <c r="G331" s="1" t="n">
        <f aca="false">I$5</f>
        <v>200</v>
      </c>
    </row>
    <row r="332" customFormat="false" ht="12.75" hidden="false" customHeight="false" outlineLevel="0" collapsed="false">
      <c r="A332" s="1" t="n">
        <f aca="false">A331+10*I$16/500</f>
        <v>7.35246049522378</v>
      </c>
      <c r="B332" s="1" t="n">
        <f aca="false">(I$5/I$10)*(1-EXP(-A332/I$16))</f>
        <v>125.290785887739</v>
      </c>
      <c r="C332" s="1" t="n">
        <f aca="false">B332*60/(2*PI())</f>
        <v>1196.43887387412</v>
      </c>
      <c r="D332" s="1" t="n">
        <f aca="false">I$10*B332</f>
        <v>199.406478971044</v>
      </c>
      <c r="E332" s="1" t="n">
        <f aca="false">(I$5-D332)/I$8</f>
        <v>0.0296760514478081</v>
      </c>
      <c r="F332" s="1" t="n">
        <f aca="false">I$10*E332</f>
        <v>0.0472309027917913</v>
      </c>
      <c r="G332" s="1" t="n">
        <f aca="false">I$5</f>
        <v>200</v>
      </c>
    </row>
    <row r="333" customFormat="false" ht="12.75" hidden="false" customHeight="false" outlineLevel="0" collapsed="false">
      <c r="A333" s="1" t="n">
        <f aca="false">A332+10*I$16/500</f>
        <v>7.37772668249259</v>
      </c>
      <c r="B333" s="1" t="n">
        <f aca="false">(I$5/I$10)*(1-EXP(-A333/I$16))</f>
        <v>125.298170203656</v>
      </c>
      <c r="C333" s="1" t="n">
        <f aca="false">B333*60/(2*PI())</f>
        <v>1196.50938889689</v>
      </c>
      <c r="D333" s="1" t="n">
        <f aca="false">I$10*B333</f>
        <v>199.418231474838</v>
      </c>
      <c r="E333" s="1" t="n">
        <f aca="false">(I$5-D333)/I$8</f>
        <v>0.0290884262581244</v>
      </c>
      <c r="F333" s="1" t="n">
        <f aca="false">I$10*E333</f>
        <v>0.046295668255594</v>
      </c>
      <c r="G333" s="1" t="n">
        <f aca="false">I$5</f>
        <v>200</v>
      </c>
    </row>
    <row r="334" customFormat="false" ht="12.75" hidden="false" customHeight="false" outlineLevel="0" collapsed="false">
      <c r="A334" s="1" t="n">
        <f aca="false">A333+10*I$16/500</f>
        <v>7.4029928697614</v>
      </c>
      <c r="B334" s="1" t="n">
        <f aca="false">(I$5/I$10)*(1-EXP(-A334/I$16))</f>
        <v>125.30540830032</v>
      </c>
      <c r="C334" s="1" t="n">
        <f aca="false">B334*60/(2*PI())</f>
        <v>1196.57850762865</v>
      </c>
      <c r="D334" s="1" t="n">
        <f aca="false">I$10*B334</f>
        <v>199.429751263464</v>
      </c>
      <c r="E334" s="1" t="n">
        <f aca="false">(I$5-D334)/I$8</f>
        <v>0.0285124368267958</v>
      </c>
      <c r="F334" s="1" t="n">
        <f aca="false">I$10*E334</f>
        <v>0.0453789526039843</v>
      </c>
      <c r="G334" s="1" t="n">
        <f aca="false">I$5</f>
        <v>200</v>
      </c>
    </row>
    <row r="335" customFormat="false" ht="12.75" hidden="false" customHeight="false" outlineLevel="0" collapsed="false">
      <c r="A335" s="1" t="n">
        <f aca="false">A334+10*I$16/500</f>
        <v>7.42825905703021</v>
      </c>
      <c r="B335" s="1" t="n">
        <f aca="false">(I$5/I$10)*(1-EXP(-A335/I$16))</f>
        <v>125.312503073068</v>
      </c>
      <c r="C335" s="1" t="n">
        <f aca="false">B335*60/(2*PI())</f>
        <v>1196.64625771782</v>
      </c>
      <c r="D335" s="1" t="n">
        <f aca="false">I$10*B335</f>
        <v>199.441042944993</v>
      </c>
      <c r="E335" s="1" t="n">
        <f aca="false">(I$5-D335)/I$8</f>
        <v>0.027947852750367</v>
      </c>
      <c r="F335" s="1" t="n">
        <f aca="false">I$10*E335</f>
        <v>0.0444803891384741</v>
      </c>
      <c r="G335" s="1" t="n">
        <f aca="false">I$5</f>
        <v>200</v>
      </c>
    </row>
    <row r="336" customFormat="false" ht="12.75" hidden="false" customHeight="false" outlineLevel="0" collapsed="false">
      <c r="A336" s="1" t="n">
        <f aca="false">A335+10*I$16/500</f>
        <v>7.45352524429902</v>
      </c>
      <c r="B336" s="1" t="n">
        <f aca="false">(I$5/I$10)*(1-EXP(-A336/I$16))</f>
        <v>125.319457359902</v>
      </c>
      <c r="C336" s="1" t="n">
        <f aca="false">B336*60/(2*PI())</f>
        <v>1196.71266626535</v>
      </c>
      <c r="D336" s="1" t="n">
        <f aca="false">I$10*B336</f>
        <v>199.452111036246</v>
      </c>
      <c r="E336" s="1" t="n">
        <f aca="false">(I$5-D336)/I$8</f>
        <v>0.0273944481876825</v>
      </c>
      <c r="F336" s="1" t="n">
        <f aca="false">I$10*E336</f>
        <v>0.0435996184217008</v>
      </c>
      <c r="G336" s="1" t="n">
        <f aca="false">I$5</f>
        <v>200</v>
      </c>
    </row>
    <row r="337" customFormat="false" ht="12.75" hidden="false" customHeight="false" outlineLevel="0" collapsed="false">
      <c r="A337" s="1" t="n">
        <f aca="false">A336+10*I$16/500</f>
        <v>7.47879143156783</v>
      </c>
      <c r="B337" s="1" t="n">
        <f aca="false">(I$5/I$10)*(1-EXP(-A337/I$16))</f>
        <v>125.326273942631</v>
      </c>
      <c r="C337" s="1" t="n">
        <f aca="false">B337*60/(2*PI())</f>
        <v>1196.77775983553</v>
      </c>
      <c r="D337" s="1" t="n">
        <f aca="false">I$10*B337</f>
        <v>199.462959964609</v>
      </c>
      <c r="E337" s="1" t="n">
        <f aca="false">(I$5-D337)/I$8</f>
        <v>0.026852001769538</v>
      </c>
      <c r="F337" s="1" t="n">
        <f aca="false">I$10*E337</f>
        <v>0.0427362881336335</v>
      </c>
      <c r="G337" s="1" t="n">
        <f aca="false">I$5</f>
        <v>200</v>
      </c>
    </row>
    <row r="338" customFormat="false" ht="12.75" hidden="false" customHeight="false" outlineLevel="0" collapsed="false">
      <c r="A338" s="1" t="n">
        <f aca="false">A337+10*I$16/500</f>
        <v>7.50405761883664</v>
      </c>
      <c r="B338" s="1" t="n">
        <f aca="false">(I$5/I$10)*(1-EXP(-A338/I$16))</f>
        <v>125.332955547979</v>
      </c>
      <c r="C338" s="1" t="n">
        <f aca="false">B338*60/(2*PI())</f>
        <v>1196.84156446666</v>
      </c>
      <c r="D338" s="1" t="n">
        <f aca="false">I$10*B338</f>
        <v>199.473594069797</v>
      </c>
      <c r="E338" s="1" t="n">
        <f aca="false">(I$5-D338)/I$8</f>
        <v>0.02632029651013</v>
      </c>
      <c r="F338" s="1" t="n">
        <f aca="false">I$10*E338</f>
        <v>0.0418900529306399</v>
      </c>
      <c r="G338" s="1" t="n">
        <f aca="false">I$5</f>
        <v>200</v>
      </c>
    </row>
    <row r="339" customFormat="false" ht="12.75" hidden="false" customHeight="false" outlineLevel="0" collapsed="false">
      <c r="A339" s="1" t="n">
        <f aca="false">A338+10*I$16/500</f>
        <v>7.52932380610545</v>
      </c>
      <c r="B339" s="1" t="n">
        <f aca="false">(I$5/I$10)*(1-EXP(-A339/I$16))</f>
        <v>125.339504848676</v>
      </c>
      <c r="C339" s="1" t="n">
        <f aca="false">B339*60/(2*PI())</f>
        <v>1196.90410568144</v>
      </c>
      <c r="D339" s="1" t="n">
        <f aca="false">I$10*B339</f>
        <v>199.484017605595</v>
      </c>
      <c r="E339" s="1" t="n">
        <f aca="false">(I$5-D339)/I$8</f>
        <v>0.0257991197202713</v>
      </c>
      <c r="F339" s="1" t="n">
        <f aca="false">I$10*E339</f>
        <v>0.0410605743073654</v>
      </c>
      <c r="G339" s="1" t="n">
        <f aca="false">I$5</f>
        <v>200</v>
      </c>
    </row>
    <row r="340" customFormat="false" ht="12.75" hidden="false" customHeight="false" outlineLevel="0" collapsed="false">
      <c r="A340" s="1" t="n">
        <f aca="false">A339+10*I$16/500</f>
        <v>7.55458999337426</v>
      </c>
      <c r="B340" s="1" t="n">
        <f aca="false">(I$5/I$10)*(1-EXP(-A340/I$16))</f>
        <v>125.345924464531</v>
      </c>
      <c r="C340" s="1" t="n">
        <f aca="false">B340*60/(2*PI())</f>
        <v>1196.9654084972</v>
      </c>
      <c r="D340" s="1" t="n">
        <f aca="false">I$10*B340</f>
        <v>199.494234741554</v>
      </c>
      <c r="E340" s="1" t="n">
        <f aca="false">(I$5-D340)/I$8</f>
        <v>0.0252882629222924</v>
      </c>
      <c r="F340" s="1" t="n">
        <f aca="false">I$10*E340</f>
        <v>0.0402475204612935</v>
      </c>
      <c r="G340" s="1" t="n">
        <f aca="false">I$5</f>
        <v>200</v>
      </c>
    </row>
    <row r="341" customFormat="false" ht="12.75" hidden="false" customHeight="false" outlineLevel="0" collapsed="false">
      <c r="A341" s="1" t="n">
        <f aca="false">A340+10*I$16/500</f>
        <v>7.57985618064307</v>
      </c>
      <c r="B341" s="1" t="n">
        <f aca="false">(I$5/I$10)*(1-EXP(-A341/I$16))</f>
        <v>125.352216963474</v>
      </c>
      <c r="C341" s="1" t="n">
        <f aca="false">B341*60/(2*PI())</f>
        <v>1197.02549743588</v>
      </c>
      <c r="D341" s="1" t="n">
        <f aca="false">I$10*B341</f>
        <v>199.504249564667</v>
      </c>
      <c r="E341" s="1" t="n">
        <f aca="false">(I$5-D341)/I$8</f>
        <v>0.0247875217666632</v>
      </c>
      <c r="F341" s="1" t="n">
        <f aca="false">I$10*E341</f>
        <v>0.039450566160046</v>
      </c>
      <c r="G341" s="1" t="n">
        <f aca="false">I$5</f>
        <v>200</v>
      </c>
    </row>
    <row r="342" customFormat="false" ht="12.75" hidden="false" customHeight="false" outlineLevel="0" collapsed="false">
      <c r="A342" s="1" t="n">
        <f aca="false">A341+10*I$16/500</f>
        <v>7.60512236791188</v>
      </c>
      <c r="B342" s="1" t="n">
        <f aca="false">(I$5/I$10)*(1-EXP(-A342/I$16))</f>
        <v>125.358384862591</v>
      </c>
      <c r="C342" s="1" t="n">
        <f aca="false">B342*60/(2*PI())</f>
        <v>1197.08439653385</v>
      </c>
      <c r="D342" s="1" t="n">
        <f aca="false">I$10*B342</f>
        <v>199.514066080995</v>
      </c>
      <c r="E342" s="1" t="n">
        <f aca="false">(I$5-D342)/I$8</f>
        <v>0.0242966959502439</v>
      </c>
      <c r="F342" s="1" t="n">
        <f aca="false">I$10*E342</f>
        <v>0.0386693926112748</v>
      </c>
      <c r="G342" s="1" t="n">
        <f aca="false">I$5</f>
        <v>200</v>
      </c>
    </row>
    <row r="343" customFormat="false" ht="12.75" hidden="false" customHeight="false" outlineLevel="0" collapsed="false">
      <c r="A343" s="1" t="n">
        <f aca="false">A342+10*I$16/500</f>
        <v>7.63038855518069</v>
      </c>
      <c r="B343" s="1" t="n">
        <f aca="false">(I$5/I$10)*(1-EXP(-A343/I$16))</f>
        <v>125.364430629122</v>
      </c>
      <c r="C343" s="1" t="n">
        <f aca="false">B343*60/(2*PI())</f>
        <v>1197.14212935155</v>
      </c>
      <c r="D343" s="1" t="n">
        <f aca="false">I$10*B343</f>
        <v>199.523688217277</v>
      </c>
      <c r="E343" s="1" t="n">
        <f aca="false">(I$5-D343)/I$8</f>
        <v>0.0238155891361686</v>
      </c>
      <c r="F343" s="1" t="n">
        <f aca="false">I$10*E343</f>
        <v>0.0379036873351526</v>
      </c>
      <c r="G343" s="1" t="n">
        <f aca="false">I$5</f>
        <v>200</v>
      </c>
    </row>
    <row r="344" customFormat="false" ht="12.75" hidden="false" customHeight="false" outlineLevel="0" collapsed="false">
      <c r="A344" s="1" t="n">
        <f aca="false">A343+10*I$16/500</f>
        <v>7.6556547424495</v>
      </c>
      <c r="B344" s="1" t="n">
        <f aca="false">(I$5/I$10)*(1-EXP(-A344/I$16))</f>
        <v>125.370356681455</v>
      </c>
      <c r="C344" s="1" t="n">
        <f aca="false">B344*60/(2*PI())</f>
        <v>1197.19871898285</v>
      </c>
      <c r="D344" s="1" t="n">
        <f aca="false">I$10*B344</f>
        <v>199.533119822494</v>
      </c>
      <c r="E344" s="1" t="n">
        <f aca="false">(I$5-D344)/I$8</f>
        <v>0.0233440088752914</v>
      </c>
      <c r="F344" s="1" t="n">
        <f aca="false">I$10*E344</f>
        <v>0.0371531440393509</v>
      </c>
      <c r="G344" s="1" t="n">
        <f aca="false">I$5</f>
        <v>200</v>
      </c>
    </row>
    <row r="345" customFormat="false" ht="12.75" hidden="false" customHeight="false" outlineLevel="0" collapsed="false">
      <c r="A345" s="1" t="n">
        <f aca="false">A344+10*I$16/500</f>
        <v>7.68092092971831</v>
      </c>
      <c r="B345" s="1" t="n">
        <f aca="false">(I$5/I$10)*(1-EXP(-A345/I$16))</f>
        <v>125.376165390089</v>
      </c>
      <c r="C345" s="1" t="n">
        <f aca="false">B345*60/(2*PI())</f>
        <v>1197.25418806438</v>
      </c>
      <c r="D345" s="1" t="n">
        <f aca="false">I$10*B345</f>
        <v>199.542364669416</v>
      </c>
      <c r="E345" s="1" t="n">
        <f aca="false">(I$5-D345)/I$8</f>
        <v>0.0228817665292198</v>
      </c>
      <c r="F345" s="1" t="n">
        <f aca="false">I$10*E345</f>
        <v>0.0364174624965434</v>
      </c>
      <c r="G345" s="1" t="n">
        <f aca="false">I$5</f>
        <v>200</v>
      </c>
    </row>
    <row r="346" customFormat="false" ht="12.75" hidden="false" customHeight="false" outlineLevel="0" collapsed="false">
      <c r="A346" s="1" t="n">
        <f aca="false">A345+10*I$16/500</f>
        <v>7.70618711698712</v>
      </c>
      <c r="B346" s="1" t="n">
        <f aca="false">(I$5/I$10)*(1-EXP(-A346/I$16))</f>
        <v>125.381859078587</v>
      </c>
      <c r="C346" s="1" t="n">
        <f aca="false">B346*60/(2*PI())</f>
        <v>1197.30855878451</v>
      </c>
      <c r="D346" s="1" t="n">
        <f aca="false">I$10*B346</f>
        <v>199.551426456103</v>
      </c>
      <c r="E346" s="1" t="n">
        <f aca="false">(I$5-D346)/I$8</f>
        <v>0.022428677194857</v>
      </c>
      <c r="F346" s="1" t="n">
        <f aca="false">I$10*E346</f>
        <v>0.0356963484243117</v>
      </c>
      <c r="G346" s="1" t="n">
        <f aca="false">I$5</f>
        <v>200</v>
      </c>
    </row>
    <row r="347" customFormat="false" ht="12.75" hidden="false" customHeight="false" outlineLevel="0" collapsed="false">
      <c r="A347" s="1" t="n">
        <f aca="false">A346+10*I$16/500</f>
        <v>7.73145330425593</v>
      </c>
      <c r="B347" s="1" t="n">
        <f aca="false">(I$5/I$10)*(1-EXP(-A347/I$16))</f>
        <v>125.387440024498</v>
      </c>
      <c r="C347" s="1" t="n">
        <f aca="false">B347*60/(2*PI())</f>
        <v>1197.36185289224</v>
      </c>
      <c r="D347" s="1" t="n">
        <f aca="false">I$10*B347</f>
        <v>199.560308807392</v>
      </c>
      <c r="E347" s="1" t="n">
        <f aca="false">(I$5-D347)/I$8</f>
        <v>0.0219845596304239</v>
      </c>
      <c r="F347" s="1" t="n">
        <f aca="false">I$10*E347</f>
        <v>0.0349895133674054</v>
      </c>
      <c r="G347" s="1" t="n">
        <f aca="false">I$5</f>
        <v>200</v>
      </c>
    </row>
    <row r="348" customFormat="false" ht="12.75" hidden="false" customHeight="false" outlineLevel="0" collapsed="false">
      <c r="A348" s="1" t="n">
        <f aca="false">A347+10*I$16/500</f>
        <v>7.75671949152474</v>
      </c>
      <c r="B348" s="1" t="n">
        <f aca="false">(I$5/I$10)*(1-EXP(-A348/I$16))</f>
        <v>125.392910460276</v>
      </c>
      <c r="C348" s="1" t="n">
        <f aca="false">B348*60/(2*PI())</f>
        <v>1197.41409170594</v>
      </c>
      <c r="D348" s="1" t="n">
        <f aca="false">I$10*B348</f>
        <v>199.56901527634</v>
      </c>
      <c r="E348" s="1" t="n">
        <f aca="false">(I$5-D348)/I$8</f>
        <v>0.021549236182976</v>
      </c>
      <c r="F348" s="1" t="n">
        <f aca="false">I$10*E348</f>
        <v>0.0342966745823817</v>
      </c>
      <c r="G348" s="1" t="n">
        <f aca="false">I$5</f>
        <v>200</v>
      </c>
    </row>
    <row r="349" customFormat="false" ht="12.75" hidden="false" customHeight="false" outlineLevel="0" collapsed="false">
      <c r="A349" s="1" t="n">
        <f aca="false">A348+10*I$16/500</f>
        <v>7.78198567879355</v>
      </c>
      <c r="B349" s="1" t="n">
        <f aca="false">(I$5/I$10)*(1-EXP(-A349/I$16))</f>
        <v>125.398272574168</v>
      </c>
      <c r="C349" s="1" t="n">
        <f aca="false">B349*60/(2*PI())</f>
        <v>1197.46529612182</v>
      </c>
      <c r="D349" s="1" t="n">
        <f aca="false">I$10*B349</f>
        <v>199.577549345654</v>
      </c>
      <c r="E349" s="1" t="n">
        <f aca="false">(I$5-D349)/I$8</f>
        <v>0.0211225327173253</v>
      </c>
      <c r="F349" s="1" t="n">
        <f aca="false">I$10*E349</f>
        <v>0.0336175549244813</v>
      </c>
      <c r="G349" s="1" t="n">
        <f aca="false">I$5</f>
        <v>200</v>
      </c>
    </row>
    <row r="350" customFormat="false" ht="12.75" hidden="false" customHeight="false" outlineLevel="0" collapsed="false">
      <c r="A350" s="1" t="n">
        <f aca="false">A349+10*I$16/500</f>
        <v>7.80725186606237</v>
      </c>
      <c r="B350" s="1" t="n">
        <f aca="false">(I$5/I$10)*(1-EXP(-A350/I$16))</f>
        <v>125.403528511091</v>
      </c>
      <c r="C350" s="1" t="n">
        <f aca="false">B350*60/(2*PI())</f>
        <v>1197.51548662233</v>
      </c>
      <c r="D350" s="1" t="n">
        <f aca="false">I$10*B350</f>
        <v>199.585914429072</v>
      </c>
      <c r="E350" s="1" t="n">
        <f aca="false">(I$5-D350)/I$8</f>
        <v>0.0207042785464026</v>
      </c>
      <c r="F350" s="1" t="n">
        <f aca="false">I$10*E350</f>
        <v>0.0329518827367964</v>
      </c>
      <c r="G350" s="1" t="n">
        <f aca="false">I$5</f>
        <v>200</v>
      </c>
    </row>
    <row r="351" customFormat="false" ht="12.75" hidden="false" customHeight="false" outlineLevel="0" collapsed="false">
      <c r="A351" s="1" t="n">
        <f aca="false">A350+10*I$16/500</f>
        <v>7.83251805333118</v>
      </c>
      <c r="B351" s="1" t="n">
        <f aca="false">(I$5/I$10)*(1-EXP(-A351/I$16))</f>
        <v>125.40868037349</v>
      </c>
      <c r="C351" s="1" t="n">
        <f aca="false">B351*60/(2*PI())</f>
        <v>1197.56468328435</v>
      </c>
      <c r="D351" s="1" t="n">
        <f aca="false">I$10*B351</f>
        <v>199.594113872741</v>
      </c>
      <c r="E351" s="1" t="n">
        <f aca="false">(I$5-D351)/I$8</f>
        <v>0.0202943063629562</v>
      </c>
      <c r="F351" s="1" t="n">
        <f aca="false">I$10*E351</f>
        <v>0.0322993917415658</v>
      </c>
      <c r="G351" s="1" t="n">
        <f aca="false">I$5</f>
        <v>200</v>
      </c>
    </row>
    <row r="352" customFormat="false" ht="12.75" hidden="false" customHeight="false" outlineLevel="0" collapsed="false">
      <c r="A352" s="1" t="n">
        <f aca="false">A351+10*I$16/500</f>
        <v>7.85778424059999</v>
      </c>
      <c r="B352" s="1" t="n">
        <f aca="false">(I$5/I$10)*(1-EXP(-A352/I$16))</f>
        <v>125.413730222178</v>
      </c>
      <c r="C352" s="1" t="n">
        <f aca="false">B352*60/(2*PI())</f>
        <v>1197.61290578719</v>
      </c>
      <c r="D352" s="1" t="n">
        <f aca="false">I$10*B352</f>
        <v>199.602150956547</v>
      </c>
      <c r="E352" s="1" t="n">
        <f aca="false">(I$5-D352)/I$8</f>
        <v>0.0198924521726511</v>
      </c>
      <c r="F352" s="1" t="n">
        <f aca="false">I$10*E352</f>
        <v>0.0316598209336989</v>
      </c>
      <c r="G352" s="1" t="n">
        <f aca="false">I$5</f>
        <v>200</v>
      </c>
    </row>
    <row r="353" customFormat="false" ht="12.75" hidden="false" customHeight="false" outlineLevel="0" collapsed="false">
      <c r="A353" s="1" t="n">
        <f aca="false">A352+10*I$16/500</f>
        <v>7.8830504278688</v>
      </c>
      <c r="B353" s="1" t="n">
        <f aca="false">(I$5/I$10)*(1-EXP(-A353/I$16))</f>
        <v>125.418680077163</v>
      </c>
      <c r="C353" s="1" t="n">
        <f aca="false">B353*60/(2*PI())</f>
        <v>1197.66017342049</v>
      </c>
      <c r="D353" s="1" t="n">
        <f aca="false">I$10*B353</f>
        <v>199.610028895431</v>
      </c>
      <c r="E353" s="1" t="n">
        <f aca="false">(I$5-D353)/I$8</f>
        <v>0.0194985552284507</v>
      </c>
      <c r="F353" s="1" t="n">
        <f aca="false">I$10*E353</f>
        <v>0.0310329144763412</v>
      </c>
      <c r="G353" s="1" t="n">
        <f aca="false">I$5</f>
        <v>200</v>
      </c>
    </row>
    <row r="354" customFormat="false" ht="12.75" hidden="false" customHeight="false" outlineLevel="0" collapsed="false">
      <c r="A354" s="1" t="n">
        <f aca="false">A353+10*I$16/500</f>
        <v>7.90831661513761</v>
      </c>
      <c r="B354" s="1" t="n">
        <f aca="false">(I$5/I$10)*(1-EXP(-A354/I$16))</f>
        <v>125.423531918452</v>
      </c>
      <c r="C354" s="1" t="n">
        <f aca="false">B354*60/(2*PI())</f>
        <v>1197.70650509195</v>
      </c>
      <c r="D354" s="1" t="n">
        <f aca="false">I$10*B354</f>
        <v>199.617750840673</v>
      </c>
      <c r="E354" s="1" t="n">
        <f aca="false">(I$5-D354)/I$8</f>
        <v>0.0191124579663267</v>
      </c>
      <c r="F354" s="1" t="n">
        <f aca="false">I$10*E354</f>
        <v>0.0304184215985529</v>
      </c>
      <c r="G354" s="1" t="n">
        <f aca="false">I$5</f>
        <v>200</v>
      </c>
    </row>
    <row r="355" customFormat="false" ht="12.75" hidden="false" customHeight="false" outlineLevel="0" collapsed="false">
      <c r="A355" s="1" t="n">
        <f aca="false">A354+10*I$16/500</f>
        <v>7.93358280240642</v>
      </c>
      <c r="B355" s="1" t="n">
        <f aca="false">(I$5/I$10)*(1-EXP(-A355/I$16))</f>
        <v>125.428287686847</v>
      </c>
      <c r="C355" s="1" t="n">
        <f aca="false">B355*60/(2*PI())</f>
        <v>1197.75191933484</v>
      </c>
      <c r="D355" s="1" t="n">
        <f aca="false">I$10*B355</f>
        <v>199.625319881156</v>
      </c>
      <c r="E355" s="1" t="n">
        <f aca="false">(I$5-D355)/I$8</f>
        <v>0.018734005942224</v>
      </c>
      <c r="F355" s="1" t="n">
        <f aca="false">I$10*E355</f>
        <v>0.0298160964949863</v>
      </c>
      <c r="G355" s="1" t="n">
        <f aca="false">I$5</f>
        <v>200</v>
      </c>
    </row>
    <row r="356" customFormat="false" ht="12.75" hidden="false" customHeight="false" outlineLevel="0" collapsed="false">
      <c r="A356" s="1" t="n">
        <f aca="false">A355+10*I$16/500</f>
        <v>7.95884898967523</v>
      </c>
      <c r="B356" s="1" t="n">
        <f aca="false">(I$5/I$10)*(1-EXP(-A356/I$16))</f>
        <v>125.432949284718</v>
      </c>
      <c r="C356" s="1" t="n">
        <f aca="false">B356*60/(2*PI())</f>
        <v>1197.79643431548</v>
      </c>
      <c r="D356" s="1" t="n">
        <f aca="false">I$10*B356</f>
        <v>199.632739044594</v>
      </c>
      <c r="E356" s="1" t="n">
        <f aca="false">(I$5-D356)/I$8</f>
        <v>0.0183630477702891</v>
      </c>
      <c r="F356" s="1" t="n">
        <f aca="false">I$10*E356</f>
        <v>0.0292256982275722</v>
      </c>
      <c r="G356" s="1" t="n">
        <f aca="false">I$5</f>
        <v>200</v>
      </c>
    </row>
    <row r="357" customFormat="false" ht="12.75" hidden="false" customHeight="false" outlineLevel="0" collapsed="false">
      <c r="A357" s="1" t="n">
        <f aca="false">A356+10*I$16/500</f>
        <v>7.98411517694404</v>
      </c>
      <c r="B357" s="1" t="n">
        <f aca="false">(I$5/I$10)*(1-EXP(-A357/I$16))</f>
        <v>125.437518576767</v>
      </c>
      <c r="C357" s="1" t="n">
        <f aca="false">B357*60/(2*PI())</f>
        <v>1197.84006784044</v>
      </c>
      <c r="D357" s="1" t="n">
        <f aca="false">I$10*B357</f>
        <v>199.640011298754</v>
      </c>
      <c r="E357" s="1" t="n">
        <f aca="false">(I$5-D357)/I$8</f>
        <v>0.0179994350623048</v>
      </c>
      <c r="F357" s="1" t="n">
        <f aca="false">I$10*E357</f>
        <v>0.0286469906291279</v>
      </c>
      <c r="G357" s="1" t="n">
        <f aca="false">I$5</f>
        <v>200</v>
      </c>
    </row>
    <row r="358" customFormat="false" ht="12.75" hidden="false" customHeight="false" outlineLevel="0" collapsed="false">
      <c r="A358" s="1" t="n">
        <f aca="false">A357+10*I$16/500</f>
        <v>8.00938136421285</v>
      </c>
      <c r="B358" s="1" t="n">
        <f aca="false">(I$5/I$10)*(1-EXP(-A358/I$16))</f>
        <v>125.441997390771</v>
      </c>
      <c r="C358" s="1" t="n">
        <f aca="false">B358*60/(2*PI())</f>
        <v>1197.88283736371</v>
      </c>
      <c r="D358" s="1" t="n">
        <f aca="false">I$10*B358</f>
        <v>199.647139552633</v>
      </c>
      <c r="E358" s="1" t="n">
        <f aca="false">(I$5-D358)/I$8</f>
        <v>0.0176430223683425</v>
      </c>
      <c r="F358" s="1" t="n">
        <f aca="false">I$10*E358</f>
        <v>0.0280797422089028</v>
      </c>
      <c r="G358" s="1" t="n">
        <f aca="false">I$5</f>
        <v>200</v>
      </c>
    </row>
    <row r="359" customFormat="false" ht="12.75" hidden="false" customHeight="false" outlineLevel="0" collapsed="false">
      <c r="A359" s="1" t="n">
        <f aca="false">A358+10*I$16/500</f>
        <v>8.03464755148166</v>
      </c>
      <c r="B359" s="1" t="n">
        <f aca="false">(I$5/I$10)*(1-EXP(-A359/I$16))</f>
        <v>125.446387518316</v>
      </c>
      <c r="C359" s="1" t="n">
        <f aca="false">B359*60/(2*PI())</f>
        <v>1197.92475999369</v>
      </c>
      <c r="D359" s="1" t="n">
        <f aca="false">I$10*B359</f>
        <v>199.654126657629</v>
      </c>
      <c r="E359" s="1" t="n">
        <f aca="false">(I$5-D359)/I$8</f>
        <v>0.0172936671185724</v>
      </c>
      <c r="F359" s="1" t="n">
        <f aca="false">I$10*E359</f>
        <v>0.0275237260599648</v>
      </c>
      <c r="G359" s="1" t="n">
        <f aca="false">I$5</f>
        <v>200</v>
      </c>
    </row>
    <row r="360" customFormat="false" ht="12.75" hidden="false" customHeight="false" outlineLevel="0" collapsed="false">
      <c r="A360" s="1" t="n">
        <f aca="false">A359+10*I$16/500</f>
        <v>8.05991373875047</v>
      </c>
      <c r="B360" s="1" t="n">
        <f aca="false">(I$5/I$10)*(1-EXP(-A360/I$16))</f>
        <v>125.450690715511</v>
      </c>
      <c r="C360" s="1" t="n">
        <f aca="false">B360*60/(2*PI())</f>
        <v>1197.96585249997</v>
      </c>
      <c r="D360" s="1" t="n">
        <f aca="false">I$10*B360</f>
        <v>199.660975408675</v>
      </c>
      <c r="E360" s="1" t="n">
        <f aca="false">(I$5-D360)/I$8</f>
        <v>0.0169512295662329</v>
      </c>
      <c r="F360" s="1" t="n">
        <f aca="false">I$10*E360</f>
        <v>0.0269787197684354</v>
      </c>
      <c r="G360" s="1" t="n">
        <f aca="false">I$5</f>
        <v>200</v>
      </c>
    </row>
    <row r="361" customFormat="false" ht="12.75" hidden="false" customHeight="false" outlineLevel="0" collapsed="false">
      <c r="A361" s="1" t="n">
        <f aca="false">A360+10*I$16/500</f>
        <v>8.08517992601928</v>
      </c>
      <c r="B361" s="1" t="n">
        <f aca="false">(I$5/I$10)*(1-EXP(-A361/I$16))</f>
        <v>125.454908703693</v>
      </c>
      <c r="C361" s="1" t="n">
        <f aca="false">B361*60/(2*PI())</f>
        <v>1198.00613132011</v>
      </c>
      <c r="D361" s="1" t="n">
        <f aca="false">I$10*B361</f>
        <v>199.667688545365</v>
      </c>
      <c r="E361" s="1" t="n">
        <f aca="false">(I$5-D361)/I$8</f>
        <v>0.0166155727317388</v>
      </c>
      <c r="F361" s="1" t="n">
        <f aca="false">I$10*E361</f>
        <v>0.0264445053245337</v>
      </c>
      <c r="G361" s="1" t="n">
        <f aca="false">I$5</f>
        <v>200</v>
      </c>
    </row>
    <row r="362" customFormat="false" ht="12.75" hidden="false" customHeight="false" outlineLevel="0" collapsed="false">
      <c r="A362" s="1" t="n">
        <f aca="false">A361+10*I$16/500</f>
        <v>8.11044611328809</v>
      </c>
      <c r="B362" s="1" t="n">
        <f aca="false">(I$5/I$10)*(1-EXP(-A362/I$16))</f>
        <v>125.459043170113</v>
      </c>
      <c r="C362" s="1" t="n">
        <f aca="false">B362*60/(2*PI())</f>
        <v>1198.04561256618</v>
      </c>
      <c r="D362" s="1" t="n">
        <f aca="false">I$10*B362</f>
        <v>199.674268753042</v>
      </c>
      <c r="E362" s="1" t="n">
        <f aca="false">(I$5-D362)/I$8</f>
        <v>0.0162865623478822</v>
      </c>
      <c r="F362" s="1" t="n">
        <f aca="false">I$10*E362</f>
        <v>0.0259208690353612</v>
      </c>
      <c r="G362" s="1" t="n">
        <f aca="false">I$5</f>
        <v>200</v>
      </c>
    </row>
    <row r="363" customFormat="false" ht="12.75" hidden="false" customHeight="false" outlineLevel="0" collapsed="false">
      <c r="A363" s="1" t="n">
        <f aca="false">A362+10*I$16/500</f>
        <v>8.1357123005569</v>
      </c>
      <c r="B363" s="1" t="n">
        <f aca="false">(I$5/I$10)*(1-EXP(-A363/I$16))</f>
        <v>125.463095768612</v>
      </c>
      <c r="C363" s="1" t="n">
        <f aca="false">B363*60/(2*PI())</f>
        <v>1198.08431203119</v>
      </c>
      <c r="D363" s="1" t="n">
        <f aca="false">I$10*B363</f>
        <v>199.680718663878</v>
      </c>
      <c r="E363" s="1" t="n">
        <f aca="false">(I$5-D363)/I$8</f>
        <v>0.0159640668061215</v>
      </c>
      <c r="F363" s="1" t="n">
        <f aca="false">I$10*E363</f>
        <v>0.0254076014394185</v>
      </c>
      <c r="G363" s="1" t="n">
        <f aca="false">I$5</f>
        <v>200</v>
      </c>
    </row>
    <row r="364" customFormat="false" ht="12.75" hidden="false" customHeight="false" outlineLevel="0" collapsed="false">
      <c r="A364" s="1" t="n">
        <f aca="false">A363+10*I$16/500</f>
        <v>8.16097848782571</v>
      </c>
      <c r="B364" s="1" t="n">
        <f aca="false">(I$5/I$10)*(1-EXP(-A364/I$16))</f>
        <v>125.467068120285</v>
      </c>
      <c r="C364" s="1" t="n">
        <f aca="false">B364*60/(2*PI())</f>
        <v>1198.12224519545</v>
      </c>
      <c r="D364" s="1" t="n">
        <f aca="false">I$10*B364</f>
        <v>199.687040857921</v>
      </c>
      <c r="E364" s="1" t="n">
        <f aca="false">(I$5-D364)/I$8</f>
        <v>0.0156479571039412</v>
      </c>
      <c r="F364" s="1" t="n">
        <f aca="false">I$10*E364</f>
        <v>0.0249044972228257</v>
      </c>
      <c r="G364" s="1" t="n">
        <f aca="false">I$5</f>
        <v>200</v>
      </c>
    </row>
    <row r="365" customFormat="false" ht="12.75" hidden="false" customHeight="false" outlineLevel="0" collapsed="false">
      <c r="A365" s="1" t="n">
        <f aca="false">A364+10*I$16/500</f>
        <v>8.18624467509452</v>
      </c>
      <c r="B365" s="1" t="n">
        <f aca="false">(I$5/I$10)*(1-EXP(-A365/I$16))</f>
        <v>125.470961814124</v>
      </c>
      <c r="C365" s="1" t="n">
        <f aca="false">B365*60/(2*PI())</f>
        <v>1198.15942723274</v>
      </c>
      <c r="D365" s="1" t="n">
        <f aca="false">I$10*B365</f>
        <v>199.693237864135</v>
      </c>
      <c r="E365" s="1" t="n">
        <f aca="false">(I$5-D365)/I$8</f>
        <v>0.0153381067932429</v>
      </c>
      <c r="F365" s="1" t="n">
        <f aca="false">I$10*E365</f>
        <v>0.0244113551371834</v>
      </c>
      <c r="G365" s="1" t="n">
        <f aca="false">I$5</f>
        <v>200</v>
      </c>
    </row>
    <row r="366" customFormat="false" ht="12.75" hidden="false" customHeight="false" outlineLevel="0" collapsed="false">
      <c r="A366" s="1" t="n">
        <f aca="false">A365+10*I$16/500</f>
        <v>8.21151086236333</v>
      </c>
      <c r="B366" s="1" t="n">
        <f aca="false">(I$5/I$10)*(1-EXP(-A366/I$16))</f>
        <v>125.47477840766</v>
      </c>
      <c r="C366" s="1" t="n">
        <f aca="false">B366*60/(2*PI())</f>
        <v>1198.19587301635</v>
      </c>
      <c r="D366" s="1" t="n">
        <f aca="false">I$10*B366</f>
        <v>199.699312161405</v>
      </c>
      <c r="E366" s="1" t="n">
        <f aca="false">(I$5-D366)/I$8</f>
        <v>0.0150343919297754</v>
      </c>
      <c r="F366" s="1" t="n">
        <f aca="false">I$10*E366</f>
        <v>0.0239279779190894</v>
      </c>
      <c r="G366" s="1" t="n">
        <f aca="false">I$5</f>
        <v>200</v>
      </c>
    </row>
    <row r="367" customFormat="false" ht="12.75" hidden="false" customHeight="false" outlineLevel="0" collapsed="false">
      <c r="A367" s="1" t="n">
        <f aca="false">A366+10*I$16/500</f>
        <v>8.23677704963214</v>
      </c>
      <c r="B367" s="1" t="n">
        <f aca="false">(I$5/I$10)*(1-EXP(-A367/I$16))</f>
        <v>125.47851942758</v>
      </c>
      <c r="C367" s="1" t="n">
        <f aca="false">B367*60/(2*PI())</f>
        <v>1198.2315971251</v>
      </c>
      <c r="D367" s="1" t="n">
        <f aca="false">I$10*B367</f>
        <v>199.705266179529</v>
      </c>
      <c r="E367" s="1" t="n">
        <f aca="false">(I$5-D367)/I$8</f>
        <v>0.0147366910235405</v>
      </c>
      <c r="F367" s="1" t="n">
        <f aca="false">I$10*E367</f>
        <v>0.0234541722112062</v>
      </c>
      <c r="G367" s="1" t="n">
        <f aca="false">I$5</f>
        <v>200</v>
      </c>
    </row>
    <row r="368" customFormat="false" ht="12.75" hidden="false" customHeight="false" outlineLevel="0" collapsed="false">
      <c r="A368" s="1" t="n">
        <f aca="false">A367+10*I$16/500</f>
        <v>8.26204323690095</v>
      </c>
      <c r="B368" s="1" t="n">
        <f aca="false">(I$5/I$10)*(1-EXP(-A368/I$16))</f>
        <v>125.482186370342</v>
      </c>
      <c r="C368" s="1" t="n">
        <f aca="false">B368*60/(2*PI())</f>
        <v>1198.26661384911</v>
      </c>
      <c r="D368" s="1" t="n">
        <f aca="false">I$10*B368</f>
        <v>199.711102300196</v>
      </c>
      <c r="E368" s="1" t="n">
        <f aca="false">(I$5-D368)/I$8</f>
        <v>0.0144448849902048</v>
      </c>
      <c r="F368" s="1" t="n">
        <f aca="false">I$10*E368</f>
        <v>0.0229897484849306</v>
      </c>
      <c r="G368" s="1" t="n">
        <f aca="false">I$5</f>
        <v>200</v>
      </c>
    </row>
    <row r="369" customFormat="false" ht="12.75" hidden="false" customHeight="false" outlineLevel="0" collapsed="false">
      <c r="A369" s="1" t="n">
        <f aca="false">A368+10*I$16/500</f>
        <v>8.28730942416976</v>
      </c>
      <c r="B369" s="1" t="n">
        <f aca="false">(I$5/I$10)*(1-EXP(-A369/I$16))</f>
        <v>125.485780702773</v>
      </c>
      <c r="C369" s="1" t="n">
        <f aca="false">B369*60/(2*PI())</f>
        <v>1198.30093719552</v>
      </c>
      <c r="D369" s="1" t="n">
        <f aca="false">I$10*B369</f>
        <v>199.716822857931</v>
      </c>
      <c r="E369" s="1" t="n">
        <f aca="false">(I$5-D369)/I$8</f>
        <v>0.0141588571034674</v>
      </c>
      <c r="F369" s="1" t="n">
        <f aca="false">I$10*E369</f>
        <v>0.022534520964585</v>
      </c>
      <c r="G369" s="1" t="n">
        <f aca="false">I$5</f>
        <v>200</v>
      </c>
    </row>
    <row r="370" customFormat="false" ht="12.75" hidden="false" customHeight="false" outlineLevel="0" collapsed="false">
      <c r="A370" s="1" t="n">
        <f aca="false">A369+10*I$16/500</f>
        <v>8.31257561143857</v>
      </c>
      <c r="B370" s="1" t="n">
        <f aca="false">(I$5/I$10)*(1-EXP(-A370/I$16))</f>
        <v>125.489303862653</v>
      </c>
      <c r="C370" s="1" t="n">
        <f aca="false">B370*60/(2*PI())</f>
        <v>1198.33458089413</v>
      </c>
      <c r="D370" s="1" t="n">
        <f aca="false">I$10*B370</f>
        <v>199.722430141033</v>
      </c>
      <c r="E370" s="1" t="n">
        <f aca="false">(I$5-D370)/I$8</f>
        <v>0.0138784929483592</v>
      </c>
      <c r="F370" s="1" t="n">
        <f aca="false">I$10*E370</f>
        <v>0.0220883075530902</v>
      </c>
      <c r="G370" s="1" t="n">
        <f aca="false">I$5</f>
        <v>200</v>
      </c>
    </row>
    <row r="371" customFormat="false" ht="12.75" hidden="false" customHeight="false" outlineLevel="0" collapsed="false">
      <c r="A371" s="1" t="n">
        <f aca="false">A370+10*I$16/500</f>
        <v>8.33784179870738</v>
      </c>
      <c r="B371" s="1" t="n">
        <f aca="false">(I$5/I$10)*(1-EXP(-A371/I$16))</f>
        <v>125.492757259294</v>
      </c>
      <c r="C371" s="1" t="n">
        <f aca="false">B371*60/(2*PI())</f>
        <v>1198.36755840288</v>
      </c>
      <c r="D371" s="1" t="n">
        <f aca="false">I$10*B371</f>
        <v>199.72792639249</v>
      </c>
      <c r="E371" s="1" t="n">
        <f aca="false">(I$5-D371)/I$8</f>
        <v>0.0136036803754777</v>
      </c>
      <c r="F371" s="1" t="n">
        <f aca="false">I$10*E371</f>
        <v>0.0216509297591289</v>
      </c>
      <c r="G371" s="1" t="n">
        <f aca="false">I$5</f>
        <v>200</v>
      </c>
    </row>
    <row r="372" customFormat="false" ht="12.75" hidden="false" customHeight="false" outlineLevel="0" collapsed="false">
      <c r="A372" s="1" t="n">
        <f aca="false">A371+10*I$16/500</f>
        <v>8.36310798597619</v>
      </c>
      <c r="B372" s="1" t="n">
        <f aca="false">(I$5/I$10)*(1-EXP(-A372/I$16))</f>
        <v>125.496142274099</v>
      </c>
      <c r="C372" s="1" t="n">
        <f aca="false">B372*60/(2*PI())</f>
        <v>1198.3998829132</v>
      </c>
      <c r="D372" s="1" t="n">
        <f aca="false">I$10*B372</f>
        <v>199.733313810877</v>
      </c>
      <c r="E372" s="1" t="n">
        <f aca="false">(I$5-D372)/I$8</f>
        <v>0.013334309456134</v>
      </c>
      <c r="F372" s="1" t="n">
        <f aca="false">I$10*E372</f>
        <v>0.0212222126257584</v>
      </c>
      <c r="G372" s="1" t="n">
        <f aca="false">I$5</f>
        <v>200</v>
      </c>
    </row>
    <row r="373" customFormat="false" ht="12.75" hidden="false" customHeight="false" outlineLevel="0" collapsed="false">
      <c r="A373" s="1" t="n">
        <f aca="false">A372+10*I$16/500</f>
        <v>8.38837417324501</v>
      </c>
      <c r="B373" s="1" t="n">
        <f aca="false">(I$5/I$10)*(1-EXP(-A373/I$16))</f>
        <v>125.499460261121</v>
      </c>
      <c r="C373" s="1" t="n">
        <f aca="false">B373*60/(2*PI())</f>
        <v>1198.43156735533</v>
      </c>
      <c r="D373" s="1" t="n">
        <f aca="false">I$10*B373</f>
        <v>199.738594551233</v>
      </c>
      <c r="E373" s="1" t="n">
        <f aca="false">(I$5-D373)/I$8</f>
        <v>0.0130702724383639</v>
      </c>
      <c r="F373" s="1" t="n">
        <f aca="false">I$10*E373</f>
        <v>0.0208019846604016</v>
      </c>
      <c r="G373" s="1" t="n">
        <f aca="false">I$5</f>
        <v>200</v>
      </c>
    </row>
    <row r="374" customFormat="false" ht="12.75" hidden="false" customHeight="false" outlineLevel="0" collapsed="false">
      <c r="A374" s="1" t="n">
        <f aca="false">A373+10*I$16/500</f>
        <v>8.41364036051382</v>
      </c>
      <c r="B374" s="1" t="n">
        <f aca="false">(I$5/I$10)*(1-EXP(-A374/I$16))</f>
        <v>125.502712547597</v>
      </c>
      <c r="C374" s="1" t="n">
        <f aca="false">B374*60/(2*PI())</f>
        <v>1198.46262440348</v>
      </c>
      <c r="D374" s="1" t="n">
        <f aca="false">I$10*B374</f>
        <v>199.743770725923</v>
      </c>
      <c r="E374" s="1" t="n">
        <f aca="false">(I$5-D374)/I$8</f>
        <v>0.0128114637038408</v>
      </c>
      <c r="F374" s="1" t="n">
        <f aca="false">I$10*E374</f>
        <v>0.020390077766271</v>
      </c>
      <c r="G374" s="1" t="n">
        <f aca="false">I$5</f>
        <v>200</v>
      </c>
    </row>
    <row r="375" customFormat="false" ht="12.75" hidden="false" customHeight="false" outlineLevel="0" collapsed="false">
      <c r="A375" s="1" t="n">
        <f aca="false">A374+10*I$16/500</f>
        <v>8.43890654778263</v>
      </c>
      <c r="B375" s="1" t="n">
        <f aca="false">(I$5/I$10)*(1-EXP(-A375/I$16))</f>
        <v>125.505900434486</v>
      </c>
      <c r="C375" s="1" t="n">
        <f aca="false">B375*60/(2*PI())</f>
        <v>1198.49306648087</v>
      </c>
      <c r="D375" s="1" t="n">
        <f aca="false">I$10*B375</f>
        <v>199.748844405488</v>
      </c>
      <c r="E375" s="1" t="n">
        <f aca="false">(I$5-D375)/I$8</f>
        <v>0.0125577797256227</v>
      </c>
      <c r="F375" s="1" t="n">
        <f aca="false">I$10*E375</f>
        <v>0.0199863271751209</v>
      </c>
      <c r="G375" s="1" t="n">
        <f aca="false">I$5</f>
        <v>200</v>
      </c>
    </row>
    <row r="376" customFormat="false" ht="12.75" hidden="false" customHeight="false" outlineLevel="0" collapsed="false">
      <c r="A376" s="1" t="n">
        <f aca="false">A375+10*I$16/500</f>
        <v>8.46417273505144</v>
      </c>
      <c r="B376" s="1" t="n">
        <f aca="false">(I$5/I$10)*(1-EXP(-A376/I$16))</f>
        <v>125.509025196986</v>
      </c>
      <c r="C376" s="1" t="n">
        <f aca="false">B376*60/(2*PI())</f>
        <v>1198.52290576473</v>
      </c>
      <c r="D376" s="1" t="n">
        <f aca="false">I$10*B376</f>
        <v>199.753817619465</v>
      </c>
      <c r="E376" s="1" t="n">
        <f aca="false">(I$5-D376)/I$8</f>
        <v>0.0123091190267345</v>
      </c>
      <c r="F376" s="1" t="n">
        <f aca="false">I$10*E376</f>
        <v>0.0195905713813294</v>
      </c>
      <c r="G376" s="1" t="n">
        <f aca="false">I$5</f>
        <v>200</v>
      </c>
    </row>
    <row r="377" customFormat="false" ht="12.75" hidden="false" customHeight="false" outlineLevel="0" collapsed="false">
      <c r="A377" s="1" t="n">
        <f aca="false">A376+10*I$16/500</f>
        <v>8.48943892232025</v>
      </c>
      <c r="B377" s="1" t="n">
        <f aca="false">(I$5/I$10)*(1-EXP(-A377/I$16))</f>
        <v>125.512088085042</v>
      </c>
      <c r="C377" s="1" t="n">
        <f aca="false">B377*60/(2*PI())</f>
        <v>1198.55215419119</v>
      </c>
      <c r="D377" s="1" t="n">
        <f aca="false">I$10*B377</f>
        <v>199.758692357208</v>
      </c>
      <c r="E377" s="1" t="n">
        <f aca="false">(I$5-D377)/I$8</f>
        <v>0.0120653821395806</v>
      </c>
      <c r="F377" s="1" t="n">
        <f aca="false">I$10*E377</f>
        <v>0.019202652077301</v>
      </c>
      <c r="G377" s="1" t="n">
        <f aca="false">I$5</f>
        <v>200</v>
      </c>
    </row>
    <row r="378" customFormat="false" ht="12.75" hidden="false" customHeight="false" outlineLevel="0" collapsed="false">
      <c r="A378" s="1" t="n">
        <f aca="false">A377+10*I$16/500</f>
        <v>8.51470510958906</v>
      </c>
      <c r="B378" s="1" t="n">
        <f aca="false">(I$5/I$10)*(1-EXP(-A378/I$16))</f>
        <v>125.515090323852</v>
      </c>
      <c r="C378" s="1" t="n">
        <f aca="false">B378*60/(2*PI())</f>
        <v>1198.58082346</v>
      </c>
      <c r="D378" s="1" t="n">
        <f aca="false">I$10*B378</f>
        <v>199.763470568677</v>
      </c>
      <c r="E378" s="1" t="n">
        <f aca="false">(I$5-D378)/I$8</f>
        <v>0.0118264715661567</v>
      </c>
      <c r="F378" s="1" t="n">
        <f aca="false">I$10*E378</f>
        <v>0.018822414090143</v>
      </c>
      <c r="G378" s="1" t="n">
        <f aca="false">I$5</f>
        <v>200</v>
      </c>
    </row>
    <row r="379" customFormat="false" ht="12.75" hidden="false" customHeight="false" outlineLevel="0" collapsed="false">
      <c r="A379" s="1" t="n">
        <f aca="false">A378+10*I$16/500</f>
        <v>8.53997129685787</v>
      </c>
      <c r="B379" s="1" t="n">
        <f aca="false">(I$5/I$10)*(1-EXP(-A379/I$16))</f>
        <v>125.51803311435</v>
      </c>
      <c r="C379" s="1" t="n">
        <f aca="false">B379*60/(2*PI())</f>
        <v>1198.60892503926</v>
      </c>
      <c r="D379" s="1" t="n">
        <f aca="false">I$10*B379</f>
        <v>199.768154165219</v>
      </c>
      <c r="E379" s="1" t="n">
        <f aca="false">(I$5-D379)/I$8</f>
        <v>0.0115922917390449</v>
      </c>
      <c r="F379" s="1" t="n">
        <f aca="false">I$10*E379</f>
        <v>0.0184497053195854</v>
      </c>
      <c r="G379" s="1" t="n">
        <f aca="false">I$5</f>
        <v>200</v>
      </c>
    </row>
    <row r="380" customFormat="false" ht="12.75" hidden="false" customHeight="false" outlineLevel="0" collapsed="false">
      <c r="A380" s="1" t="n">
        <f aca="false">A379+10*I$16/500</f>
        <v>8.56523748412668</v>
      </c>
      <c r="B380" s="1" t="n">
        <f aca="false">(I$5/I$10)*(1-EXP(-A380/I$16))</f>
        <v>125.520917633692</v>
      </c>
      <c r="C380" s="1" t="n">
        <f aca="false">B380*60/(2*PI())</f>
        <v>1198.63647016996</v>
      </c>
      <c r="D380" s="1" t="n">
        <f aca="false">I$10*B380</f>
        <v>199.772745020336</v>
      </c>
      <c r="E380" s="1" t="n">
        <f aca="false">(I$5-D380)/I$8</f>
        <v>0.011362748983197</v>
      </c>
      <c r="F380" s="1" t="n">
        <f aca="false">I$10*E380</f>
        <v>0.0180843766771587</v>
      </c>
      <c r="G380" s="1" t="n">
        <f aca="false">I$5</f>
        <v>200</v>
      </c>
    </row>
    <row r="381" customFormat="false" ht="12.75" hidden="false" customHeight="false" outlineLevel="0" collapsed="false">
      <c r="A381" s="1" t="n">
        <f aca="false">A380+10*I$16/500</f>
        <v>8.59050367139549</v>
      </c>
      <c r="B381" s="1" t="n">
        <f aca="false">(I$5/I$10)*(1-EXP(-A381/I$16))</f>
        <v>125.523745035724</v>
      </c>
      <c r="C381" s="1" t="n">
        <f aca="false">B381*60/(2*PI())</f>
        <v>1198.66346987053</v>
      </c>
      <c r="D381" s="1" t="n">
        <f aca="false">I$10*B381</f>
        <v>199.777244970431</v>
      </c>
      <c r="E381" s="1" t="n">
        <f aca="false">(I$5-D381)/I$8</f>
        <v>0.0111377514784479</v>
      </c>
      <c r="F381" s="1" t="n">
        <f aca="false">I$10*E381</f>
        <v>0.0177262820265315</v>
      </c>
      <c r="G381" s="1" t="n">
        <f aca="false">I$5</f>
        <v>200</v>
      </c>
    </row>
    <row r="382" customFormat="false" ht="12.75" hidden="false" customHeight="false" outlineLevel="0" collapsed="false">
      <c r="A382" s="1" t="n">
        <f aca="false">A381+10*I$16/500</f>
        <v>8.6157698586643</v>
      </c>
      <c r="B382" s="1" t="n">
        <f aca="false">(I$5/I$10)*(1-EXP(-A382/I$16))</f>
        <v>125.526516451445</v>
      </c>
      <c r="C382" s="1" t="n">
        <f aca="false">B382*60/(2*PI())</f>
        <v>1198.68993494121</v>
      </c>
      <c r="D382" s="1" t="n">
        <f aca="false">I$10*B382</f>
        <v>199.781655815544</v>
      </c>
      <c r="E382" s="1" t="n">
        <f aca="false">(I$5-D382)/I$8</f>
        <v>0.0109172092227951</v>
      </c>
      <c r="F382" s="1" t="n">
        <f aca="false">I$10*E382</f>
        <v>0.0173752781250676</v>
      </c>
      <c r="G382" s="1" t="n">
        <f aca="false">I$5</f>
        <v>200</v>
      </c>
    </row>
    <row r="383" customFormat="false" ht="12.75" hidden="false" customHeight="false" outlineLevel="0" collapsed="false">
      <c r="A383" s="1" t="n">
        <f aca="false">A382+10*I$16/500</f>
        <v>8.64103604593311</v>
      </c>
      <c r="B383" s="1" t="n">
        <f aca="false">(I$5/I$10)*(1-EXP(-A383/I$16))</f>
        <v>125.529232989457</v>
      </c>
      <c r="C383" s="1" t="n">
        <f aca="false">B383*60/(2*PI())</f>
        <v>1198.71587596838</v>
      </c>
      <c r="D383" s="1" t="n">
        <f aca="false">I$10*B383</f>
        <v>199.785979320072</v>
      </c>
      <c r="E383" s="1" t="n">
        <f aca="false">(I$5-D383)/I$8</f>
        <v>0.0107010339963949</v>
      </c>
      <c r="F383" s="1" t="n">
        <f aca="false">I$10*E383</f>
        <v>0.0170312245665255</v>
      </c>
      <c r="G383" s="1" t="n">
        <f aca="false">I$5</f>
        <v>200</v>
      </c>
    </row>
    <row r="384" customFormat="false" ht="12.75" hidden="false" customHeight="false" outlineLevel="0" collapsed="false">
      <c r="A384" s="1" t="n">
        <f aca="false">A383+10*I$16/500</f>
        <v>8.66630223320192</v>
      </c>
      <c r="B384" s="1" t="n">
        <f aca="false">(I$5/I$10)*(1-EXP(-A384/I$16))</f>
        <v>125.531895736413</v>
      </c>
      <c r="C384" s="1" t="n">
        <f aca="false">B384*60/(2*PI())</f>
        <v>1198.7413033288</v>
      </c>
      <c r="D384" s="1" t="n">
        <f aca="false">I$10*B384</f>
        <v>199.790217213474</v>
      </c>
      <c r="E384" s="1" t="n">
        <f aca="false">(I$5-D384)/I$8</f>
        <v>0.0104891393262776</v>
      </c>
      <c r="F384" s="1" t="n">
        <f aca="false">I$10*E384</f>
        <v>0.0166939837248989</v>
      </c>
      <c r="G384" s="1" t="n">
        <f aca="false">I$5</f>
        <v>200</v>
      </c>
    </row>
    <row r="385" customFormat="false" ht="12.75" hidden="false" customHeight="false" outlineLevel="0" collapsed="false">
      <c r="A385" s="1" t="n">
        <f aca="false">A384+10*I$16/500</f>
        <v>8.69156842047073</v>
      </c>
      <c r="B385" s="1" t="n">
        <f aca="false">(I$5/I$10)*(1-EXP(-A385/I$16))</f>
        <v>125.534505757447</v>
      </c>
      <c r="C385" s="1" t="n">
        <f aca="false">B385*60/(2*PI())</f>
        <v>1198.76622719374</v>
      </c>
      <c r="D385" s="1" t="n">
        <f aca="false">I$10*B385</f>
        <v>199.794371190965</v>
      </c>
      <c r="E385" s="1" t="n">
        <f aca="false">(I$5-D385)/I$8</f>
        <v>0.0102814404517474</v>
      </c>
      <c r="F385" s="1" t="n">
        <f aca="false">I$10*E385</f>
        <v>0.0163634206993512</v>
      </c>
      <c r="G385" s="1" t="n">
        <f aca="false">I$5</f>
        <v>200</v>
      </c>
    </row>
    <row r="386" customFormat="false" ht="12.75" hidden="false" customHeight="false" outlineLevel="0" collapsed="false">
      <c r="A386" s="1" t="n">
        <f aca="false">A385+10*I$16/500</f>
        <v>8.71683460773954</v>
      </c>
      <c r="B386" s="1" t="n">
        <f aca="false">(I$5/I$10)*(1-EXP(-A386/I$16))</f>
        <v>125.537064096601</v>
      </c>
      <c r="C386" s="1" t="n">
        <f aca="false">B386*60/(2*PI())</f>
        <v>1198.79065753309</v>
      </c>
      <c r="D386" s="1" t="n">
        <f aca="false">I$10*B386</f>
        <v>199.79844291419</v>
      </c>
      <c r="E386" s="1" t="n">
        <f aca="false">(I$5-D386)/I$8</f>
        <v>0.0100778542904848</v>
      </c>
      <c r="F386" s="1" t="n">
        <f aca="false">I$10*E386</f>
        <v>0.0160394032602637</v>
      </c>
      <c r="G386" s="1" t="n">
        <f aca="false">I$5</f>
        <v>200</v>
      </c>
    </row>
    <row r="387" customFormat="false" ht="12.75" hidden="false" customHeight="false" outlineLevel="0" collapsed="false">
      <c r="A387" s="1" t="n">
        <f aca="false">A386+10*I$16/500</f>
        <v>8.74210079500835</v>
      </c>
      <c r="B387" s="1" t="n">
        <f aca="false">(I$5/I$10)*(1-EXP(-A387/I$16))</f>
        <v>125.539571777247</v>
      </c>
      <c r="C387" s="1" t="n">
        <f aca="false">B387*60/(2*PI())</f>
        <v>1198.81460411932</v>
      </c>
      <c r="D387" s="1" t="n">
        <f aca="false">I$10*B387</f>
        <v>199.802434011894</v>
      </c>
      <c r="E387" s="1" t="n">
        <f aca="false">(I$5-D387)/I$8</f>
        <v>0.009878299405311</v>
      </c>
      <c r="F387" s="1" t="n">
        <f aca="false">I$10*E387</f>
        <v>0.0157218017963409</v>
      </c>
      <c r="G387" s="1" t="n">
        <f aca="false">I$5</f>
        <v>200</v>
      </c>
    </row>
    <row r="388" customFormat="false" ht="12.75" hidden="false" customHeight="false" outlineLevel="0" collapsed="false">
      <c r="A388" s="1" t="n">
        <f aca="false">A387+10*I$16/500</f>
        <v>8.76736698227716</v>
      </c>
      <c r="B388" s="1" t="n">
        <f aca="false">(I$5/I$10)*(1-EXP(-A388/I$16))</f>
        <v>125.542029802488</v>
      </c>
      <c r="C388" s="1" t="n">
        <f aca="false">B388*60/(2*PI())</f>
        <v>1198.83807653136</v>
      </c>
      <c r="D388" s="1" t="n">
        <f aca="false">I$10*B388</f>
        <v>199.806346080568</v>
      </c>
      <c r="E388" s="1" t="n">
        <f aca="false">(I$5-D388)/I$8</f>
        <v>0.00968269597161395</v>
      </c>
      <c r="F388" s="1" t="n">
        <f aca="false">I$10*E388</f>
        <v>0.015410489262767</v>
      </c>
      <c r="G388" s="1" t="n">
        <f aca="false">I$5</f>
        <v>200</v>
      </c>
    </row>
    <row r="389" customFormat="false" ht="12.75" hidden="false" customHeight="false" outlineLevel="0" collapsed="false">
      <c r="A389" s="1" t="n">
        <f aca="false">A388+10*I$16/500</f>
        <v>8.79263316954597</v>
      </c>
      <c r="B389" s="1" t="n">
        <f aca="false">(I$5/I$10)*(1-EXP(-A389/I$16))</f>
        <v>125.544439155569</v>
      </c>
      <c r="C389" s="1" t="n">
        <f aca="false">B389*60/(2*PI())</f>
        <v>1198.86108415851</v>
      </c>
      <c r="D389" s="1" t="n">
        <f aca="false">I$10*B389</f>
        <v>199.810180685092</v>
      </c>
      <c r="E389" s="1" t="n">
        <f aca="false">(I$5-D389)/I$8</f>
        <v>0.00949096574540818</v>
      </c>
      <c r="F389" s="1" t="n">
        <f aca="false">I$10*E389</f>
        <v>0.0151053411303715</v>
      </c>
      <c r="G389" s="1" t="n">
        <f aca="false">I$5</f>
        <v>200</v>
      </c>
    </row>
    <row r="390" customFormat="false" ht="12.75" hidden="false" customHeight="false" outlineLevel="0" collapsed="false">
      <c r="A390" s="1" t="n">
        <f aca="false">A389+10*I$16/500</f>
        <v>8.81789935681478</v>
      </c>
      <c r="B390" s="1" t="n">
        <f aca="false">(I$5/I$10)*(1-EXP(-A390/I$16))</f>
        <v>125.546800800262</v>
      </c>
      <c r="C390" s="1" t="n">
        <f aca="false">B390*60/(2*PI())</f>
        <v>1198.88363620411</v>
      </c>
      <c r="D390" s="1" t="n">
        <f aca="false">I$10*B390</f>
        <v>199.813939359359</v>
      </c>
      <c r="E390" s="1" t="n">
        <f aca="false">(I$5-D390)/I$8</f>
        <v>0.00930303203204943</v>
      </c>
      <c r="F390" s="1" t="n">
        <f aca="false">I$10*E390</f>
        <v>0.0148062353358368</v>
      </c>
      <c r="G390" s="1" t="n">
        <f aca="false">I$5</f>
        <v>200</v>
      </c>
    </row>
    <row r="391" customFormat="false" ht="12.75" hidden="false" customHeight="false" outlineLevel="0" collapsed="false">
      <c r="A391" s="1" t="n">
        <f aca="false">A390+10*I$16/500</f>
        <v>8.84316554408359</v>
      </c>
      <c r="B391" s="1" t="n">
        <f aca="false">(I$5/I$10)*(1-EXP(-A391/I$16))</f>
        <v>125.549115681257</v>
      </c>
      <c r="C391" s="1" t="n">
        <f aca="false">B391*60/(2*PI())</f>
        <v>1198.90574168929</v>
      </c>
      <c r="D391" s="1" t="n">
        <f aca="false">I$10*B391</f>
        <v>199.817623606889</v>
      </c>
      <c r="E391" s="1" t="n">
        <f aca="false">(I$5-D391)/I$8</f>
        <v>0.009118819655545</v>
      </c>
      <c r="F391" s="1" t="n">
        <f aca="false">I$10*E391</f>
        <v>0.0145130522328547</v>
      </c>
      <c r="G391" s="1" t="n">
        <f aca="false">I$5</f>
        <v>200</v>
      </c>
    </row>
    <row r="392" customFormat="false" ht="12.75" hidden="false" customHeight="false" outlineLevel="0" collapsed="false">
      <c r="A392" s="1" t="n">
        <f aca="false">A391+10*I$16/500</f>
        <v>8.8684317313524</v>
      </c>
      <c r="B392" s="1" t="n">
        <f aca="false">(I$5/I$10)*(1-EXP(-A392/I$16))</f>
        <v>125.551384724537</v>
      </c>
      <c r="C392" s="1" t="n">
        <f aca="false">B392*60/(2*PI())</f>
        <v>1198.92740945654</v>
      </c>
      <c r="D392" s="1" t="n">
        <f aca="false">I$10*B392</f>
        <v>199.82123490143</v>
      </c>
      <c r="E392" s="1" t="n">
        <f aca="false">(I$5-D392)/I$8</f>
        <v>0.00893825492848919</v>
      </c>
      <c r="F392" s="1" t="n">
        <f aca="false">I$10*E392</f>
        <v>0.0142256745442765</v>
      </c>
      <c r="G392" s="1" t="n">
        <f aca="false">I$5</f>
        <v>200</v>
      </c>
    </row>
    <row r="393" customFormat="false" ht="12.75" hidden="false" customHeight="false" outlineLevel="0" collapsed="false">
      <c r="A393" s="1" t="n">
        <f aca="false">A392+10*I$16/500</f>
        <v>8.89369791862121</v>
      </c>
      <c r="B393" s="1" t="n">
        <f aca="false">(I$5/I$10)*(1-EXP(-A393/I$16))</f>
        <v>125.55360883775</v>
      </c>
      <c r="C393" s="1" t="n">
        <f aca="false">B393*60/(2*PI())</f>
        <v>1198.94864817325</v>
      </c>
      <c r="D393" s="1" t="n">
        <f aca="false">I$10*B393</f>
        <v>199.824774687548</v>
      </c>
      <c r="E393" s="1" t="n">
        <f aca="false">(I$5-D393)/I$8</f>
        <v>0.0087612656225815</v>
      </c>
      <c r="F393" s="1" t="n">
        <f aca="false">I$10*E393</f>
        <v>0.0139439873151916</v>
      </c>
      <c r="G393" s="1" t="n">
        <f aca="false">I$5</f>
        <v>200</v>
      </c>
    </row>
    <row r="394" customFormat="false" ht="12.75" hidden="false" customHeight="false" outlineLevel="0" collapsed="false">
      <c r="A394" s="1" t="n">
        <f aca="false">A393+10*I$16/500</f>
        <v>8.91896410589003</v>
      </c>
      <c r="B394" s="1" t="n">
        <f aca="false">(I$5/I$10)*(1-EXP(-A394/I$16))</f>
        <v>125.55578891057</v>
      </c>
      <c r="C394" s="1" t="n">
        <f aca="false">B394*60/(2*PI())</f>
        <v>1198.96946633519</v>
      </c>
      <c r="D394" s="1" t="n">
        <f aca="false">I$10*B394</f>
        <v>199.828244381205</v>
      </c>
      <c r="E394" s="1" t="n">
        <f aca="false">(I$5-D394)/I$8</f>
        <v>0.00858778093974308</v>
      </c>
      <c r="F394" s="1" t="n">
        <f aca="false">I$10*E394</f>
        <v>0.013667877866958</v>
      </c>
      <c r="G394" s="1" t="n">
        <f aca="false">I$5</f>
        <v>200</v>
      </c>
    </row>
    <row r="395" customFormat="false" ht="12.75" hidden="false" customHeight="false" outlineLevel="0" collapsed="false">
      <c r="A395" s="1" t="n">
        <f aca="false">A394+10*I$16/500</f>
        <v>8.94423029315884</v>
      </c>
      <c r="B395" s="1" t="n">
        <f aca="false">(I$5/I$10)*(1-EXP(-A395/I$16))</f>
        <v>125.557925815057</v>
      </c>
      <c r="C395" s="1" t="n">
        <f aca="false">B395*60/(2*PI())</f>
        <v>1198.98987226991</v>
      </c>
      <c r="D395" s="1" t="n">
        <f aca="false">I$10*B395</f>
        <v>199.831645370324</v>
      </c>
      <c r="E395" s="1" t="n">
        <f aca="false">(I$5-D395)/I$8</f>
        <v>0.00841773148378593</v>
      </c>
      <c r="F395" s="1" t="n">
        <f aca="false">I$10*E395</f>
        <v>0.0133972357521122</v>
      </c>
      <c r="G395" s="1" t="n">
        <f aca="false">I$5</f>
        <v>200</v>
      </c>
    </row>
    <row r="396" customFormat="false" ht="12.75" hidden="false" customHeight="false" outlineLevel="0" collapsed="false">
      <c r="A396" s="1" t="n">
        <f aca="false">A395+10*I$16/500</f>
        <v>8.96949648042765</v>
      </c>
      <c r="B396" s="1" t="n">
        <f aca="false">(I$5/I$10)*(1-EXP(-A396/I$16))</f>
        <v>125.560020405999</v>
      </c>
      <c r="C396" s="1" t="n">
        <f aca="false">B396*60/(2*PI())</f>
        <v>1199.00987414004</v>
      </c>
      <c r="D396" s="1" t="n">
        <f aca="false">I$10*B396</f>
        <v>199.834979015347</v>
      </c>
      <c r="E396" s="1" t="n">
        <f aca="false">(I$5-D396)/I$8</f>
        <v>0.00825104923265769</v>
      </c>
      <c r="F396" s="1" t="n">
        <f aca="false">I$10*E396</f>
        <v>0.0131319527101953</v>
      </c>
      <c r="G396" s="1" t="n">
        <f aca="false">I$5</f>
        <v>200</v>
      </c>
    </row>
    <row r="397" customFormat="false" ht="12.75" hidden="false" customHeight="false" outlineLevel="0" collapsed="false">
      <c r="A397" s="1" t="n">
        <f aca="false">A396+10*I$16/500</f>
        <v>8.99476266769646</v>
      </c>
      <c r="B397" s="1" t="n">
        <f aca="false">(I$5/I$10)*(1-EXP(-A397/I$16))</f>
        <v>125.562073521262</v>
      </c>
      <c r="C397" s="1" t="n">
        <f aca="false">B397*60/(2*PI())</f>
        <v>1199.02947994661</v>
      </c>
      <c r="D397" s="1" t="n">
        <f aca="false">I$10*B397</f>
        <v>199.838246649775</v>
      </c>
      <c r="E397" s="1" t="n">
        <f aca="false">(I$5-D397)/I$8</f>
        <v>0.00808766751124068</v>
      </c>
      <c r="F397" s="1" t="n">
        <f aca="false">I$10*E397</f>
        <v>0.0128719226244619</v>
      </c>
      <c r="G397" s="1" t="n">
        <f aca="false">I$5</f>
        <v>200</v>
      </c>
    </row>
    <row r="398" customFormat="false" ht="12.75" hidden="false" customHeight="false" outlineLevel="0" collapsed="false">
      <c r="A398" s="1" t="n">
        <f aca="false">A397+10*I$16/500</f>
        <v>9.02002885496527</v>
      </c>
      <c r="B398" s="1" t="n">
        <f aca="false">(I$5/I$10)*(1-EXP(-A398/I$16))</f>
        <v>125.564085982119</v>
      </c>
      <c r="C398" s="1" t="n">
        <f aca="false">B398*60/(2*PI())</f>
        <v>1199.0486975322</v>
      </c>
      <c r="D398" s="1" t="n">
        <f aca="false">I$10*B398</f>
        <v>199.841449580707</v>
      </c>
      <c r="E398" s="1" t="n">
        <f aca="false">(I$5-D398)/I$8</f>
        <v>0.00792752096466529</v>
      </c>
      <c r="F398" s="1" t="n">
        <f aca="false">I$10*E398</f>
        <v>0.0126170414794064</v>
      </c>
      <c r="G398" s="1" t="n">
        <f aca="false">I$5</f>
        <v>200</v>
      </c>
    </row>
    <row r="399" customFormat="false" ht="12.75" hidden="false" customHeight="false" outlineLevel="0" collapsed="false">
      <c r="A399" s="1" t="n">
        <f aca="false">A398+10*I$16/500</f>
        <v>9.04529504223408</v>
      </c>
      <c r="B399" s="1" t="n">
        <f aca="false">(I$5/I$10)*(1-EXP(-A399/I$16))</f>
        <v>125.566058593581</v>
      </c>
      <c r="C399" s="1" t="n">
        <f aca="false">B399*60/(2*PI())</f>
        <v>1199.0675345841</v>
      </c>
      <c r="D399" s="1" t="n">
        <f aca="false">I$10*B399</f>
        <v>199.844589089357</v>
      </c>
      <c r="E399" s="1" t="n">
        <f aca="false">(I$5-D399)/I$8</f>
        <v>0.00777054553217482</v>
      </c>
      <c r="F399" s="1" t="n">
        <f aca="false">I$10*E399</f>
        <v>0.012367207319168</v>
      </c>
      <c r="G399" s="1" t="n">
        <f aca="false">I$5</f>
        <v>200</v>
      </c>
    </row>
    <row r="400" customFormat="false" ht="12.75" hidden="false" customHeight="false" outlineLevel="0" collapsed="false">
      <c r="A400" s="1" t="n">
        <f aca="false">A399+10*I$16/500</f>
        <v>9.07056122950289</v>
      </c>
      <c r="B400" s="1" t="n">
        <f aca="false">(I$5/I$10)*(1-EXP(-A400/I$16))</f>
        <v>125.567992144719</v>
      </c>
      <c r="C400" s="1" t="n">
        <f aca="false">B400*60/(2*PI())</f>
        <v>1199.08599863738</v>
      </c>
      <c r="D400" s="1" t="n">
        <f aca="false">I$10*B400</f>
        <v>199.84766643157</v>
      </c>
      <c r="E400" s="1" t="n">
        <f aca="false">(I$5-D400)/I$8</f>
        <v>0.00761667842150899</v>
      </c>
      <c r="F400" s="1" t="n">
        <f aca="false">I$10*E400</f>
        <v>0.0121223202067604</v>
      </c>
      <c r="G400" s="1" t="n">
        <f aca="false">I$5</f>
        <v>200</v>
      </c>
    </row>
    <row r="401" customFormat="false" ht="12.75" hidden="false" customHeight="false" outlineLevel="0" collapsed="false">
      <c r="A401" s="1" t="n">
        <f aca="false">A400+10*I$16/500</f>
        <v>9.0958274167717</v>
      </c>
      <c r="B401" s="1" t="n">
        <f aca="false">(I$5/I$10)*(1-EXP(-A401/I$16))</f>
        <v>125.56988740898</v>
      </c>
      <c r="C401" s="1" t="n">
        <f aca="false">B401*60/(2*PI())</f>
        <v>1199.10409707791</v>
      </c>
      <c r="D401" s="1" t="n">
        <f aca="false">I$10*B401</f>
        <v>199.850682838325</v>
      </c>
      <c r="E401" s="1" t="n">
        <f aca="false">(I$5-D401)/I$8</f>
        <v>0.00746585808376636</v>
      </c>
      <c r="F401" s="1" t="n">
        <f aca="false">I$10*E401</f>
        <v>0.0118822821840647</v>
      </c>
      <c r="G401" s="1" t="n">
        <f aca="false">I$5</f>
        <v>200</v>
      </c>
    </row>
    <row r="402" customFormat="false" ht="12.75" hidden="false" customHeight="false" outlineLevel="0" collapsed="false">
      <c r="A402" s="1" t="n">
        <f aca="false">A401+10*I$16/500</f>
        <v>9.12109360404051</v>
      </c>
      <c r="B402" s="1" t="n">
        <f aca="false">(I$5/I$10)*(1-EXP(-A402/I$16))</f>
        <v>125.571745144493</v>
      </c>
      <c r="C402" s="1" t="n">
        <f aca="false">B402*60/(2*PI())</f>
        <v>1199.12183714531</v>
      </c>
      <c r="D402" s="1" t="n">
        <f aca="false">I$10*B402</f>
        <v>199.853639516224</v>
      </c>
      <c r="E402" s="1" t="n">
        <f aca="false">(I$5-D402)/I$8</f>
        <v>0.00731802418880392</v>
      </c>
      <c r="F402" s="1" t="n">
        <f aca="false">I$10*E402</f>
        <v>0.0116469972326761</v>
      </c>
      <c r="G402" s="1" t="n">
        <f aca="false">I$5</f>
        <v>200</v>
      </c>
    </row>
    <row r="403" customFormat="false" ht="12.75" hidden="false" customHeight="false" outlineLevel="0" collapsed="false">
      <c r="A403" s="1" t="n">
        <f aca="false">A402+10*I$16/500</f>
        <v>9.14635979130932</v>
      </c>
      <c r="B403" s="1" t="n">
        <f aca="false">(I$5/I$10)*(1-EXP(-A403/I$16))</f>
        <v>125.573566094379</v>
      </c>
      <c r="C403" s="1" t="n">
        <f aca="false">B403*60/(2*PI())</f>
        <v>1199.13922593583</v>
      </c>
      <c r="D403" s="1" t="n">
        <f aca="false">I$10*B403</f>
        <v>199.856537647978</v>
      </c>
      <c r="E403" s="1" t="n">
        <f aca="false">(I$5-D403)/I$8</f>
        <v>0.00717311760109283</v>
      </c>
      <c r="F403" s="1" t="n">
        <f aca="false">I$10*E403</f>
        <v>0.0114163712354774</v>
      </c>
      <c r="G403" s="1" t="n">
        <f aca="false">I$5</f>
        <v>200</v>
      </c>
    </row>
    <row r="404" customFormat="false" ht="12.75" hidden="false" customHeight="false" outlineLevel="0" collapsed="false">
      <c r="A404" s="1" t="n">
        <f aca="false">A403+10*I$16/500</f>
        <v>9.17162597857813</v>
      </c>
      <c r="B404" s="1" t="n">
        <f aca="false">(I$5/I$10)*(1-EXP(-A404/I$16))</f>
        <v>125.575350987041</v>
      </c>
      <c r="C404" s="1" t="n">
        <f aca="false">B404*60/(2*PI())</f>
        <v>1199.15627040524</v>
      </c>
      <c r="D404" s="1" t="n">
        <f aca="false">I$10*B404</f>
        <v>199.859378392879</v>
      </c>
      <c r="E404" s="1" t="n">
        <f aca="false">(I$5-D404)/I$8</f>
        <v>0.00703108035606448</v>
      </c>
      <c r="F404" s="1" t="n">
        <f aca="false">I$10*E404</f>
        <v>0.0111903119389922</v>
      </c>
      <c r="G404" s="1" t="n">
        <f aca="false">I$5</f>
        <v>200</v>
      </c>
    </row>
    <row r="405" customFormat="false" ht="12.75" hidden="false" customHeight="false" outlineLevel="0" collapsed="false">
      <c r="A405" s="1" t="n">
        <f aca="false">A404+10*I$16/500</f>
        <v>9.19689216584694</v>
      </c>
      <c r="B405" s="1" t="n">
        <f aca="false">(I$5/I$10)*(1-EXP(-A405/I$16))</f>
        <v>125.577100536461</v>
      </c>
      <c r="C405" s="1" t="n">
        <f aca="false">B405*60/(2*PI())</f>
        <v>1199.17297737154</v>
      </c>
      <c r="D405" s="1" t="n">
        <f aca="false">I$10*B405</f>
        <v>199.862162887261</v>
      </c>
      <c r="E405" s="1" t="n">
        <f aca="false">(I$5-D405)/I$8</f>
        <v>0.00689185563692831</v>
      </c>
      <c r="F405" s="1" t="n">
        <f aca="false">I$10*E405</f>
        <v>0.0109687289164901</v>
      </c>
      <c r="G405" s="1" t="n">
        <f aca="false">I$5</f>
        <v>200</v>
      </c>
    </row>
    <row r="406" customFormat="false" ht="12.75" hidden="false" customHeight="false" outlineLevel="0" collapsed="false">
      <c r="A406" s="1" t="n">
        <f aca="false">A405+10*I$16/500</f>
        <v>9.22215835311575</v>
      </c>
      <c r="B406" s="1" t="n">
        <f aca="false">(I$5/I$10)*(1-EXP(-A406/I$16))</f>
        <v>125.57881544248</v>
      </c>
      <c r="C406" s="1" t="n">
        <f aca="false">B406*60/(2*PI())</f>
        <v>1199.18935351773</v>
      </c>
      <c r="D406" s="1" t="n">
        <f aca="false">I$10*B406</f>
        <v>199.864892244961</v>
      </c>
      <c r="E406" s="1" t="n">
        <f aca="false">(I$5-D406)/I$8</f>
        <v>0.00675538775193871</v>
      </c>
      <c r="F406" s="1" t="n">
        <f aca="false">I$10*E406</f>
        <v>0.0107515335318049</v>
      </c>
      <c r="G406" s="1" t="n">
        <f aca="false">I$5</f>
        <v>200</v>
      </c>
    </row>
    <row r="407" customFormat="false" ht="12.75" hidden="false" customHeight="false" outlineLevel="0" collapsed="false">
      <c r="A407" s="1" t="n">
        <f aca="false">A406+10*I$16/500</f>
        <v>9.24742454038456</v>
      </c>
      <c r="B407" s="1" t="n">
        <f aca="false">(I$5/I$10)*(1-EXP(-A407/I$16))</f>
        <v>125.580496391086</v>
      </c>
      <c r="C407" s="1" t="n">
        <f aca="false">B407*60/(2*PI())</f>
        <v>1199.20540539451</v>
      </c>
      <c r="D407" s="1" t="n">
        <f aca="false">I$10*B407</f>
        <v>199.867567557758</v>
      </c>
      <c r="E407" s="1" t="n">
        <f aca="false">(I$5-D407)/I$8</f>
        <v>0.00662162211212234</v>
      </c>
      <c r="F407" s="1" t="n">
        <f aca="false">I$10*E407</f>
        <v>0.0105386389038871</v>
      </c>
      <c r="G407" s="1" t="n">
        <f aca="false">I$5</f>
        <v>200</v>
      </c>
    </row>
    <row r="408" customFormat="false" ht="12.75" hidden="false" customHeight="false" outlineLevel="0" collapsed="false">
      <c r="A408" s="1" t="n">
        <f aca="false">A407+10*I$16/500</f>
        <v>9.27269072765337</v>
      </c>
      <c r="B408" s="1" t="n">
        <f aca="false">(I$5/I$10)*(1-EXP(-A408/I$16))</f>
        <v>125.582144054679</v>
      </c>
      <c r="C408" s="1" t="n">
        <f aca="false">B408*60/(2*PI())</f>
        <v>1199.22113942284</v>
      </c>
      <c r="D408" s="1" t="n">
        <f aca="false">I$10*B408</f>
        <v>199.870189895811</v>
      </c>
      <c r="E408" s="1" t="n">
        <f aca="false">(I$5-D408)/I$8</f>
        <v>0.00649050520944172</v>
      </c>
      <c r="F408" s="1" t="n">
        <f aca="false">I$10*E408</f>
        <v>0.0103299598720503</v>
      </c>
      <c r="G408" s="1" t="n">
        <f aca="false">I$5</f>
        <v>200</v>
      </c>
    </row>
    <row r="409" customFormat="false" ht="12.75" hidden="false" customHeight="false" outlineLevel="0" collapsed="false">
      <c r="A409" s="1" t="n">
        <f aca="false">A408+10*I$16/500</f>
        <v>9.29795691492218</v>
      </c>
      <c r="B409" s="1" t="n">
        <f aca="false">(I$5/I$10)*(1-EXP(-A409/I$16))</f>
        <v>125.583759092347</v>
      </c>
      <c r="C409" s="1" t="n">
        <f aca="false">B409*60/(2*PI())</f>
        <v>1199.23656189652</v>
      </c>
      <c r="D409" s="1" t="n">
        <f aca="false">I$10*B409</f>
        <v>199.872760308092</v>
      </c>
      <c r="E409" s="1" t="n">
        <f aca="false">(I$5-D409)/I$8</f>
        <v>0.00636198459538377</v>
      </c>
      <c r="F409" s="1" t="n">
        <f aca="false">I$10*E409</f>
        <v>0.0101254129618932</v>
      </c>
      <c r="G409" s="1" t="n">
        <f aca="false">I$5</f>
        <v>200</v>
      </c>
    </row>
    <row r="410" customFormat="false" ht="12.75" hidden="false" customHeight="false" outlineLevel="0" collapsed="false">
      <c r="A410" s="1" t="n">
        <f aca="false">A409+10*I$16/500</f>
        <v>9.32322310219099</v>
      </c>
      <c r="B410" s="1" t="n">
        <f aca="false">(I$5/I$10)*(1-EXP(-A410/I$16))</f>
        <v>125.585342150126</v>
      </c>
      <c r="C410" s="1" t="n">
        <f aca="false">B410*60/(2*PI())</f>
        <v>1199.25167898477</v>
      </c>
      <c r="D410" s="1" t="n">
        <f aca="false">I$10*B410</f>
        <v>199.8752798228</v>
      </c>
      <c r="E410" s="1" t="n">
        <f aca="false">(I$5-D410)/I$8</f>
        <v>0.00623600885999451</v>
      </c>
      <c r="F410" s="1" t="n">
        <f aca="false">I$10*E410</f>
        <v>0.00992491635193282</v>
      </c>
      <c r="G410" s="1" t="n">
        <f aca="false">I$5</f>
        <v>200</v>
      </c>
    </row>
    <row r="411" customFormat="false" ht="12.75" hidden="false" customHeight="false" outlineLevel="0" collapsed="false">
      <c r="A411" s="1" t="n">
        <f aca="false">A410+10*I$16/500</f>
        <v>9.3484892894598</v>
      </c>
      <c r="B411" s="1" t="n">
        <f aca="false">(I$5/I$10)*(1-EXP(-A411/I$16))</f>
        <v>125.586893861261</v>
      </c>
      <c r="C411" s="1" t="n">
        <f aca="false">B411*60/(2*PI())</f>
        <v>1199.26649673462</v>
      </c>
      <c r="D411" s="1" t="n">
        <f aca="false">I$10*B411</f>
        <v>199.877749447774</v>
      </c>
      <c r="E411" s="1" t="n">
        <f aca="false">(I$5-D411)/I$8</f>
        <v>0.00611252761129606</v>
      </c>
      <c r="F411" s="1" t="n">
        <f aca="false">I$10*E411</f>
        <v>0.0097283898408455</v>
      </c>
      <c r="G411" s="1" t="n">
        <f aca="false">I$5</f>
        <v>200</v>
      </c>
    </row>
    <row r="412" customFormat="false" ht="12.75" hidden="false" customHeight="false" outlineLevel="0" collapsed="false">
      <c r="A412" s="1" t="n">
        <f aca="false">A411+10*I$16/500</f>
        <v>9.37375547672861</v>
      </c>
      <c r="B412" s="1" t="n">
        <f aca="false">(I$5/I$10)*(1-EXP(-A412/I$16))</f>
        <v>125.588414846457</v>
      </c>
      <c r="C412" s="1" t="n">
        <f aca="false">B412*60/(2*PI())</f>
        <v>1199.28102107335</v>
      </c>
      <c r="D412" s="1" t="n">
        <f aca="false">I$10*B412</f>
        <v>199.880170170897</v>
      </c>
      <c r="E412" s="1" t="n">
        <f aca="false">(I$5-D412)/I$8</f>
        <v>0.00599149145514275</v>
      </c>
      <c r="F412" s="1" t="n">
        <f aca="false">I$10*E412</f>
        <v>0.00953575481540679</v>
      </c>
      <c r="G412" s="1" t="n">
        <f aca="false">I$5</f>
        <v>200</v>
      </c>
    </row>
    <row r="413" customFormat="false" ht="12.75" hidden="false" customHeight="false" outlineLevel="0" collapsed="false">
      <c r="A413" s="1" t="n">
        <f aca="false">A412+10*I$16/500</f>
        <v>9.39902166399742</v>
      </c>
      <c r="B413" s="1" t="n">
        <f aca="false">(I$5/I$10)*(1-EXP(-A413/I$16))</f>
        <v>125.589905714128</v>
      </c>
      <c r="C413" s="1" t="n">
        <f aca="false">B413*60/(2*PI())</f>
        <v>1199.29525781092</v>
      </c>
      <c r="D413" s="1" t="n">
        <f aca="false">I$10*B413</f>
        <v>199.882542960491</v>
      </c>
      <c r="E413" s="1" t="n">
        <f aca="false">(I$5-D413)/I$8</f>
        <v>0.00587285197545953</v>
      </c>
      <c r="F413" s="1" t="n">
        <f aca="false">I$10*E413</f>
        <v>0.00934693421903998</v>
      </c>
      <c r="G413" s="1" t="n">
        <f aca="false">I$5</f>
        <v>200</v>
      </c>
    </row>
    <row r="414" customFormat="false" ht="12.75" hidden="false" customHeight="false" outlineLevel="0" collapsed="false">
      <c r="A414" s="1" t="n">
        <f aca="false">A413+10*I$16/500</f>
        <v>9.42428785126623</v>
      </c>
      <c r="B414" s="1" t="n">
        <f aca="false">(I$5/I$10)*(1-EXP(-A414/I$16))</f>
        <v>125.591367060642</v>
      </c>
      <c r="C414" s="1" t="n">
        <f aca="false">B414*60/(2*PI())</f>
        <v>1199.30921264219</v>
      </c>
      <c r="D414" s="1" t="n">
        <f aca="false">I$10*B414</f>
        <v>199.884868765703</v>
      </c>
      <c r="E414" s="1" t="n">
        <f aca="false">(I$5-D414)/I$8</f>
        <v>0.00575656171487253</v>
      </c>
      <c r="F414" s="1" t="n">
        <f aca="false">I$10*E414</f>
        <v>0.00916185252098874</v>
      </c>
      <c r="G414" s="1" t="n">
        <f aca="false">I$5</f>
        <v>200</v>
      </c>
    </row>
    <row r="415" customFormat="false" ht="12.75" hidden="false" customHeight="false" outlineLevel="0" collapsed="false">
      <c r="A415" s="1" t="n">
        <f aca="false">A414+10*I$16/500</f>
        <v>9.44955403853504</v>
      </c>
      <c r="B415" s="1" t="n">
        <f aca="false">(I$5/I$10)*(1-EXP(-A415/I$16))</f>
        <v>125.592799470556</v>
      </c>
      <c r="C415" s="1" t="n">
        <f aca="false">B415*60/(2*PI())</f>
        <v>1199.32289114929</v>
      </c>
      <c r="D415" s="1" t="n">
        <f aca="false">I$10*B415</f>
        <v>199.887148516885</v>
      </c>
      <c r="E415" s="1" t="n">
        <f aca="false">(I$5-D415)/I$8</f>
        <v>0.00564257415572627</v>
      </c>
      <c r="F415" s="1" t="n">
        <f aca="false">I$10*E415</f>
        <v>0.00898043568610491</v>
      </c>
      <c r="G415" s="1" t="n">
        <f aca="false">I$5</f>
        <v>200</v>
      </c>
    </row>
    <row r="416" customFormat="false" ht="12.75" hidden="false" customHeight="false" outlineLevel="0" collapsed="false">
      <c r="A416" s="1" t="n">
        <f aca="false">A415+10*I$16/500</f>
        <v>9.47482022580386</v>
      </c>
      <c r="B416" s="1" t="n">
        <f aca="false">(I$5/I$10)*(1-EXP(-A416/I$16))</f>
        <v>125.594203516853</v>
      </c>
      <c r="C416" s="1" t="n">
        <f aca="false">B416*60/(2*PI())</f>
        <v>1199.3362988038</v>
      </c>
      <c r="D416" s="1" t="n">
        <f aca="false">I$10*B416</f>
        <v>199.88938312597</v>
      </c>
      <c r="E416" s="1" t="n">
        <f aca="false">(I$5-D416)/I$8</f>
        <v>0.00553084370147872</v>
      </c>
      <c r="F416" s="1" t="n">
        <f aca="false">I$10*E416</f>
        <v>0.00880261114523803</v>
      </c>
      <c r="G416" s="1" t="n">
        <f aca="false">I$5</f>
        <v>200</v>
      </c>
    </row>
    <row r="417" customFormat="false" ht="12.75" hidden="false" customHeight="false" outlineLevel="0" collapsed="false">
      <c r="A417" s="1" t="n">
        <f aca="false">A416+10*I$16/500</f>
        <v>9.50008641307267</v>
      </c>
      <c r="B417" s="1" t="n">
        <f aca="false">(I$5/I$10)*(1-EXP(-A417/I$16))</f>
        <v>125.59557976117</v>
      </c>
      <c r="C417" s="1" t="n">
        <f aca="false">B417*60/(2*PI())</f>
        <v>1199.34944096896</v>
      </c>
      <c r="D417" s="1" t="n">
        <f aca="false">I$10*B417</f>
        <v>199.891573486831</v>
      </c>
      <c r="E417" s="1" t="n">
        <f aca="false">(I$5-D417)/I$8</f>
        <v>0.00542132565845606</v>
      </c>
      <c r="F417" s="1" t="n">
        <f aca="false">I$10*E417</f>
        <v>0.00862830776619692</v>
      </c>
      <c r="G417" s="1" t="n">
        <f aca="false">I$5</f>
        <v>200</v>
      </c>
    </row>
    <row r="418" customFormat="false" ht="12.75" hidden="false" customHeight="false" outlineLevel="0" collapsed="false">
      <c r="A418" s="1" t="n">
        <f aca="false">A417+10*I$16/500</f>
        <v>9.52535260034148</v>
      </c>
      <c r="B418" s="1" t="n">
        <f aca="false">(I$5/I$10)*(1-EXP(-A418/I$16))</f>
        <v>125.596928754025</v>
      </c>
      <c r="C418" s="1" t="n">
        <f aca="false">B418*60/(2*PI())</f>
        <v>1199.36232290182</v>
      </c>
      <c r="D418" s="1" t="n">
        <f aca="false">I$10*B418</f>
        <v>199.89372047564</v>
      </c>
      <c r="E418" s="1" t="n">
        <f aca="false">(I$5-D418)/I$8</f>
        <v>0.00531397621798249</v>
      </c>
      <c r="F418" s="1" t="n">
        <f aca="false">I$10*E418</f>
        <v>0.00845745582530858</v>
      </c>
      <c r="G418" s="1" t="n">
        <f aca="false">I$5</f>
        <v>200</v>
      </c>
    </row>
    <row r="419" customFormat="false" ht="12.75" hidden="false" customHeight="false" outlineLevel="0" collapsed="false">
      <c r="A419" s="1" t="n">
        <f aca="false">A418+10*I$16/500</f>
        <v>9.55061878761029</v>
      </c>
      <c r="B419" s="1" t="n">
        <f aca="false">(I$5/I$10)*(1-EXP(-A419/I$16))</f>
        <v>125.598251035031</v>
      </c>
      <c r="C419" s="1" t="n">
        <f aca="false">B419*60/(2*PI())</f>
        <v>1199.37494975531</v>
      </c>
      <c r="D419" s="1" t="n">
        <f aca="false">I$10*B419</f>
        <v>199.895824951223</v>
      </c>
      <c r="E419" s="1" t="n">
        <f aca="false">(I$5-D419)/I$8</f>
        <v>0.00520875243885115</v>
      </c>
      <c r="F419" s="1" t="n">
        <f aca="false">I$10*E419</f>
        <v>0.00828998697951966</v>
      </c>
      <c r="G419" s="1" t="n">
        <f aca="false">I$5</f>
        <v>200</v>
      </c>
    </row>
    <row r="420" customFormat="false" ht="12.75" hidden="false" customHeight="false" outlineLevel="0" collapsed="false">
      <c r="A420" s="1" t="n">
        <f aca="false">A419+10*I$16/500</f>
        <v>9.5758849748791</v>
      </c>
      <c r="B420" s="1" t="n">
        <f aca="false">(I$5/I$10)*(1-EXP(-A420/I$16))</f>
        <v>125.599547133119</v>
      </c>
      <c r="C420" s="1" t="n">
        <f aca="false">B420*60/(2*PI())</f>
        <v>1199.38732658036</v>
      </c>
      <c r="D420" s="1" t="n">
        <f aca="false">I$10*B420</f>
        <v>199.897887755397</v>
      </c>
      <c r="E420" s="1" t="n">
        <f aca="false">(I$5-D420)/I$8</f>
        <v>0.00510561223014321</v>
      </c>
      <c r="F420" s="1" t="n">
        <f aca="false">I$10*E420</f>
        <v>0.00812583423905224</v>
      </c>
      <c r="G420" s="1" t="n">
        <f aca="false">I$5</f>
        <v>200</v>
      </c>
    </row>
    <row r="421" customFormat="false" ht="12.75" hidden="false" customHeight="false" outlineLevel="0" collapsed="false">
      <c r="A421" s="1" t="n">
        <f aca="false">A420+10*I$16/500</f>
        <v>9.60115116214791</v>
      </c>
      <c r="B421" s="1" t="n">
        <f aca="false">(I$5/I$10)*(1-EXP(-A421/I$16))</f>
        <v>125.600817566745</v>
      </c>
      <c r="C421" s="1" t="n">
        <f aca="false">B421*60/(2*PI())</f>
        <v>1199.39945832785</v>
      </c>
      <c r="D421" s="1" t="n">
        <f aca="false">I$10*B421</f>
        <v>199.899909713312</v>
      </c>
      <c r="E421" s="1" t="n">
        <f aca="false">(I$5-D421)/I$8</f>
        <v>0.00500451433440645</v>
      </c>
      <c r="F421" s="1" t="n">
        <f aca="false">I$10*E421</f>
        <v>0.00796493194063174</v>
      </c>
      <c r="G421" s="1" t="n">
        <f aca="false">I$5</f>
        <v>200</v>
      </c>
    </row>
    <row r="422" customFormat="false" ht="12.75" hidden="false" customHeight="false" outlineLevel="0" collapsed="false">
      <c r="A422" s="1" t="n">
        <f aca="false">A421+10*I$16/500</f>
        <v>9.62641734941672</v>
      </c>
      <c r="B422" s="1" t="n">
        <f aca="false">(I$5/I$10)*(1-EXP(-A422/I$16))</f>
        <v>125.6020628441</v>
      </c>
      <c r="C422" s="1" t="n">
        <f aca="false">B422*60/(2*PI())</f>
        <v>1199.41134985064</v>
      </c>
      <c r="D422" s="1" t="n">
        <f aca="false">I$10*B422</f>
        <v>199.901891633777</v>
      </c>
      <c r="E422" s="1" t="n">
        <f aca="false">(I$5-D422)/I$8</f>
        <v>0.00490541831112949</v>
      </c>
      <c r="F422" s="1" t="n">
        <f aca="false">I$10*E422</f>
        <v>0.00780721572118527</v>
      </c>
      <c r="G422" s="1" t="n">
        <f aca="false">I$5</f>
        <v>200</v>
      </c>
    </row>
    <row r="423" customFormat="false" ht="12.75" hidden="false" customHeight="false" outlineLevel="0" collapsed="false">
      <c r="A423" s="1" t="n">
        <f aca="false">A422+10*I$16/500</f>
        <v>9.65168353668553</v>
      </c>
      <c r="B423" s="1" t="n">
        <f aca="false">(I$5/I$10)*(1-EXP(-A423/I$16))</f>
        <v>125.603283463311</v>
      </c>
      <c r="C423" s="1" t="n">
        <f aca="false">B423*60/(2*PI())</f>
        <v>1199.42300590551</v>
      </c>
      <c r="D423" s="1" t="n">
        <f aca="false">I$10*B423</f>
        <v>199.903834309588</v>
      </c>
      <c r="E423" s="1" t="n">
        <f aca="false">(I$5-D423)/I$8</f>
        <v>0.00480828452058404</v>
      </c>
      <c r="F423" s="1" t="n">
        <f aca="false">I$10*E423</f>
        <v>0.00765262249212584</v>
      </c>
      <c r="G423" s="1" t="n">
        <f aca="false">I$5</f>
        <v>200</v>
      </c>
    </row>
    <row r="424" customFormat="false" ht="12.75" hidden="false" customHeight="false" outlineLevel="0" collapsed="false">
      <c r="A424" s="1" t="n">
        <f aca="false">A423+10*I$16/500</f>
        <v>9.67694972395434</v>
      </c>
      <c r="B424" s="1" t="n">
        <f aca="false">(I$5/I$10)*(1-EXP(-A424/I$16))</f>
        <v>125.604479912642</v>
      </c>
      <c r="C424" s="1" t="n">
        <f aca="false">B424*60/(2*PI())</f>
        <v>1199.43443115502</v>
      </c>
      <c r="D424" s="1" t="n">
        <f aca="false">I$10*B424</f>
        <v>199.905738517841</v>
      </c>
      <c r="E424" s="1" t="n">
        <f aca="false">(I$5-D424)/I$8</f>
        <v>0.00471307410795703</v>
      </c>
      <c r="F424" s="1" t="n">
        <f aca="false">I$10*E424</f>
        <v>0.00750109041409782</v>
      </c>
      <c r="G424" s="1" t="n">
        <f aca="false">I$5</f>
        <v>200</v>
      </c>
    </row>
    <row r="425" customFormat="false" ht="12.75" hidden="false" customHeight="false" outlineLevel="0" collapsed="false">
      <c r="A425" s="1" t="n">
        <f aca="false">A424+10*I$16/500</f>
        <v>9.70221591122315</v>
      </c>
      <c r="B425" s="1" t="n">
        <f aca="false">(I$5/I$10)*(1-EXP(-A425/I$16))</f>
        <v>125.60565267069</v>
      </c>
      <c r="C425" s="1" t="n">
        <f aca="false">B425*60/(2*PI())</f>
        <v>1199.44563016944</v>
      </c>
      <c r="D425" s="1" t="n">
        <f aca="false">I$10*B425</f>
        <v>199.907605020244</v>
      </c>
      <c r="E425" s="1" t="n">
        <f aca="false">(I$5-D425)/I$8</f>
        <v>0.00461974898781676</v>
      </c>
      <c r="F425" s="1" t="n">
        <f aca="false">I$10*E425</f>
        <v>0.00735255887225408</v>
      </c>
      <c r="G425" s="1" t="n">
        <f aca="false">I$5</f>
        <v>200</v>
      </c>
    </row>
    <row r="426" customFormat="false" ht="12.75" hidden="false" customHeight="false" outlineLevel="0" collapsed="false">
      <c r="A426" s="1" t="n">
        <f aca="false">A425+10*I$16/500</f>
        <v>9.72748209849196</v>
      </c>
      <c r="B426" s="1" t="n">
        <f aca="false">(I$5/I$10)*(1-EXP(-A426/I$16))</f>
        <v>125.606802206572</v>
      </c>
      <c r="C426" s="1" t="n">
        <f aca="false">B426*60/(2*PI())</f>
        <v>1199.45660742851</v>
      </c>
      <c r="D426" s="1" t="n">
        <f aca="false">I$10*B426</f>
        <v>199.909434563423</v>
      </c>
      <c r="E426" s="1" t="n">
        <f aca="false">(I$5-D426)/I$8</f>
        <v>0.0045282718288675</v>
      </c>
      <c r="F426" s="1" t="n">
        <f aca="false">I$10*E426</f>
        <v>0.00720696845199212</v>
      </c>
      <c r="G426" s="1" t="n">
        <f aca="false">I$5</f>
        <v>200</v>
      </c>
    </row>
    <row r="427" customFormat="false" ht="12.75" hidden="false" customHeight="false" outlineLevel="0" collapsed="false">
      <c r="A427" s="1" t="n">
        <f aca="false">A426+10*I$16/500</f>
        <v>9.75274828576077</v>
      </c>
      <c r="B427" s="1" t="n">
        <f aca="false">(I$5/I$10)*(1-EXP(-A427/I$16))</f>
        <v>125.607928980118</v>
      </c>
      <c r="C427" s="1" t="n">
        <f aca="false">B427*60/(2*PI())</f>
        <v>1199.4673673233</v>
      </c>
      <c r="D427" s="1" t="n">
        <f aca="false">I$10*B427</f>
        <v>199.911227879219</v>
      </c>
      <c r="E427" s="1" t="n">
        <f aca="false">(I$5-D427)/I$8</f>
        <v>0.00443860603902948</v>
      </c>
      <c r="F427" s="1" t="n">
        <f aca="false">I$10*E427</f>
        <v>0.00706426091520823</v>
      </c>
      <c r="G427" s="1" t="n">
        <f aca="false">I$5</f>
        <v>200</v>
      </c>
    </row>
    <row r="428" customFormat="false" ht="12.75" hidden="false" customHeight="false" outlineLevel="0" collapsed="false">
      <c r="A428" s="1" t="n">
        <f aca="false">A427+10*I$16/500</f>
        <v>9.77801447302958</v>
      </c>
      <c r="B428" s="1" t="n">
        <f aca="false">(I$5/I$10)*(1-EXP(-A428/I$16))</f>
        <v>125.609033442054</v>
      </c>
      <c r="C428" s="1" t="n">
        <f aca="false">B428*60/(2*PI())</f>
        <v>1199.47791415788</v>
      </c>
      <c r="D428" s="1" t="n">
        <f aca="false">I$10*B428</f>
        <v>199.912985684984</v>
      </c>
      <c r="E428" s="1" t="n">
        <f aca="false">(I$5-D428)/I$8</f>
        <v>0.00435071575078752</v>
      </c>
      <c r="F428" s="1" t="n">
        <f aca="false">I$10*E428</f>
        <v>0.00692437917697902</v>
      </c>
      <c r="G428" s="1" t="n">
        <f aca="false">I$5</f>
        <v>200</v>
      </c>
    </row>
    <row r="429" customFormat="false" ht="12.75" hidden="false" customHeight="false" outlineLevel="0" collapsed="false">
      <c r="A429" s="1" t="n">
        <f aca="false">A428+10*I$16/500</f>
        <v>9.80328066029839</v>
      </c>
      <c r="B429" s="1" t="n">
        <f aca="false">(I$5/I$10)*(1-EXP(-A429/I$16))</f>
        <v>125.610116034178</v>
      </c>
      <c r="C429" s="1" t="n">
        <f aca="false">B429*60/(2*PI())</f>
        <v>1199.48825215116</v>
      </c>
      <c r="D429" s="1" t="n">
        <f aca="false">I$10*B429</f>
        <v>199.914708683863</v>
      </c>
      <c r="E429" s="1" t="n">
        <f aca="false">(I$5-D429)/I$8</f>
        <v>0.00426456580685652</v>
      </c>
      <c r="F429" s="1" t="n">
        <f aca="false">I$10*E429</f>
        <v>0.00678726728274744</v>
      </c>
      <c r="G429" s="1" t="n">
        <f aca="false">I$5</f>
        <v>200</v>
      </c>
    </row>
    <row r="430" customFormat="false" ht="12.75" hidden="false" customHeight="false" outlineLevel="0" collapsed="false">
      <c r="A430" s="1" t="n">
        <f aca="false">A429+10*I$16/500</f>
        <v>9.8285468475672</v>
      </c>
      <c r="B430" s="1" t="n">
        <f aca="false">(I$5/I$10)*(1-EXP(-A430/I$16))</f>
        <v>125.611177189541</v>
      </c>
      <c r="C430" s="1" t="n">
        <f aca="false">B430*60/(2*PI())</f>
        <v>1199.49838543845</v>
      </c>
      <c r="D430" s="1" t="n">
        <f aca="false">I$10*B430</f>
        <v>199.916397565078</v>
      </c>
      <c r="E430" s="1" t="n">
        <f aca="false">(I$5-D430)/I$8</f>
        <v>0.00418012174611135</v>
      </c>
      <c r="F430" s="1" t="n">
        <f aca="false">I$10*E430</f>
        <v>0.00665287038592935</v>
      </c>
      <c r="G430" s="1" t="n">
        <f aca="false">I$5</f>
        <v>200</v>
      </c>
    </row>
    <row r="431" customFormat="false" ht="12.75" hidden="false" customHeight="false" outlineLevel="0" collapsed="false">
      <c r="A431" s="1" t="n">
        <f aca="false">A430+10*I$16/500</f>
        <v>9.85381303483601</v>
      </c>
      <c r="B431" s="1" t="n">
        <f aca="false">(I$5/I$10)*(1-EXP(-A431/I$16))</f>
        <v>125.612217332621</v>
      </c>
      <c r="C431" s="1" t="n">
        <f aca="false">B431*60/(2*PI())</f>
        <v>1199.5083180732</v>
      </c>
      <c r="D431" s="1" t="n">
        <f aca="false">I$10*B431</f>
        <v>199.918053004204</v>
      </c>
      <c r="E431" s="1" t="n">
        <f aca="false">(I$5-D431)/I$8</f>
        <v>0.00409734978979799</v>
      </c>
      <c r="F431" s="1" t="n">
        <f aca="false">I$10*E431</f>
        <v>0.00652113472596804</v>
      </c>
      <c r="G431" s="1" t="n">
        <f aca="false">I$5</f>
        <v>200</v>
      </c>
    </row>
    <row r="432" customFormat="false" ht="12.75" hidden="false" customHeight="false" outlineLevel="0" collapsed="false">
      <c r="A432" s="1" t="n">
        <f aca="false">A431+10*I$16/500</f>
        <v>9.87907922210482</v>
      </c>
      <c r="B432" s="1" t="n">
        <f aca="false">(I$5/I$10)*(1-EXP(-A432/I$16))</f>
        <v>125.613236879488</v>
      </c>
      <c r="C432" s="1" t="n">
        <f aca="false">B432*60/(2*PI())</f>
        <v>1199.51805402862</v>
      </c>
      <c r="D432" s="1" t="n">
        <f aca="false">I$10*B432</f>
        <v>199.919675663439</v>
      </c>
      <c r="E432" s="1" t="n">
        <f aca="false">(I$5-D432)/I$8</f>
        <v>0.00401621682803466</v>
      </c>
      <c r="F432" s="1" t="n">
        <f aca="false">I$10*E432</f>
        <v>0.00639200760685</v>
      </c>
      <c r="G432" s="1" t="n">
        <f aca="false">I$5</f>
        <v>200</v>
      </c>
    </row>
    <row r="433" customFormat="false" ht="12.75" hidden="false" customHeight="false" outlineLevel="0" collapsed="false">
      <c r="A433" s="1" t="n">
        <f aca="false">A432+10*I$16/500</f>
        <v>9.90434540937363</v>
      </c>
      <c r="B433" s="1" t="n">
        <f aca="false">(I$5/I$10)*(1-EXP(-A433/I$16))</f>
        <v>125.614236237974</v>
      </c>
      <c r="C433" s="1" t="n">
        <f aca="false">B433*60/(2*PI())</f>
        <v>1199.5275971992</v>
      </c>
      <c r="D433" s="1" t="n">
        <f aca="false">I$10*B433</f>
        <v>199.921266191869</v>
      </c>
      <c r="E433" s="1" t="n">
        <f aca="false">(I$5-D433)/I$8</f>
        <v>0.00393669040655169</v>
      </c>
      <c r="F433" s="1" t="n">
        <f aca="false">I$10*E433</f>
        <v>0.00626543737600083</v>
      </c>
      <c r="G433" s="1" t="n">
        <f aca="false">I$5</f>
        <v>200</v>
      </c>
    </row>
    <row r="434" customFormat="false" ht="12.75" hidden="false" customHeight="false" outlineLevel="0" collapsed="false">
      <c r="A434" s="1" t="n">
        <f aca="false">A433+10*I$16/500</f>
        <v>9.92961159664244</v>
      </c>
      <c r="B434" s="1" t="n">
        <f aca="false">(I$5/I$10)*(1-EXP(-A434/I$16))</f>
        <v>125.615215807836</v>
      </c>
      <c r="C434" s="1" t="n">
        <f aca="false">B434*60/(2*PI())</f>
        <v>1199.53695140234</v>
      </c>
      <c r="D434" s="1" t="n">
        <f aca="false">I$10*B434</f>
        <v>199.922825225726</v>
      </c>
      <c r="E434" s="1" t="n">
        <f aca="false">(I$5-D434)/I$8</f>
        <v>0.00385873871371985</v>
      </c>
      <c r="F434" s="1" t="n">
        <f aca="false">I$10*E434</f>
        <v>0.0061413734036401</v>
      </c>
      <c r="G434" s="1" t="n">
        <f aca="false">I$5</f>
        <v>200</v>
      </c>
    </row>
    <row r="435" customFormat="false" ht="12.75" hidden="false" customHeight="false" outlineLevel="0" collapsed="false">
      <c r="A435" s="1" t="n">
        <f aca="false">A434+10*I$16/500</f>
        <v>9.95487778391125</v>
      </c>
      <c r="B435" s="1" t="n">
        <f aca="false">(I$5/I$10)*(1-EXP(-A435/I$16))</f>
        <v>125.616175980915</v>
      </c>
      <c r="C435" s="1" t="n">
        <f aca="false">B435*60/(2*PI())</f>
        <v>1199.54612037984</v>
      </c>
      <c r="D435" s="1" t="n">
        <f aca="false">I$10*B435</f>
        <v>199.924353388643</v>
      </c>
      <c r="E435" s="1" t="n">
        <f aca="false">(I$5-D435)/I$8</f>
        <v>0.00378233056782733</v>
      </c>
      <c r="F435" s="1" t="n">
        <f aca="false">I$10*E435</f>
        <v>0.00601976606253216</v>
      </c>
      <c r="G435" s="1" t="n">
        <f aca="false">I$5</f>
        <v>200</v>
      </c>
    </row>
    <row r="436" customFormat="false" ht="12.75" hidden="false" customHeight="false" outlineLevel="0" collapsed="false">
      <c r="A436" s="1" t="n">
        <f aca="false">A435+10*I$16/500</f>
        <v>9.98014397118006</v>
      </c>
      <c r="B436" s="1" t="n">
        <f aca="false">(I$5/I$10)*(1-EXP(-A436/I$16))</f>
        <v>125.617117141294</v>
      </c>
      <c r="C436" s="1" t="n">
        <f aca="false">B436*60/(2*PI())</f>
        <v>1199.55510779943</v>
      </c>
      <c r="D436" s="1" t="n">
        <f aca="false">I$10*B436</f>
        <v>199.925851291908</v>
      </c>
      <c r="E436" s="1" t="n">
        <f aca="false">(I$5-D436)/I$8</f>
        <v>0.00370743540458989</v>
      </c>
      <c r="F436" s="1" t="n">
        <f aca="false">I$10*E436</f>
        <v>0.00590056670810779</v>
      </c>
      <c r="G436" s="1" t="n">
        <f aca="false">I$5</f>
        <v>200</v>
      </c>
    </row>
    <row r="437" customFormat="false" ht="12.75" hidden="false" customHeight="false" outlineLevel="0" collapsed="false">
      <c r="A437" s="1" t="n">
        <f aca="false">A436+10*I$16/500</f>
        <v>10.0054101584489</v>
      </c>
      <c r="B437" s="1" t="n">
        <f aca="false">(I$5/I$10)*(1-EXP(-A437/I$16))</f>
        <v>125.618039665448</v>
      </c>
      <c r="C437" s="1" t="n">
        <f aca="false">B437*60/(2*PI())</f>
        <v>1199.56391725619</v>
      </c>
      <c r="D437" s="1" t="n">
        <f aca="false">I$10*B437</f>
        <v>199.927319534701</v>
      </c>
      <c r="E437" s="1" t="n">
        <f aca="false">(I$5-D437)/I$8</f>
        <v>0.00363402326495077</v>
      </c>
      <c r="F437" s="1" t="n">
        <f aca="false">I$10*E437</f>
        <v>0.00578372765904729</v>
      </c>
      <c r="G437" s="1" t="n">
        <f aca="false">I$5</f>
        <v>200</v>
      </c>
    </row>
    <row r="438" customFormat="false" ht="12.75" hidden="false" customHeight="false" outlineLevel="0" collapsed="false">
      <c r="A438" s="1" t="n">
        <f aca="false">A437+10*I$16/500</f>
        <v>10.0306763457177</v>
      </c>
      <c r="B438" s="1" t="n">
        <f aca="false">(I$5/I$10)*(1-EXP(-A438/I$16))</f>
        <v>125.6189439224</v>
      </c>
      <c r="C438" s="1" t="n">
        <f aca="false">B438*60/(2*PI())</f>
        <v>1199.57255227401</v>
      </c>
      <c r="D438" s="1" t="n">
        <f aca="false">I$10*B438</f>
        <v>199.928758704339</v>
      </c>
      <c r="E438" s="1" t="n">
        <f aca="false">(I$5-D438)/I$8</f>
        <v>0.00356206478307115</v>
      </c>
      <c r="F438" s="1" t="n">
        <f aca="false">I$10*E438</f>
        <v>0.00566920217816657</v>
      </c>
      <c r="G438" s="1" t="n">
        <f aca="false">I$5</f>
        <v>200</v>
      </c>
    </row>
    <row r="439" customFormat="false" ht="12.75" hidden="false" customHeight="false" outlineLevel="0" collapsed="false">
      <c r="A439" s="1" t="n">
        <f aca="false">A438+10*I$16/500</f>
        <v>10.0559425329865</v>
      </c>
      <c r="B439" s="1" t="n">
        <f aca="false">(I$5/I$10)*(1-EXP(-A439/I$16))</f>
        <v>125.619830273865</v>
      </c>
      <c r="C439" s="1" t="n">
        <f aca="false">B439*60/(2*PI())</f>
        <v>1199.58101630703</v>
      </c>
      <c r="D439" s="1" t="n">
        <f aca="false">I$10*B439</f>
        <v>199.930169376508</v>
      </c>
      <c r="E439" s="1" t="n">
        <f aca="false">(I$5-D439)/I$8</f>
        <v>0.00349153117459764</v>
      </c>
      <c r="F439" s="1" t="n">
        <f aca="false">I$10*E439</f>
        <v>0.00555694445374438</v>
      </c>
      <c r="G439" s="1" t="n">
        <f aca="false">I$5</f>
        <v>200</v>
      </c>
    </row>
    <row r="440" customFormat="false" ht="12.75" hidden="false" customHeight="false" outlineLevel="0" collapsed="false">
      <c r="A440" s="1" t="n">
        <f aca="false">A439+10*I$16/500</f>
        <v>10.0812087202553</v>
      </c>
      <c r="B440" s="1" t="n">
        <f aca="false">(I$5/I$10)*(1-EXP(-A440/I$16))</f>
        <v>125.620699074395</v>
      </c>
      <c r="C440" s="1" t="n">
        <f aca="false">B440*60/(2*PI())</f>
        <v>1199.58931274097</v>
      </c>
      <c r="D440" s="1" t="n">
        <f aca="false">I$10*B440</f>
        <v>199.931552115497</v>
      </c>
      <c r="E440" s="1" t="n">
        <f aca="false">(I$5-D440)/I$8</f>
        <v>0.00342239422515007</v>
      </c>
      <c r="F440" s="1" t="n">
        <f aca="false">I$10*E440</f>
        <v>0.00544690958120003</v>
      </c>
      <c r="G440" s="1" t="n">
        <f aca="false">I$5</f>
        <v>200</v>
      </c>
    </row>
    <row r="441" customFormat="false" ht="12.75" hidden="false" customHeight="false" outlineLevel="0" collapsed="false">
      <c r="A441" s="1" t="n">
        <f aca="false">A440+10*I$16/500</f>
        <v>10.1064749075241</v>
      </c>
      <c r="B441" s="1" t="n">
        <f aca="false">(I$5/I$10)*(1-EXP(-A441/I$16))</f>
        <v>125.621550671522</v>
      </c>
      <c r="C441" s="1" t="n">
        <f aca="false">B441*60/(2*PI())</f>
        <v>1199.5974448945</v>
      </c>
      <c r="D441" s="1" t="n">
        <f aca="false">I$10*B441</f>
        <v>199.93290747442</v>
      </c>
      <c r="E441" s="1" t="n">
        <f aca="false">(I$5-D441)/I$8</f>
        <v>0.0033546262790253</v>
      </c>
      <c r="F441" s="1" t="n">
        <f aca="false">I$10*E441</f>
        <v>0.00533905354511492</v>
      </c>
      <c r="G441" s="1" t="n">
        <f aca="false">I$5</f>
        <v>200</v>
      </c>
    </row>
    <row r="442" customFormat="false" ht="12.75" hidden="false" customHeight="false" outlineLevel="0" collapsed="false">
      <c r="A442" s="1" t="n">
        <f aca="false">A441+10*I$16/500</f>
        <v>10.1317410947929</v>
      </c>
      <c r="B442" s="1" t="n">
        <f aca="false">(I$5/I$10)*(1-EXP(-A442/I$16))</f>
        <v>125.622385405896</v>
      </c>
      <c r="C442" s="1" t="n">
        <f aca="false">B442*60/(2*PI())</f>
        <v>1199.60541602061</v>
      </c>
      <c r="D442" s="1" t="n">
        <f aca="false">I$10*B442</f>
        <v>199.934235995437</v>
      </c>
      <c r="E442" s="1" t="n">
        <f aca="false">(I$5-D442)/I$8</f>
        <v>0.00328820022813972</v>
      </c>
      <c r="F442" s="1" t="n">
        <f aca="false">I$10*E442</f>
        <v>0.005233333201634</v>
      </c>
      <c r="G442" s="1" t="n">
        <f aca="false">I$5</f>
        <v>200</v>
      </c>
    </row>
    <row r="443" customFormat="false" ht="12.75" hidden="false" customHeight="false" outlineLevel="0" collapsed="false">
      <c r="A443" s="1" t="n">
        <f aca="false">A442+10*I$16/500</f>
        <v>10.1570072820617</v>
      </c>
      <c r="B443" s="1" t="n">
        <f aca="false">(I$5/I$10)*(1-EXP(-A443/I$16))</f>
        <v>125.623203611421</v>
      </c>
      <c r="C443" s="1" t="n">
        <f aca="false">B443*60/(2*PI())</f>
        <v>1199.61322930784</v>
      </c>
      <c r="D443" s="1" t="n">
        <f aca="false">I$10*B443</f>
        <v>199.935538209976</v>
      </c>
      <c r="E443" s="1" t="n">
        <f aca="false">(I$5-D443)/I$8</f>
        <v>0.00322308950118924</v>
      </c>
      <c r="F443" s="1" t="n">
        <f aca="false">I$10*E443</f>
        <v>0.00512970626121339</v>
      </c>
      <c r="G443" s="1" t="n">
        <f aca="false">I$5</f>
        <v>200</v>
      </c>
    </row>
    <row r="444" customFormat="false" ht="12.75" hidden="false" customHeight="false" outlineLevel="0" collapsed="false">
      <c r="A444" s="1" t="n">
        <f aca="false">A443+10*I$16/500</f>
        <v>10.1822734693305</v>
      </c>
      <c r="B444" s="1" t="n">
        <f aca="false">(I$5/I$10)*(1-EXP(-A444/I$16))</f>
        <v>125.624005615392</v>
      </c>
      <c r="C444" s="1" t="n">
        <f aca="false">B444*60/(2*PI())</f>
        <v>1199.62088788162</v>
      </c>
      <c r="D444" s="1" t="n">
        <f aca="false">I$10*B444</f>
        <v>199.93681463894</v>
      </c>
      <c r="E444" s="1" t="n">
        <f aca="false">(I$5-D444)/I$8</f>
        <v>0.0031592680530153</v>
      </c>
      <c r="F444" s="1" t="n">
        <f aca="false">I$10*E444</f>
        <v>0.0050281312716958</v>
      </c>
      <c r="G444" s="1" t="n">
        <f aca="false">I$5</f>
        <v>200</v>
      </c>
    </row>
    <row r="445" customFormat="false" ht="12.75" hidden="false" customHeight="false" outlineLevel="0" collapsed="false">
      <c r="A445" s="1" t="n">
        <f aca="false">A444+10*I$16/500</f>
        <v>10.2075396565994</v>
      </c>
      <c r="B445" s="1" t="n">
        <f aca="false">(I$5/I$10)*(1-EXP(-A445/I$16))</f>
        <v>125.624791738621</v>
      </c>
      <c r="C445" s="1" t="n">
        <f aca="false">B445*60/(2*PI())</f>
        <v>1199.62839480548</v>
      </c>
      <c r="D445" s="1" t="n">
        <f aca="false">I$10*B445</f>
        <v>199.938065792916</v>
      </c>
      <c r="E445" s="1" t="n">
        <f aca="false">(I$5-D445)/I$8</f>
        <v>0.00309671035418546</v>
      </c>
      <c r="F445" s="1" t="n">
        <f aca="false">I$10*E445</f>
        <v>0.00492856760172756</v>
      </c>
      <c r="G445" s="1" t="n">
        <f aca="false">I$5</f>
        <v>200</v>
      </c>
    </row>
    <row r="446" customFormat="false" ht="12.75" hidden="false" customHeight="false" outlineLevel="0" collapsed="false">
      <c r="A446" s="1" t="n">
        <f aca="false">A445+10*I$16/500</f>
        <v>10.2328058438682</v>
      </c>
      <c r="B446" s="1" t="n">
        <f aca="false">(I$5/I$10)*(1-EXP(-A446/I$16))</f>
        <v>125.625562295566</v>
      </c>
      <c r="C446" s="1" t="n">
        <f aca="false">B446*60/(2*PI())</f>
        <v>1199.63575308229</v>
      </c>
      <c r="D446" s="1" t="n">
        <f aca="false">I$10*B446</f>
        <v>199.939292172384</v>
      </c>
      <c r="E446" s="1" t="n">
        <f aca="false">(I$5-D446)/I$8</f>
        <v>0.00303539138078861</v>
      </c>
      <c r="F446" s="1" t="n">
        <f aca="false">I$10*E446</f>
        <v>0.00483097542451717</v>
      </c>
      <c r="G446" s="1" t="n">
        <f aca="false">I$5</f>
        <v>200</v>
      </c>
    </row>
    <row r="447" customFormat="false" ht="12.75" hidden="false" customHeight="false" outlineLevel="0" collapsed="false">
      <c r="A447" s="1" t="n">
        <f aca="false">A446+10*I$16/500</f>
        <v>10.258072031137</v>
      </c>
      <c r="B447" s="1" t="n">
        <f aca="false">(I$5/I$10)*(1-EXP(-A447/I$16))</f>
        <v>125.626317594462</v>
      </c>
      <c r="C447" s="1" t="n">
        <f aca="false">B447*60/(2*PI())</f>
        <v>1199.64296565546</v>
      </c>
      <c r="D447" s="1" t="n">
        <f aca="false">I$10*B447</f>
        <v>199.940494267912</v>
      </c>
      <c r="E447" s="1" t="n">
        <f aca="false">(I$5-D447)/I$8</f>
        <v>0.00297528660441628</v>
      </c>
      <c r="F447" s="1" t="n">
        <f aca="false">I$10*E447</f>
        <v>0.00473531570189011</v>
      </c>
      <c r="G447" s="1" t="n">
        <f aca="false">I$5</f>
        <v>200</v>
      </c>
    </row>
    <row r="448" customFormat="false" ht="12.75" hidden="false" customHeight="false" outlineLevel="0" collapsed="false">
      <c r="A448" s="1" t="n">
        <f aca="false">A447+10*I$16/500</f>
        <v>10.2833382184058</v>
      </c>
      <c r="B448" s="1" t="n">
        <f aca="false">(I$5/I$10)*(1-EXP(-A448/I$16))</f>
        <v>125.627057937437</v>
      </c>
      <c r="C448" s="1" t="n">
        <f aca="false">B448*60/(2*PI())</f>
        <v>1199.6500354101</v>
      </c>
      <c r="D448" s="1" t="n">
        <f aca="false">I$10*B448</f>
        <v>199.941672560353</v>
      </c>
      <c r="E448" s="1" t="n">
        <f aca="false">(I$5-D448)/I$8</f>
        <v>0.00291637198235577</v>
      </c>
      <c r="F448" s="1" t="n">
        <f aca="false">I$10*E448</f>
        <v>0.00464155016868064</v>
      </c>
      <c r="G448" s="1" t="n">
        <f aca="false">I$5</f>
        <v>200</v>
      </c>
    </row>
    <row r="449" customFormat="false" ht="12.75" hidden="false" customHeight="false" outlineLevel="0" collapsed="false">
      <c r="A449" s="1" t="n">
        <f aca="false">A448+10*I$16/500</f>
        <v>10.3086044056746</v>
      </c>
      <c r="B449" s="1" t="n">
        <f aca="false">(I$5/I$10)*(1-EXP(-A449/I$16))</f>
        <v>125.62778362064</v>
      </c>
      <c r="C449" s="1" t="n">
        <f aca="false">B449*60/(2*PI())</f>
        <v>1199.65696517423</v>
      </c>
      <c r="D449" s="1" t="n">
        <f aca="false">I$10*B449</f>
        <v>199.942827521041</v>
      </c>
      <c r="E449" s="1" t="n">
        <f aca="false">(I$5-D449)/I$8</f>
        <v>0.00285862394797363</v>
      </c>
      <c r="F449" s="1" t="n">
        <f aca="false">I$10*E449</f>
        <v>0.00454964131742673</v>
      </c>
      <c r="G449" s="1" t="n">
        <f aca="false">I$5</f>
        <v>200</v>
      </c>
    </row>
    <row r="450" customFormat="false" ht="12.75" hidden="false" customHeight="false" outlineLevel="0" collapsed="false">
      <c r="A450" s="1" t="n">
        <f aca="false">A449+10*I$16/500</f>
        <v>10.3338705929434</v>
      </c>
      <c r="B450" s="1" t="n">
        <f aca="false">(I$5/I$10)*(1-EXP(-A450/I$16))</f>
        <v>125.628494934352</v>
      </c>
      <c r="C450" s="1" t="n">
        <f aca="false">B450*60/(2*PI())</f>
        <v>1199.66375771983</v>
      </c>
      <c r="D450" s="1" t="n">
        <f aca="false">I$10*B450</f>
        <v>199.943959611974</v>
      </c>
      <c r="E450" s="1" t="n">
        <f aca="false">(I$5-D450)/I$8</f>
        <v>0.00280201940128677</v>
      </c>
      <c r="F450" s="1" t="n">
        <f aca="false">I$10*E450</f>
        <v>0.00445955238336345</v>
      </c>
      <c r="G450" s="1" t="n">
        <f aca="false">I$5</f>
        <v>200</v>
      </c>
    </row>
    <row r="451" customFormat="false" ht="12.75" hidden="false" customHeight="false" outlineLevel="0" collapsed="false">
      <c r="A451" s="1" t="n">
        <f aca="false">A450+10*I$16/500</f>
        <v>10.3591367802122</v>
      </c>
      <c r="B451" s="1" t="n">
        <f aca="false">(I$5/I$10)*(1-EXP(-A451/I$16))</f>
        <v>125.629192163109</v>
      </c>
      <c r="C451" s="1" t="n">
        <f aca="false">B451*60/(2*PI())</f>
        <v>1199.67041576402</v>
      </c>
      <c r="D451" s="1" t="n">
        <f aca="false">I$10*B451</f>
        <v>199.945069286006</v>
      </c>
      <c r="E451" s="1" t="n">
        <f aca="false">(I$5-D451)/I$8</f>
        <v>0.00274653569972116</v>
      </c>
      <c r="F451" s="1" t="n">
        <f aca="false">I$10*E451</f>
        <v>0.00437124732971496</v>
      </c>
      <c r="G451" s="1" t="n">
        <f aca="false">I$5</f>
        <v>200</v>
      </c>
    </row>
    <row r="452" customFormat="false" ht="12.75" hidden="false" customHeight="false" outlineLevel="0" collapsed="false">
      <c r="A452" s="1" t="n">
        <f aca="false">A451+10*I$16/500</f>
        <v>10.384402967481</v>
      </c>
      <c r="B452" s="1" t="n">
        <f aca="false">(I$5/I$10)*(1-EXP(-A452/I$16))</f>
        <v>125.629875585811</v>
      </c>
      <c r="C452" s="1" t="n">
        <f aca="false">B452*60/(2*PI())</f>
        <v>1199.6769419701</v>
      </c>
      <c r="D452" s="1" t="n">
        <f aca="false">I$10*B452</f>
        <v>199.946156987019</v>
      </c>
      <c r="E452" s="1" t="n">
        <f aca="false">(I$5-D452)/I$8</f>
        <v>0.00269215064905666</v>
      </c>
      <c r="F452" s="1" t="n">
        <f aca="false">I$10*E452</f>
        <v>0.00428469083328283</v>
      </c>
      <c r="G452" s="1" t="n">
        <f aca="false">I$5</f>
        <v>200</v>
      </c>
    </row>
    <row r="453" customFormat="false" ht="12.75" hidden="false" customHeight="false" outlineLevel="0" collapsed="false">
      <c r="A453" s="1" t="n">
        <f aca="false">A452+10*I$16/500</f>
        <v>10.4096691547498</v>
      </c>
      <c r="B453" s="1" t="n">
        <f aca="false">(I$5/I$10)*(1-EXP(-A453/I$16))</f>
        <v>125.630545475838</v>
      </c>
      <c r="C453" s="1" t="n">
        <f aca="false">B453*60/(2*PI())</f>
        <v>1199.68333894864</v>
      </c>
      <c r="D453" s="1" t="n">
        <f aca="false">I$10*B453</f>
        <v>199.947223150109</v>
      </c>
      <c r="E453" s="1" t="n">
        <f aca="false">(I$5-D453)/I$8</f>
        <v>0.00263884249454804</v>
      </c>
      <c r="F453" s="1" t="n">
        <f aca="false">I$10*E453</f>
        <v>0.0041998482703147</v>
      </c>
      <c r="G453" s="1" t="n">
        <f aca="false">I$5</f>
        <v>200</v>
      </c>
    </row>
    <row r="454" customFormat="false" ht="12.75" hidden="false" customHeight="false" outlineLevel="0" collapsed="false">
      <c r="A454" s="1" t="n">
        <f aca="false">A453+10*I$16/500</f>
        <v>10.4349353420187</v>
      </c>
      <c r="B454" s="1" t="n">
        <f aca="false">(I$5/I$10)*(1-EXP(-A454/I$16))</f>
        <v>125.631202101153</v>
      </c>
      <c r="C454" s="1" t="n">
        <f aca="false">B454*60/(2*PI())</f>
        <v>1199.68960925852</v>
      </c>
      <c r="D454" s="1" t="n">
        <f aca="false">I$10*B454</f>
        <v>199.948268201756</v>
      </c>
      <c r="E454" s="1" t="n">
        <f aca="false">(I$5-D454)/I$8</f>
        <v>0.00258658991222092</v>
      </c>
      <c r="F454" s="1" t="n">
        <f aca="false">I$10*E454</f>
        <v>0.00411668570265124</v>
      </c>
      <c r="G454" s="1" t="n">
        <f aca="false">I$5</f>
        <v>200</v>
      </c>
    </row>
    <row r="455" customFormat="false" ht="12.75" hidden="false" customHeight="false" outlineLevel="0" collapsed="false">
      <c r="A455" s="1" t="n">
        <f aca="false">A454+10*I$16/500</f>
        <v>10.4602015292875</v>
      </c>
      <c r="B455" s="1" t="n">
        <f aca="false">(I$5/I$10)*(1-EXP(-A455/I$16))</f>
        <v>125.631845724415</v>
      </c>
      <c r="C455" s="1" t="n">
        <f aca="false">B455*60/(2*PI())</f>
        <v>1199.69575540795</v>
      </c>
      <c r="D455" s="1" t="n">
        <f aca="false">I$10*B455</f>
        <v>199.949292559993</v>
      </c>
      <c r="E455" s="1" t="n">
        <f aca="false">(I$5-D455)/I$8</f>
        <v>0.00253537200034799</v>
      </c>
      <c r="F455" s="1" t="n">
        <f aca="false">I$10*E455</f>
        <v>0.00403516986416029</v>
      </c>
      <c r="G455" s="1" t="n">
        <f aca="false">I$5</f>
        <v>200</v>
      </c>
    </row>
    <row r="456" customFormat="false" ht="12.75" hidden="false" customHeight="false" outlineLevel="0" collapsed="false">
      <c r="A456" s="1" t="n">
        <f aca="false">A455+10*I$16/500</f>
        <v>10.4854677165563</v>
      </c>
      <c r="B456" s="1" t="n">
        <f aca="false">(I$5/I$10)*(1-EXP(-A456/I$16))</f>
        <v>125.632476603084</v>
      </c>
      <c r="C456" s="1" t="n">
        <f aca="false">B456*60/(2*PI())</f>
        <v>1199.70177985546</v>
      </c>
      <c r="D456" s="1" t="n">
        <f aca="false">I$10*B456</f>
        <v>199.950296634578</v>
      </c>
      <c r="E456" s="1" t="n">
        <f aca="false">(I$5-D456)/I$8</f>
        <v>0.00248516827107892</v>
      </c>
      <c r="F456" s="1" t="n">
        <f aca="false">I$10*E456</f>
        <v>0.00395526814741528</v>
      </c>
      <c r="G456" s="1" t="n">
        <f aca="false">I$5</f>
        <v>200</v>
      </c>
    </row>
    <row r="457" customFormat="false" ht="12.75" hidden="false" customHeight="false" outlineLevel="0" collapsed="false">
      <c r="A457" s="1" t="n">
        <f aca="false">A456+10*I$16/500</f>
        <v>10.5107339038251</v>
      </c>
      <c r="B457" s="1" t="n">
        <f aca="false">(I$5/I$10)*(1-EXP(-A457/I$16))</f>
        <v>125.633094989517</v>
      </c>
      <c r="C457" s="1" t="n">
        <f aca="false">B457*60/(2*PI())</f>
        <v>1199.70768501092</v>
      </c>
      <c r="D457" s="1" t="n">
        <f aca="false">I$10*B457</f>
        <v>199.951280827155</v>
      </c>
      <c r="E457" s="1" t="n">
        <f aca="false">(I$5-D457)/I$8</f>
        <v>0.00243595864225625</v>
      </c>
      <c r="F457" s="1" t="n">
        <f aca="false">I$10*E457</f>
        <v>0.00387694859066997</v>
      </c>
      <c r="G457" s="1" t="n">
        <f aca="false">I$5</f>
        <v>200</v>
      </c>
    </row>
    <row r="458" customFormat="false" ht="12.75" hidden="false" customHeight="false" outlineLevel="0" collapsed="false">
      <c r="A458" s="1" t="n">
        <f aca="false">A457+10*I$16/500</f>
        <v>10.5360000910939</v>
      </c>
      <c r="B458" s="1" t="n">
        <f aca="false">(I$5/I$10)*(1-EXP(-A458/I$16))</f>
        <v>125.633701131079</v>
      </c>
      <c r="C458" s="1" t="n">
        <f aca="false">B458*60/(2*PI())</f>
        <v>1199.71347323646</v>
      </c>
      <c r="D458" s="1" t="n">
        <f aca="false">I$10*B458</f>
        <v>199.952245531413</v>
      </c>
      <c r="E458" s="1" t="n">
        <f aca="false">(I$5-D458)/I$8</f>
        <v>0.00238772342936926</v>
      </c>
      <c r="F458" s="1" t="n">
        <f aca="false">I$10*E458</f>
        <v>0.00380017986505249</v>
      </c>
      <c r="G458" s="1" t="n">
        <f aca="false">I$5</f>
        <v>200</v>
      </c>
    </row>
    <row r="459" customFormat="false" ht="12.75" hidden="false" customHeight="false" outlineLevel="0" collapsed="false">
      <c r="A459" s="1" t="n">
        <f aca="false">A458+10*I$16/500</f>
        <v>10.5612662783627</v>
      </c>
      <c r="B459" s="1" t="n">
        <f aca="false">(I$5/I$10)*(1-EXP(-A459/I$16))</f>
        <v>125.634295270234</v>
      </c>
      <c r="C459" s="1" t="n">
        <f aca="false">B459*60/(2*PI())</f>
        <v>1199.71914684747</v>
      </c>
      <c r="D459" s="1" t="n">
        <f aca="false">I$10*B459</f>
        <v>199.953191133246</v>
      </c>
      <c r="E459" s="1" t="n">
        <f aca="false">(I$5-D459)/I$8</f>
        <v>0.00234044333769248</v>
      </c>
      <c r="F459" s="1" t="n">
        <f aca="false">I$10*E459</f>
        <v>0.00372493126205352</v>
      </c>
      <c r="G459" s="1" t="n">
        <f aca="false">I$5</f>
        <v>200</v>
      </c>
    </row>
    <row r="460" customFormat="false" ht="12.75" hidden="false" customHeight="false" outlineLevel="0" collapsed="false">
      <c r="A460" s="1" t="n">
        <f aca="false">A459+10*I$16/500</f>
        <v>10.5865324656315</v>
      </c>
      <c r="B460" s="1" t="n">
        <f aca="false">(I$5/I$10)*(1-EXP(-A460/I$16))</f>
        <v>125.634877644645</v>
      </c>
      <c r="C460" s="1" t="n">
        <f aca="false">B460*60/(2*PI())</f>
        <v>1199.72470811344</v>
      </c>
      <c r="D460" s="1" t="n">
        <f aca="false">I$10*B460</f>
        <v>199.954118010909</v>
      </c>
      <c r="E460" s="1" t="n">
        <f aca="false">(I$5-D460)/I$8</f>
        <v>0.00229409945455501</v>
      </c>
      <c r="F460" s="1" t="n">
        <f aca="false">I$10*E460</f>
        <v>0.00365117268122246</v>
      </c>
      <c r="G460" s="1" t="n">
        <f aca="false">I$5</f>
        <v>200</v>
      </c>
    </row>
    <row r="461" customFormat="false" ht="12.75" hidden="false" customHeight="false" outlineLevel="0" collapsed="false">
      <c r="A461" s="1" t="n">
        <f aca="false">A460+10*I$16/500</f>
        <v>10.6117986529003</v>
      </c>
      <c r="B461" s="1" t="n">
        <f aca="false">(I$5/I$10)*(1-EXP(-A461/I$16))</f>
        <v>125.63544848727</v>
      </c>
      <c r="C461" s="1" t="n">
        <f aca="false">B461*60/(2*PI())</f>
        <v>1199.73015925897</v>
      </c>
      <c r="D461" s="1" t="n">
        <f aca="false">I$10*B461</f>
        <v>199.955026535164</v>
      </c>
      <c r="E461" s="1" t="n">
        <f aca="false">(I$5-D461)/I$8</f>
        <v>0.00224867324178888</v>
      </c>
      <c r="F461" s="1" t="n">
        <f aca="false">I$10*E461</f>
        <v>0.00357887461814861</v>
      </c>
      <c r="G461" s="1" t="n">
        <f aca="false">I$5</f>
        <v>200</v>
      </c>
    </row>
    <row r="462" customFormat="false" ht="12.75" hidden="false" customHeight="false" outlineLevel="0" collapsed="false">
      <c r="A462" s="1" t="n">
        <f aca="false">A461+10*I$16/500</f>
        <v>10.6370648401691</v>
      </c>
      <c r="B462" s="1" t="n">
        <f aca="false">(I$5/I$10)*(1-EXP(-A462/I$16))</f>
        <v>125.636008026454</v>
      </c>
      <c r="C462" s="1" t="n">
        <f aca="false">B462*60/(2*PI())</f>
        <v>1199.73550246459</v>
      </c>
      <c r="D462" s="1" t="n">
        <f aca="false">I$10*B462</f>
        <v>199.955917069434</v>
      </c>
      <c r="E462" s="1" t="n">
        <f aca="false">(I$5-D462)/I$8</f>
        <v>0.00220414652830243</v>
      </c>
      <c r="F462" s="1" t="n">
        <f aca="false">I$10*E462</f>
        <v>0.0035080081526414</v>
      </c>
      <c r="G462" s="1" t="n">
        <f aca="false">I$5</f>
        <v>200</v>
      </c>
    </row>
    <row r="463" customFormat="false" ht="12.75" hidden="false" customHeight="false" outlineLevel="0" collapsed="false">
      <c r="A463" s="1" t="n">
        <f aca="false">A462+10*I$16/500</f>
        <v>10.6623310274379</v>
      </c>
      <c r="B463" s="1" t="n">
        <f aca="false">(I$5/I$10)*(1-EXP(-A463/I$16))</f>
        <v>125.63655648602</v>
      </c>
      <c r="C463" s="1" t="n">
        <f aca="false">B463*60/(2*PI())</f>
        <v>1199.74073986765</v>
      </c>
      <c r="D463" s="1" t="n">
        <f aca="false">I$10*B463</f>
        <v>199.956789969944</v>
      </c>
      <c r="E463" s="1" t="n">
        <f aca="false">(I$5-D463)/I$8</f>
        <v>0.00216050150281433</v>
      </c>
      <c r="F463" s="1" t="n">
        <f aca="false">I$10*E463</f>
        <v>0.00343854493716614</v>
      </c>
      <c r="G463" s="1" t="n">
        <f aca="false">I$5</f>
        <v>200</v>
      </c>
    </row>
    <row r="464" customFormat="false" ht="12.75" hidden="false" customHeight="false" outlineLevel="0" collapsed="false">
      <c r="A464" s="1" t="n">
        <f aca="false">A463+10*I$16/500</f>
        <v>10.6875972147068</v>
      </c>
      <c r="B464" s="1" t="n">
        <f aca="false">(I$5/I$10)*(1-EXP(-A464/I$16))</f>
        <v>125.637094085359</v>
      </c>
      <c r="C464" s="1" t="n">
        <f aca="false">B464*60/(2*PI())</f>
        <v>1199.74587356318</v>
      </c>
      <c r="D464" s="1" t="n">
        <f aca="false">I$10*B464</f>
        <v>199.957645585865</v>
      </c>
      <c r="E464" s="1" t="n">
        <f aca="false">(I$5-D464)/I$8</f>
        <v>0.00211772070673533</v>
      </c>
      <c r="F464" s="1" t="n">
        <f aca="false">I$10*E464</f>
        <v>0.00337045718551507</v>
      </c>
      <c r="G464" s="1" t="n">
        <f aca="false">I$5</f>
        <v>200</v>
      </c>
    </row>
    <row r="465" customFormat="false" ht="12.75" hidden="false" customHeight="false" outlineLevel="0" collapsed="false">
      <c r="A465" s="1" t="n">
        <f aca="false">A464+10*I$16/500</f>
        <v>10.7128634019756</v>
      </c>
      <c r="B465" s="1" t="n">
        <f aca="false">(I$5/I$10)*(1-EXP(-A465/I$16))</f>
        <v>125.637621039517</v>
      </c>
      <c r="C465" s="1" t="n">
        <f aca="false">B465*60/(2*PI())</f>
        <v>1199.75090560473</v>
      </c>
      <c r="D465" s="1" t="n">
        <f aca="false">I$10*B465</f>
        <v>199.958484259456</v>
      </c>
      <c r="E465" s="1" t="n">
        <f aca="false">(I$5-D465)/I$8</f>
        <v>0.00207578702717797</v>
      </c>
      <c r="F465" s="1" t="n">
        <f aca="false">I$10*E465</f>
        <v>0.00330371766168189</v>
      </c>
      <c r="G465" s="1" t="n">
        <f aca="false">I$5</f>
        <v>200</v>
      </c>
    </row>
    <row r="466" customFormat="false" ht="12.75" hidden="false" customHeight="false" outlineLevel="0" collapsed="false">
      <c r="A466" s="1" t="n">
        <f aca="false">A465+10*I$16/500</f>
        <v>10.7381295892444</v>
      </c>
      <c r="B466" s="1" t="n">
        <f aca="false">(I$5/I$10)*(1-EXP(-A466/I$16))</f>
        <v>125.638137559284</v>
      </c>
      <c r="C466" s="1" t="n">
        <f aca="false">B466*60/(2*PI())</f>
        <v>1199.75583800518</v>
      </c>
      <c r="D466" s="1" t="n">
        <f aca="false">I$10*B466</f>
        <v>199.959306326198</v>
      </c>
      <c r="E466" s="1" t="n">
        <f aca="false">(I$5-D466)/I$8</f>
        <v>0.00203468369010693</v>
      </c>
      <c r="F466" s="1" t="n">
        <f aca="false">I$10*E466</f>
        <v>0.00323829966896023</v>
      </c>
      <c r="G466" s="1" t="n">
        <f aca="false">I$5</f>
        <v>200</v>
      </c>
    </row>
    <row r="467" customFormat="false" ht="12.75" hidden="false" customHeight="false" outlineLevel="0" collapsed="false">
      <c r="A467" s="1" t="n">
        <f aca="false">A466+10*I$16/500</f>
        <v>10.7633957765132</v>
      </c>
      <c r="B467" s="1" t="n">
        <f aca="false">(I$5/I$10)*(1-EXP(-A467/I$16))</f>
        <v>125.638643851275</v>
      </c>
      <c r="C467" s="1" t="n">
        <f aca="false">B467*60/(2*PI())</f>
        <v>1199.76067273755</v>
      </c>
      <c r="D467" s="1" t="n">
        <f aca="false">I$10*B467</f>
        <v>199.960112114927</v>
      </c>
      <c r="E467" s="1" t="n">
        <f aca="false">(I$5-D467)/I$8</f>
        <v>0.00199439425364147</v>
      </c>
      <c r="F467" s="1" t="n">
        <f aca="false">I$10*E467</f>
        <v>0.00317417703928415</v>
      </c>
      <c r="G467" s="1" t="n">
        <f aca="false">I$5</f>
        <v>200</v>
      </c>
    </row>
    <row r="468" customFormat="false" ht="12.75" hidden="false" customHeight="false" outlineLevel="0" collapsed="false">
      <c r="A468" s="1" t="n">
        <f aca="false">A467+10*I$16/500</f>
        <v>10.788661963782</v>
      </c>
      <c r="B468" s="1" t="n">
        <f aca="false">(I$5/I$10)*(1-EXP(-A468/I$16))</f>
        <v>125.639140118012</v>
      </c>
      <c r="C468" s="1" t="n">
        <f aca="false">B468*60/(2*PI())</f>
        <v>1199.76541173581</v>
      </c>
      <c r="D468" s="1" t="n">
        <f aca="false">I$10*B468</f>
        <v>199.960901947971</v>
      </c>
      <c r="E468" s="1" t="n">
        <f aca="false">(I$5-D468)/I$8</f>
        <v>0.00195490260147011</v>
      </c>
      <c r="F468" s="1" t="n">
        <f aca="false">I$10*E468</f>
        <v>0.00311132412274728</v>
      </c>
      <c r="G468" s="1" t="n">
        <f aca="false">I$5</f>
        <v>200</v>
      </c>
    </row>
    <row r="469" customFormat="false" ht="12.75" hidden="false" customHeight="false" outlineLevel="0" collapsed="false">
      <c r="A469" s="1" t="n">
        <f aca="false">A468+10*I$16/500</f>
        <v>10.8139281510508</v>
      </c>
      <c r="B469" s="1" t="n">
        <f aca="false">(I$5/I$10)*(1-EXP(-A469/I$16))</f>
        <v>125.63962655801</v>
      </c>
      <c r="C469" s="1" t="n">
        <f aca="false">B469*60/(2*PI())</f>
        <v>1199.77005689562</v>
      </c>
      <c r="D469" s="1" t="n">
        <f aca="false">I$10*B469</f>
        <v>199.961676141272</v>
      </c>
      <c r="E469" s="1" t="n">
        <f aca="false">(I$5-D469)/I$8</f>
        <v>0.00191619293640457</v>
      </c>
      <c r="F469" s="1" t="n">
        <f aca="false">I$10*E469</f>
        <v>0.00304971577734362</v>
      </c>
      <c r="G469" s="1" t="n">
        <f aca="false">I$5</f>
        <v>200</v>
      </c>
    </row>
    <row r="470" customFormat="false" ht="12.75" hidden="false" customHeight="false" outlineLevel="0" collapsed="false">
      <c r="A470" s="1" t="n">
        <f aca="false">A469+10*I$16/500</f>
        <v>10.8391943383196</v>
      </c>
      <c r="B470" s="1" t="n">
        <f aca="false">(I$5/I$10)*(1-EXP(-A470/I$16))</f>
        <v>125.64010336585</v>
      </c>
      <c r="C470" s="1" t="n">
        <f aca="false">B470*60/(2*PI())</f>
        <v>1199.7746100751</v>
      </c>
      <c r="D470" s="1" t="n">
        <f aca="false">I$10*B470</f>
        <v>199.962435004519</v>
      </c>
      <c r="E470" s="1" t="n">
        <f aca="false">(I$5-D470)/I$8</f>
        <v>0.0018782497740645</v>
      </c>
      <c r="F470" s="1" t="n">
        <f aca="false">I$10*E470</f>
        <v>0.00298932735891643</v>
      </c>
      <c r="G470" s="1" t="n">
        <f aca="false">I$5</f>
        <v>200</v>
      </c>
    </row>
    <row r="471" customFormat="false" ht="12.75" hidden="false" customHeight="false" outlineLevel="0" collapsed="false">
      <c r="A471" s="1" t="n">
        <f aca="false">A470+10*I$16/500</f>
        <v>10.8644605255884</v>
      </c>
      <c r="B471" s="1" t="n">
        <f aca="false">(I$5/I$10)*(1-EXP(-A471/I$16))</f>
        <v>125.640570732263</v>
      </c>
      <c r="C471" s="1" t="n">
        <f aca="false">B471*60/(2*PI())</f>
        <v>1199.77907309559</v>
      </c>
      <c r="D471" s="1" t="n">
        <f aca="false">I$10*B471</f>
        <v>199.963178841266</v>
      </c>
      <c r="E471" s="1" t="n">
        <f aca="false">(I$5-D471)/I$8</f>
        <v>0.00184105793667584</v>
      </c>
      <c r="F471" s="1" t="n">
        <f aca="false">I$10*E471</f>
        <v>0.00293013471128805</v>
      </c>
      <c r="G471" s="1" t="n">
        <f aca="false">I$5</f>
        <v>200</v>
      </c>
    </row>
    <row r="472" customFormat="false" ht="12.75" hidden="false" customHeight="false" outlineLevel="0" collapsed="false">
      <c r="A472" s="1" t="n">
        <f aca="false">A471+10*I$16/500</f>
        <v>10.8897267128572</v>
      </c>
      <c r="B472" s="1" t="n">
        <f aca="false">(I$5/I$10)*(1-EXP(-A472/I$16))</f>
        <v>125.6410288442</v>
      </c>
      <c r="C472" s="1" t="n">
        <f aca="false">B472*60/(2*PI())</f>
        <v>1199.78344774235</v>
      </c>
      <c r="D472" s="1" t="n">
        <f aca="false">I$10*B472</f>
        <v>199.96390794906</v>
      </c>
      <c r="E472" s="1" t="n">
        <f aca="false">(I$5-D472)/I$8</f>
        <v>0.00180460254701131</v>
      </c>
      <c r="F472" s="1" t="n">
        <f aca="false">I$10*E472</f>
        <v>0.00287211415661587</v>
      </c>
      <c r="G472" s="1" t="n">
        <f aca="false">I$5</f>
        <v>200</v>
      </c>
    </row>
    <row r="473" customFormat="false" ht="12.75" hidden="false" customHeight="false" outlineLevel="0" collapsed="false">
      <c r="A473" s="1" t="n">
        <f aca="false">A472+10*I$16/500</f>
        <v>10.9149929001261</v>
      </c>
      <c r="B473" s="1" t="n">
        <f aca="false">(I$5/I$10)*(1-EXP(-A473/I$16))</f>
        <v>125.641477884913</v>
      </c>
      <c r="C473" s="1" t="n">
        <f aca="false">B473*60/(2*PI())</f>
        <v>1199.7877357653</v>
      </c>
      <c r="D473" s="1" t="n">
        <f aca="false">I$10*B473</f>
        <v>199.964622619551</v>
      </c>
      <c r="E473" s="1" t="n">
        <f aca="false">(I$5-D473)/I$8</f>
        <v>0.00176886902242757</v>
      </c>
      <c r="F473" s="1" t="n">
        <f aca="false">I$10*E473</f>
        <v>0.00281524248590215</v>
      </c>
      <c r="G473" s="1" t="n">
        <f aca="false">I$5</f>
        <v>200</v>
      </c>
    </row>
    <row r="474" customFormat="false" ht="12.75" hidden="false" customHeight="false" outlineLevel="0" collapsed="false">
      <c r="A474" s="1" t="n">
        <f aca="false">A473+10*I$16/500</f>
        <v>10.9402590873949</v>
      </c>
      <c r="B474" s="1" t="n">
        <f aca="false">(I$5/I$10)*(1-EXP(-A474/I$16))</f>
        <v>125.641918034025</v>
      </c>
      <c r="C474" s="1" t="n">
        <f aca="false">B474*60/(2*PI())</f>
        <v>1199.79193887971</v>
      </c>
      <c r="D474" s="1" t="n">
        <f aca="false">I$10*B474</f>
        <v>199.965323138619</v>
      </c>
      <c r="E474" s="1" t="n">
        <f aca="false">(I$5-D474)/I$8</f>
        <v>0.00173384306903586</v>
      </c>
      <c r="F474" s="1" t="n">
        <f aca="false">I$10*E474</f>
        <v>0.00275949694971641</v>
      </c>
      <c r="G474" s="1" t="n">
        <f aca="false">I$5</f>
        <v>200</v>
      </c>
    </row>
    <row r="475" customFormat="false" ht="12.75" hidden="false" customHeight="false" outlineLevel="0" collapsed="false">
      <c r="A475" s="1" t="n">
        <f aca="false">A474+10*I$16/500</f>
        <v>10.9655252746637</v>
      </c>
      <c r="B475" s="1" t="n">
        <f aca="false">(I$5/I$10)*(1-EXP(-A475/I$16))</f>
        <v>125.6423494676</v>
      </c>
      <c r="C475" s="1" t="n">
        <f aca="false">B475*60/(2*PI())</f>
        <v>1199.79605876687</v>
      </c>
      <c r="D475" s="1" t="n">
        <f aca="false">I$10*B475</f>
        <v>199.96600978648</v>
      </c>
      <c r="E475" s="1" t="n">
        <f aca="false">(I$5-D475)/I$8</f>
        <v>0.00169951067599072</v>
      </c>
      <c r="F475" s="1" t="n">
        <f aca="false">I$10*E475</f>
        <v>0.00270485524910553</v>
      </c>
      <c r="G475" s="1" t="n">
        <f aca="false">I$5</f>
        <v>200</v>
      </c>
    </row>
    <row r="476" customFormat="false" ht="12.75" hidden="false" customHeight="false" outlineLevel="0" collapsed="false">
      <c r="A476" s="1" t="n">
        <f aca="false">A475+10*I$16/500</f>
        <v>10.9907914619325</v>
      </c>
      <c r="B476" s="1" t="n">
        <f aca="false">(I$5/I$10)*(1-EXP(-A476/I$16))</f>
        <v>125.642772358218</v>
      </c>
      <c r="C476" s="1" t="n">
        <f aca="false">B476*60/(2*PI())</f>
        <v>1199.80009707481</v>
      </c>
      <c r="D476" s="1" t="n">
        <f aca="false">I$10*B476</f>
        <v>199.966682837802</v>
      </c>
      <c r="E476" s="1" t="n">
        <f aca="false">(I$5-D476)/I$8</f>
        <v>0.00166585810987669</v>
      </c>
      <c r="F476" s="1" t="n">
        <f aca="false">I$10*E476</f>
        <v>0.00265129552665992</v>
      </c>
      <c r="G476" s="1" t="n">
        <f aca="false">I$5</f>
        <v>200</v>
      </c>
    </row>
    <row r="477" customFormat="false" ht="12.75" hidden="false" customHeight="false" outlineLevel="0" collapsed="false">
      <c r="A477" s="1" t="n">
        <f aca="false">A476+10*I$16/500</f>
        <v>11.0160576492013</v>
      </c>
      <c r="B477" s="1" t="n">
        <f aca="false">(I$5/I$10)*(1-EXP(-A477/I$16))</f>
        <v>125.64318687504</v>
      </c>
      <c r="C477" s="1" t="n">
        <f aca="false">B477*60/(2*PI())</f>
        <v>1199.80405541889</v>
      </c>
      <c r="D477" s="1" t="n">
        <f aca="false">I$10*B477</f>
        <v>199.967342561816</v>
      </c>
      <c r="E477" s="1" t="n">
        <f aca="false">(I$5-D477)/I$8</f>
        <v>0.00163287190921864</v>
      </c>
      <c r="F477" s="1" t="n">
        <f aca="false">I$10*E477</f>
        <v>0.00259879635777651</v>
      </c>
      <c r="G477" s="1" t="n">
        <f aca="false">I$5</f>
        <v>200</v>
      </c>
    </row>
    <row r="478" customFormat="false" ht="12.75" hidden="false" customHeight="false" outlineLevel="0" collapsed="false">
      <c r="A478" s="1" t="n">
        <f aca="false">A477+10*I$16/500</f>
        <v>11.0413238364701</v>
      </c>
      <c r="B478" s="1" t="n">
        <f aca="false">(I$5/I$10)*(1-EXP(-A478/I$16))</f>
        <v>125.64359318388</v>
      </c>
      <c r="C478" s="1" t="n">
        <f aca="false">B478*60/(2*PI())</f>
        <v>1199.8079353825</v>
      </c>
      <c r="D478" s="1" t="n">
        <f aca="false">I$10*B478</f>
        <v>199.967989222418</v>
      </c>
      <c r="E478" s="1" t="n">
        <f aca="false">(I$5-D478)/I$8</f>
        <v>0.00160053887909584</v>
      </c>
      <c r="F478" s="1" t="n">
        <f aca="false">I$10*E478</f>
        <v>0.00254733674208675</v>
      </c>
      <c r="G478" s="1" t="n">
        <f aca="false">I$5</f>
        <v>200</v>
      </c>
    </row>
    <row r="479" customFormat="false" ht="12.75" hidden="false" customHeight="false" outlineLevel="0" collapsed="false">
      <c r="A479" s="1" t="n">
        <f aca="false">A478+10*I$16/500</f>
        <v>11.0665900237389</v>
      </c>
      <c r="B479" s="1" t="n">
        <f aca="false">(I$5/I$10)*(1-EXP(-A479/I$16))</f>
        <v>125.643991447266</v>
      </c>
      <c r="C479" s="1" t="n">
        <f aca="false">B479*60/(2*PI())</f>
        <v>1199.81173851769</v>
      </c>
      <c r="D479" s="1" t="n">
        <f aca="false">I$10*B479</f>
        <v>199.968623078283</v>
      </c>
      <c r="E479" s="1" t="n">
        <f aca="false">(I$5-D479)/I$8</f>
        <v>0.00156884608586552</v>
      </c>
      <c r="F479" s="1" t="n">
        <f aca="false">I$10*E479</f>
        <v>0.00249689609505881</v>
      </c>
      <c r="G479" s="1" t="n">
        <f aca="false">I$5</f>
        <v>200</v>
      </c>
    </row>
    <row r="480" customFormat="false" ht="12.75" hidden="false" customHeight="false" outlineLevel="0" collapsed="false">
      <c r="A480" s="1" t="n">
        <f aca="false">A479+10*I$16/500</f>
        <v>11.0918562110077</v>
      </c>
      <c r="B480" s="1" t="n">
        <f aca="false">(I$5/I$10)*(1-EXP(-A480/I$16))</f>
        <v>125.644381824508</v>
      </c>
      <c r="C480" s="1" t="n">
        <f aca="false">B480*60/(2*PI())</f>
        <v>1199.81546634575</v>
      </c>
      <c r="D480" s="1" t="n">
        <f aca="false">I$10*B480</f>
        <v>199.96924438296</v>
      </c>
      <c r="E480" s="1" t="n">
        <f aca="false">(I$5-D480)/I$8</f>
        <v>0.00153778085198724</v>
      </c>
      <c r="F480" s="1" t="n">
        <f aca="false">I$10*E480</f>
        <v>0.00244745423976045</v>
      </c>
      <c r="G480" s="1" t="n">
        <f aca="false">I$5</f>
        <v>200</v>
      </c>
    </row>
    <row r="481" customFormat="false" ht="12.75" hidden="false" customHeight="false" outlineLevel="0" collapsed="false">
      <c r="A481" s="1" t="n">
        <f aca="false">A480+10*I$16/500</f>
        <v>11.1171223982765</v>
      </c>
      <c r="B481" s="1" t="n">
        <f aca="false">(I$5/I$10)*(1-EXP(-A481/I$16))</f>
        <v>125.644764471763</v>
      </c>
      <c r="C481" s="1" t="n">
        <f aca="false">B481*60/(2*PI())</f>
        <v>1199.81912035788</v>
      </c>
      <c r="D481" s="1" t="n">
        <f aca="false">I$10*B481</f>
        <v>199.969853384981</v>
      </c>
      <c r="E481" s="1" t="n">
        <f aca="false">(I$5-D481)/I$8</f>
        <v>0.0015073307509553</v>
      </c>
      <c r="F481" s="1" t="n">
        <f aca="false">I$10*E481</f>
        <v>0.00239899139879359</v>
      </c>
      <c r="G481" s="1" t="n">
        <f aca="false">I$5</f>
        <v>200</v>
      </c>
    </row>
    <row r="482" customFormat="false" ht="12.75" hidden="false" customHeight="false" outlineLevel="0" collapsed="false">
      <c r="A482" s="1" t="n">
        <f aca="false">A481+10*I$16/500</f>
        <v>11.1423885855453</v>
      </c>
      <c r="B482" s="1" t="n">
        <f aca="false">(I$5/I$10)*(1-EXP(-A482/I$16))</f>
        <v>125.645139542094</v>
      </c>
      <c r="C482" s="1" t="n">
        <f aca="false">B482*60/(2*PI())</f>
        <v>1199.82270201571</v>
      </c>
      <c r="D482" s="1" t="n">
        <f aca="false">I$10*B482</f>
        <v>199.970450327954</v>
      </c>
      <c r="E482" s="1" t="n">
        <f aca="false">(I$5-D482)/I$8</f>
        <v>0.00147748360232072</v>
      </c>
      <c r="F482" s="1" t="n">
        <f aca="false">I$10*E482</f>
        <v>0.00235148818637156</v>
      </c>
      <c r="G482" s="1" t="n">
        <f aca="false">I$5</f>
        <v>200</v>
      </c>
    </row>
    <row r="483" customFormat="false" ht="12.75" hidden="false" customHeight="false" outlineLevel="0" collapsed="false">
      <c r="A483" s="1" t="n">
        <f aca="false">A482+10*I$16/500</f>
        <v>11.1676547728142</v>
      </c>
      <c r="B483" s="1" t="n">
        <f aca="false">(I$5/I$10)*(1-EXP(-A483/I$16))</f>
        <v>125.645507185536</v>
      </c>
      <c r="C483" s="1" t="n">
        <f aca="false">B483*60/(2*PI())</f>
        <v>1199.82621275197</v>
      </c>
      <c r="D483" s="1" t="n">
        <f aca="false">I$10*B483</f>
        <v>199.971035450663</v>
      </c>
      <c r="E483" s="1" t="n">
        <f aca="false">(I$5-D483)/I$8</f>
        <v>0.00144822746682678</v>
      </c>
      <c r="F483" s="1" t="n">
        <f aca="false">I$10*E483</f>
        <v>0.00230492560057716</v>
      </c>
      <c r="G483" s="1" t="n">
        <f aca="false">I$5</f>
        <v>200</v>
      </c>
    </row>
    <row r="484" customFormat="false" ht="12.75" hidden="false" customHeight="false" outlineLevel="0" collapsed="false">
      <c r="A484" s="1" t="n">
        <f aca="false">A483+10*I$16/500</f>
        <v>11.192920960083</v>
      </c>
      <c r="B484" s="1" t="n">
        <f aca="false">(I$5/I$10)*(1-EXP(-A484/I$16))</f>
        <v>125.645867549149</v>
      </c>
      <c r="C484" s="1" t="n">
        <f aca="false">B484*60/(2*PI())</f>
        <v>1199.829653971</v>
      </c>
      <c r="D484" s="1" t="n">
        <f aca="false">I$10*B484</f>
        <v>199.971608987167</v>
      </c>
      <c r="E484" s="1" t="n">
        <f aca="false">(I$5-D484)/I$8</f>
        <v>0.00141955064163</v>
      </c>
      <c r="F484" s="1" t="n">
        <f aca="false">I$10*E484</f>
        <v>0.00225928501575649</v>
      </c>
      <c r="G484" s="1" t="n">
        <f aca="false">I$5</f>
        <v>200</v>
      </c>
    </row>
    <row r="485" customFormat="false" ht="12.75" hidden="false" customHeight="false" outlineLevel="0" collapsed="false">
      <c r="A485" s="1" t="n">
        <f aca="false">A484+10*I$16/500</f>
        <v>11.2181871473518</v>
      </c>
      <c r="B485" s="1" t="n">
        <f aca="false">(I$5/I$10)*(1-EXP(-A485/I$16))</f>
        <v>125.646220777085</v>
      </c>
      <c r="C485" s="1" t="n">
        <f aca="false">B485*60/(2*PI())</f>
        <v>1199.83302704932</v>
      </c>
      <c r="D485" s="1" t="n">
        <f aca="false">I$10*B485</f>
        <v>199.972171166888</v>
      </c>
      <c r="E485" s="1" t="n">
        <f aca="false">(I$5-D485)/I$8</f>
        <v>0.0013914416556176</v>
      </c>
      <c r="F485" s="1" t="n">
        <f aca="false">I$10*E485</f>
        <v>0.00221454817506653</v>
      </c>
      <c r="G485" s="1" t="n">
        <f aca="false">I$5</f>
        <v>200</v>
      </c>
    </row>
    <row r="486" customFormat="false" ht="12.75" hidden="false" customHeight="false" outlineLevel="0" collapsed="false">
      <c r="A486" s="1" t="n">
        <f aca="false">A485+10*I$16/500</f>
        <v>11.2434533346206</v>
      </c>
      <c r="B486" s="1" t="n">
        <f aca="false">(I$5/I$10)*(1-EXP(-A486/I$16))</f>
        <v>125.646567010639</v>
      </c>
      <c r="C486" s="1" t="n">
        <f aca="false">B486*60/(2*PI())</f>
        <v>1199.83633333622</v>
      </c>
      <c r="D486" s="1" t="n">
        <f aca="false">I$10*B486</f>
        <v>199.972722214704</v>
      </c>
      <c r="E486" s="1" t="n">
        <f aca="false">(I$5-D486)/I$8</f>
        <v>0.00136388926482169</v>
      </c>
      <c r="F486" s="1" t="n">
        <f aca="false">I$10*E486</f>
        <v>0.00217069718317661</v>
      </c>
      <c r="G486" s="1" t="n">
        <f aca="false">I$5</f>
        <v>200</v>
      </c>
    </row>
    <row r="487" customFormat="false" ht="12.75" hidden="false" customHeight="false" outlineLevel="0" collapsed="false">
      <c r="A487" s="1" t="n">
        <f aca="false">A486+10*I$16/500</f>
        <v>11.2687195218894</v>
      </c>
      <c r="B487" s="1" t="n">
        <f aca="false">(I$5/I$10)*(1-EXP(-A487/I$16))</f>
        <v>125.646906388309</v>
      </c>
      <c r="C487" s="1" t="n">
        <f aca="false">B487*60/(2*PI())</f>
        <v>1199.83957415424</v>
      </c>
      <c r="D487" s="1" t="n">
        <f aca="false">I$10*B487</f>
        <v>199.973262351042</v>
      </c>
      <c r="E487" s="1" t="n">
        <f aca="false">(I$5-D487)/I$8</f>
        <v>0.00133688244791443</v>
      </c>
      <c r="F487" s="1" t="n">
        <f aca="false">I$10*E487</f>
        <v>0.00212771449909865</v>
      </c>
      <c r="G487" s="1" t="n">
        <f aca="false">I$5</f>
        <v>200</v>
      </c>
    </row>
    <row r="488" customFormat="false" ht="12.75" hidden="false" customHeight="false" outlineLevel="0" collapsed="false">
      <c r="A488" s="1" t="n">
        <f aca="false">A487+10*I$16/500</f>
        <v>11.2939857091582</v>
      </c>
      <c r="B488" s="1" t="n">
        <f aca="false">(I$5/I$10)*(1-EXP(-A488/I$16))</f>
        <v>125.647239045852</v>
      </c>
      <c r="C488" s="1" t="n">
        <f aca="false">B488*60/(2*PI())</f>
        <v>1199.84275079978</v>
      </c>
      <c r="D488" s="1" t="n">
        <f aca="false">I$10*B488</f>
        <v>199.973791791964</v>
      </c>
      <c r="E488" s="1" t="n">
        <f aca="false">(I$5-D488)/I$8</f>
        <v>0.00131041040181259</v>
      </c>
      <c r="F488" s="1" t="n">
        <f aca="false">I$10*E488</f>
        <v>0.00208558292919168</v>
      </c>
      <c r="G488" s="1" t="n">
        <f aca="false">I$5</f>
        <v>200</v>
      </c>
    </row>
    <row r="489" customFormat="false" ht="12.75" hidden="false" customHeight="false" outlineLevel="0" collapsed="false">
      <c r="A489" s="1" t="n">
        <f aca="false">A488+10*I$16/500</f>
        <v>11.319251896427</v>
      </c>
      <c r="B489" s="1" t="n">
        <f aca="false">(I$5/I$10)*(1-EXP(-A489/I$16))</f>
        <v>125.647565116333</v>
      </c>
      <c r="C489" s="1" t="n">
        <f aca="false">B489*60/(2*PI())</f>
        <v>1199.84586454351</v>
      </c>
      <c r="D489" s="1" t="n">
        <f aca="false">I$10*B489</f>
        <v>199.974310749253</v>
      </c>
      <c r="E489" s="1" t="n">
        <f aca="false">(I$5-D489)/I$8</f>
        <v>0.00128446253734467</v>
      </c>
      <c r="F489" s="1" t="n">
        <f aca="false">I$10*E489</f>
        <v>0.00204428562026585</v>
      </c>
      <c r="G489" s="1" t="n">
        <f aca="false">I$5</f>
        <v>200</v>
      </c>
    </row>
    <row r="490" customFormat="false" ht="12.75" hidden="false" customHeight="false" outlineLevel="0" collapsed="false">
      <c r="A490" s="1" t="n">
        <f aca="false">A489+10*I$16/500</f>
        <v>11.3445180836958</v>
      </c>
      <c r="B490" s="1" t="n">
        <f aca="false">(I$5/I$10)*(1-EXP(-A490/I$16))</f>
        <v>125.647884730187</v>
      </c>
      <c r="C490" s="1" t="n">
        <f aca="false">B490*60/(2*PI())</f>
        <v>1199.84891663099</v>
      </c>
      <c r="D490" s="1" t="n">
        <f aca="false">I$10*B490</f>
        <v>199.9748194305</v>
      </c>
      <c r="E490" s="1" t="n">
        <f aca="false">(I$5-D490)/I$8</f>
        <v>0.00125902847501749</v>
      </c>
      <c r="F490" s="1" t="n">
        <f aca="false">I$10*E490</f>
        <v>0.00200380605284469</v>
      </c>
      <c r="G490" s="1" t="n">
        <f aca="false">I$5</f>
        <v>200</v>
      </c>
    </row>
    <row r="491" customFormat="false" ht="12.75" hidden="false" customHeight="false" outlineLevel="0" collapsed="false">
      <c r="A491" s="1" t="n">
        <f aca="false">A490+10*I$16/500</f>
        <v>11.3697842709646</v>
      </c>
      <c r="B491" s="1" t="n">
        <f aca="false">(I$5/I$10)*(1-EXP(-A491/I$16))</f>
        <v>125.648198015262</v>
      </c>
      <c r="C491" s="1" t="n">
        <f aca="false">B491*60/(2*PI())</f>
        <v>1199.85190828309</v>
      </c>
      <c r="D491" s="1" t="n">
        <f aca="false">I$10*B491</f>
        <v>199.975318039183</v>
      </c>
      <c r="E491" s="1" t="n">
        <f aca="false">(I$5-D491)/I$8</f>
        <v>0.00123409804086663</v>
      </c>
      <c r="F491" s="1" t="n">
        <f aca="false">I$10*E491</f>
        <v>0.00196412803456091</v>
      </c>
      <c r="G491" s="1" t="n">
        <f aca="false">I$5</f>
        <v>200</v>
      </c>
    </row>
    <row r="492" customFormat="false" ht="12.75" hidden="false" customHeight="false" outlineLevel="0" collapsed="false">
      <c r="A492" s="1" t="n">
        <f aca="false">A491+10*I$16/500</f>
        <v>11.3950504582335</v>
      </c>
      <c r="B492" s="1" t="n">
        <f aca="false">(I$5/I$10)*(1-EXP(-A492/I$16))</f>
        <v>125.648505096877</v>
      </c>
      <c r="C492" s="1" t="n">
        <f aca="false">B492*60/(2*PI())</f>
        <v>1199.85484069651</v>
      </c>
      <c r="D492" s="1" t="n">
        <f aca="false">I$10*B492</f>
        <v>199.975806774752</v>
      </c>
      <c r="E492" s="1" t="n">
        <f aca="false">(I$5-D492)/I$8</f>
        <v>0.00120966126238926</v>
      </c>
      <c r="F492" s="1" t="n">
        <f aca="false">I$10*E492</f>
        <v>0.00192523569368332</v>
      </c>
      <c r="G492" s="1" t="n">
        <f aca="false">I$5</f>
        <v>200</v>
      </c>
    </row>
    <row r="493" customFormat="false" ht="12.75" hidden="false" customHeight="false" outlineLevel="0" collapsed="false">
      <c r="A493" s="1" t="n">
        <f aca="false">A492+10*I$16/500</f>
        <v>11.4203166455023</v>
      </c>
      <c r="B493" s="1" t="n">
        <f aca="false">(I$5/I$10)*(1-EXP(-A493/I$16))</f>
        <v>125.648806097868</v>
      </c>
      <c r="C493" s="1" t="n">
        <f aca="false">B493*60/(2*PI())</f>
        <v>1199.85771504425</v>
      </c>
      <c r="D493" s="1" t="n">
        <f aca="false">I$10*B493</f>
        <v>199.976285832709</v>
      </c>
      <c r="E493" s="1" t="n">
        <f aca="false">(I$5-D493)/I$8</f>
        <v>0.00118570836454381</v>
      </c>
      <c r="F493" s="1" t="n">
        <f aca="false">I$10*E493</f>
        <v>0.00188711347275007</v>
      </c>
      <c r="G493" s="1" t="n">
        <f aca="false">I$5</f>
        <v>200</v>
      </c>
    </row>
    <row r="494" customFormat="false" ht="12.75" hidden="false" customHeight="false" outlineLevel="0" collapsed="false">
      <c r="A494" s="1" t="n">
        <f aca="false">A493+10*I$16/500</f>
        <v>11.4455828327711</v>
      </c>
      <c r="B494" s="1" t="n">
        <f aca="false">(I$5/I$10)*(1-EXP(-A494/I$16))</f>
        <v>125.649101138641</v>
      </c>
      <c r="C494" s="1" t="n">
        <f aca="false">B494*60/(2*PI())</f>
        <v>1199.86053247609</v>
      </c>
      <c r="D494" s="1" t="n">
        <f aca="false">I$10*B494</f>
        <v>199.976755404683</v>
      </c>
      <c r="E494" s="1" t="n">
        <f aca="false">(I$5-D494)/I$8</f>
        <v>0.00116222976585476</v>
      </c>
      <c r="F494" s="1" t="n">
        <f aca="false">I$10*E494</f>
        <v>0.00184974612236922</v>
      </c>
      <c r="G494" s="1" t="n">
        <f aca="false">I$5</f>
        <v>200</v>
      </c>
    </row>
    <row r="495" customFormat="false" ht="12.75" hidden="false" customHeight="false" outlineLevel="0" collapsed="false">
      <c r="A495" s="1" t="n">
        <f aca="false">A494+10*I$16/500</f>
        <v>11.4708490200399</v>
      </c>
      <c r="B495" s="1" t="n">
        <f aca="false">(I$5/I$10)*(1-EXP(-A495/I$16))</f>
        <v>125.649390337215</v>
      </c>
      <c r="C495" s="1" t="n">
        <f aca="false">B495*60/(2*PI())</f>
        <v>1199.86329411905</v>
      </c>
      <c r="D495" s="1" t="n">
        <f aca="false">I$10*B495</f>
        <v>199.977215678509</v>
      </c>
      <c r="E495" s="1" t="n">
        <f aca="false">(I$5-D495)/I$8</f>
        <v>0.00113921607456859</v>
      </c>
      <c r="F495" s="1" t="n">
        <f aca="false">I$10*E495</f>
        <v>0.00181311869510085</v>
      </c>
      <c r="G495" s="1" t="n">
        <f aca="false">I$5</f>
        <v>200</v>
      </c>
    </row>
    <row r="496" customFormat="false" ht="12.75" hidden="false" customHeight="false" outlineLevel="0" collapsed="false">
      <c r="A496" s="1" t="n">
        <f aca="false">A495+10*I$16/500</f>
        <v>11.4961152073087</v>
      </c>
      <c r="B496" s="1" t="n">
        <f aca="false">(I$5/I$10)*(1-EXP(-A496/I$16))</f>
        <v>125.649673809273</v>
      </c>
      <c r="C496" s="1" t="n">
        <f aca="false">B496*60/(2*PI())</f>
        <v>1199.86600107781</v>
      </c>
      <c r="D496" s="1" t="n">
        <f aca="false">I$10*B496</f>
        <v>199.977666838302</v>
      </c>
      <c r="E496" s="1" t="n">
        <f aca="false">(I$5-D496)/I$8</f>
        <v>0.00111665808490216</v>
      </c>
      <c r="F496" s="1" t="n">
        <f aca="false">I$10*E496</f>
        <v>0.00177721653948599</v>
      </c>
      <c r="G496" s="1" t="n">
        <f aca="false">I$5</f>
        <v>200</v>
      </c>
    </row>
    <row r="497" customFormat="false" ht="12.75" hidden="false" customHeight="false" outlineLevel="0" collapsed="false">
      <c r="A497" s="1" t="n">
        <f aca="false">A496+10*I$16/500</f>
        <v>11.5213813945775</v>
      </c>
      <c r="B497" s="1" t="n">
        <f aca="false">(I$5/I$10)*(1-EXP(-A497/I$16))</f>
        <v>125.649951668209</v>
      </c>
      <c r="C497" s="1" t="n">
        <f aca="false">B497*60/(2*PI())</f>
        <v>1199.86865443519</v>
      </c>
      <c r="D497" s="1" t="n">
        <f aca="false">I$10*B497</f>
        <v>199.978109064533</v>
      </c>
      <c r="E497" s="1" t="n">
        <f aca="false">(I$5-D497)/I$8</f>
        <v>0.00109454677335776</v>
      </c>
      <c r="F497" s="1" t="n">
        <f aca="false">I$10*E497</f>
        <v>0.00174202529418204</v>
      </c>
      <c r="G497" s="1" t="n">
        <f aca="false">I$5</f>
        <v>200</v>
      </c>
    </row>
    <row r="498" customFormat="false" ht="12.75" hidden="false" customHeight="false" outlineLevel="0" collapsed="false">
      <c r="A498" s="1" t="n">
        <f aca="false">A497+10*I$16/500</f>
        <v>11.5466475818463</v>
      </c>
      <c r="B498" s="1" t="n">
        <f aca="false">(I$5/I$10)*(1-EXP(-A498/I$16))</f>
        <v>125.650224025169</v>
      </c>
      <c r="C498" s="1" t="n">
        <f aca="false">B498*60/(2*PI())</f>
        <v>1199.87125525258</v>
      </c>
      <c r="D498" s="1" t="n">
        <f aca="false">I$10*B498</f>
        <v>199.978542534098</v>
      </c>
      <c r="E498" s="1" t="n">
        <f aca="false">(I$5-D498)/I$8</f>
        <v>0.00107287329511649</v>
      </c>
      <c r="F498" s="1" t="n">
        <f aca="false">I$10*E498</f>
        <v>0.0017075308822225</v>
      </c>
      <c r="G498" s="1" t="n">
        <f aca="false">I$5</f>
        <v>200</v>
      </c>
    </row>
    <row r="499" customFormat="false" ht="12.75" hidden="false" customHeight="false" outlineLevel="0" collapsed="false">
      <c r="A499" s="1" t="n">
        <f aca="false">A498+10*I$16/500</f>
        <v>11.5719137691151</v>
      </c>
      <c r="B499" s="1" t="n">
        <f aca="false">(I$5/I$10)*(1-EXP(-A499/I$16))</f>
        <v>125.6504909891</v>
      </c>
      <c r="C499" s="1" t="n">
        <f aca="false">B499*60/(2*PI())</f>
        <v>1199.87380457033</v>
      </c>
      <c r="D499" s="1" t="n">
        <f aca="false">I$10*B499</f>
        <v>199.97896742039</v>
      </c>
      <c r="E499" s="1" t="n">
        <f aca="false">(I$5-D499)/I$8</f>
        <v>0.00105162898049969</v>
      </c>
      <c r="F499" s="1" t="n">
        <f aca="false">I$10*E499</f>
        <v>0.00167371950538521</v>
      </c>
      <c r="G499" s="1" t="n">
        <f aca="false">I$5</f>
        <v>200</v>
      </c>
    </row>
    <row r="500" customFormat="false" ht="12.75" hidden="false" customHeight="false" outlineLevel="0" collapsed="false">
      <c r="A500" s="1" t="n">
        <f aca="false">A499+10*I$16/500</f>
        <v>11.5971799563839</v>
      </c>
      <c r="B500" s="1" t="n">
        <f aca="false">(I$5/I$10)*(1-EXP(-A500/I$16))</f>
        <v>125.650752666791</v>
      </c>
      <c r="C500" s="1" t="n">
        <f aca="false">B500*60/(2*PI())</f>
        <v>1199.87630340822</v>
      </c>
      <c r="D500" s="1" t="n">
        <f aca="false">I$10*B500</f>
        <v>199.97938389337</v>
      </c>
      <c r="E500" s="1" t="n">
        <f aca="false">(I$5-D500)/I$8</f>
        <v>0.00103080533149722</v>
      </c>
      <c r="F500" s="1" t="n">
        <f aca="false">I$10*E500</f>
        <v>0.001640577638667</v>
      </c>
      <c r="G500" s="1" t="n">
        <f aca="false">I$5</f>
        <v>200</v>
      </c>
    </row>
    <row r="501" customFormat="false" ht="12.75" hidden="false" customHeight="false" outlineLevel="0" collapsed="false">
      <c r="A501" s="1" t="n">
        <f aca="false">A500+10*I$16/500</f>
        <v>11.6224461436527</v>
      </c>
      <c r="B501" s="1" t="n">
        <f aca="false">(I$5/I$10)*(1-EXP(-A501/I$16))</f>
        <v>125.651009162916</v>
      </c>
      <c r="C501" s="1" t="n">
        <f aca="false">B501*60/(2*PI())</f>
        <v>1199.87875276579</v>
      </c>
      <c r="D501" s="1" t="n">
        <f aca="false">I$10*B501</f>
        <v>199.979792119633</v>
      </c>
      <c r="E501" s="1" t="n">
        <f aca="false">(I$5-D501)/I$8</f>
        <v>0.00101039401837113</v>
      </c>
      <c r="F501" s="1" t="n">
        <f aca="false">I$10*E501</f>
        <v>0.00160809202487816</v>
      </c>
      <c r="G501" s="1" t="n">
        <f aca="false">I$5</f>
        <v>200</v>
      </c>
    </row>
    <row r="502" customFormat="false" ht="12.75" hidden="false" customHeight="false" outlineLevel="0" collapsed="false">
      <c r="A502" s="1" t="n">
        <f aca="false">A501+10*I$16/500</f>
        <v>11.6477123309216</v>
      </c>
      <c r="B502" s="1" t="n">
        <f aca="false">(I$5/I$10)*(1-EXP(-A502/I$16))</f>
        <v>125.651260580078</v>
      </c>
      <c r="C502" s="1" t="n">
        <f aca="false">B502*60/(2*PI())</f>
        <v>1199.88115362284</v>
      </c>
      <c r="D502" s="1" t="n">
        <f aca="false">I$10*B502</f>
        <v>199.980192262474</v>
      </c>
      <c r="E502" s="1" t="n">
        <f aca="false">(I$5-D502)/I$8</f>
        <v>0.000990386876324578</v>
      </c>
      <c r="F502" s="1" t="n">
        <f aca="false">I$10*E502</f>
        <v>0.00157624966934093</v>
      </c>
      <c r="G502" s="1" t="n">
        <f aca="false">I$5</f>
        <v>200</v>
      </c>
    </row>
    <row r="503" customFormat="false" ht="12.75" hidden="false" customHeight="false" outlineLevel="0" collapsed="false">
      <c r="A503" s="1" t="n">
        <f aca="false">A502+10*I$16/500</f>
        <v>11.6729785181904</v>
      </c>
      <c r="B503" s="1" t="n">
        <f aca="false">(I$5/I$10)*(1-EXP(-A503/I$16))</f>
        <v>125.651507018847</v>
      </c>
      <c r="C503" s="1" t="n">
        <f aca="false">B503*60/(2*PI())</f>
        <v>1199.88350693973</v>
      </c>
      <c r="D503" s="1" t="n">
        <f aca="false">I$10*B503</f>
        <v>199.980584481955</v>
      </c>
      <c r="E503" s="1" t="n">
        <f aca="false">(I$5-D503)/I$8</f>
        <v>0.000970775902234777</v>
      </c>
      <c r="F503" s="1" t="n">
        <f aca="false">I$10*E503</f>
        <v>0.00154503783468979</v>
      </c>
      <c r="G503" s="1" t="n">
        <f aca="false">I$5</f>
        <v>200</v>
      </c>
    </row>
    <row r="504" customFormat="false" ht="12.75" hidden="false" customHeight="false" outlineLevel="0" collapsed="false">
      <c r="A504" s="1" t="n">
        <f aca="false">A503+10*I$16/500</f>
        <v>11.6982447054592</v>
      </c>
      <c r="B504" s="1" t="n">
        <f aca="false">(I$5/I$10)*(1-EXP(-A504/I$16))</f>
        <v>125.651748577801</v>
      </c>
      <c r="C504" s="1" t="n">
        <f aca="false">B504*60/(2*PI())</f>
        <v>1199.88581365782</v>
      </c>
      <c r="D504" s="1" t="n">
        <f aca="false">I$10*B504</f>
        <v>199.980968934971</v>
      </c>
      <c r="E504" s="1" t="n">
        <f aca="false">(I$5-D504)/I$8</f>
        <v>0.000951553251447024</v>
      </c>
      <c r="F504" s="1" t="n">
        <f aca="false">I$10*E504</f>
        <v>0.00151444403576901</v>
      </c>
      <c r="G504" s="1" t="n">
        <f aca="false">I$5</f>
        <v>200</v>
      </c>
    </row>
    <row r="505" customFormat="false" ht="12.75" hidden="false" customHeight="false" outlineLevel="0" collapsed="false">
      <c r="A505" s="1" t="n">
        <f aca="false">A504+10*I$16/500</f>
        <v>11.723510892728</v>
      </c>
      <c r="B505" s="1" t="n">
        <f aca="false">(I$5/I$10)*(1-EXP(-A505/I$16))</f>
        <v>125.651985353567</v>
      </c>
      <c r="C505" s="1" t="n">
        <f aca="false">B505*60/(2*PI())</f>
        <v>1199.88807469984</v>
      </c>
      <c r="D505" s="1" t="n">
        <f aca="false">I$10*B505</f>
        <v>199.981345775307</v>
      </c>
      <c r="E505" s="1" t="n">
        <f aca="false">(I$5-D505)/I$8</f>
        <v>0.00093271123464973</v>
      </c>
      <c r="F505" s="1" t="n">
        <f aca="false">I$10*E505</f>
        <v>0.00148445603465911</v>
      </c>
      <c r="G505" s="1" t="n">
        <f aca="false">I$5</f>
        <v>200</v>
      </c>
    </row>
    <row r="506" customFormat="false" ht="12.75" hidden="false" customHeight="false" outlineLevel="0" collapsed="false">
      <c r="A506" s="1" t="n">
        <f aca="false">A505+10*I$16/500</f>
        <v>11.7487770799968</v>
      </c>
      <c r="B506" s="1" t="n">
        <f aca="false">(I$5/I$10)*(1-EXP(-A506/I$16))</f>
        <v>125.652217440859</v>
      </c>
      <c r="C506" s="1" t="n">
        <f aca="false">B506*60/(2*PI())</f>
        <v>1199.89029097022</v>
      </c>
      <c r="D506" s="1" t="n">
        <f aca="false">I$10*B506</f>
        <v>199.981715153704</v>
      </c>
      <c r="E506" s="1" t="n">
        <f aca="false">(I$5-D506)/I$8</f>
        <v>0.000914242314780722</v>
      </c>
      <c r="F506" s="1" t="n">
        <f aca="false">I$10*E506</f>
        <v>0.00145506183575308</v>
      </c>
      <c r="G506" s="1" t="n">
        <f aca="false">I$5</f>
        <v>200</v>
      </c>
    </row>
    <row r="507" customFormat="false" ht="12.75" hidden="false" customHeight="false" outlineLevel="0" collapsed="false">
      <c r="A507" s="1" t="n">
        <f aca="false">A506+10*I$16/500</f>
        <v>11.7740432672656</v>
      </c>
      <c r="B507" s="1" t="n">
        <f aca="false">(I$5/I$10)*(1-EXP(-A507/I$16))</f>
        <v>125.652444932515</v>
      </c>
      <c r="C507" s="1" t="n">
        <f aca="false">B507*60/(2*PI())</f>
        <v>1199.89246335551</v>
      </c>
      <c r="D507" s="1" t="n">
        <f aca="false">I$10*B507</f>
        <v>199.982077217919</v>
      </c>
      <c r="E507" s="1" t="n">
        <f aca="false">(I$5-D507)/I$8</f>
        <v>0.000896139104030169</v>
      </c>
      <c r="F507" s="1" t="n">
        <f aca="false">I$10*E507</f>
        <v>0.00142624968098639</v>
      </c>
      <c r="G507" s="1" t="n">
        <f aca="false">I$5</f>
        <v>200</v>
      </c>
    </row>
    <row r="508" customFormat="false" ht="12.75" hidden="false" customHeight="false" outlineLevel="0" collapsed="false">
      <c r="A508" s="1" t="n">
        <f aca="false">A507+10*I$16/500</f>
        <v>11.7993094545344</v>
      </c>
      <c r="B508" s="1" t="n">
        <f aca="false">(I$5/I$10)*(1-EXP(-A508/I$16))</f>
        <v>125.652667919534</v>
      </c>
      <c r="C508" s="1" t="n">
        <f aca="false">B508*60/(2*PI())</f>
        <v>1199.89459272469</v>
      </c>
      <c r="D508" s="1" t="n">
        <f aca="false">I$10*B508</f>
        <v>199.982432112783</v>
      </c>
      <c r="E508" s="1" t="n">
        <f aca="false">(I$5-D508)/I$8</f>
        <v>0.000878394360869095</v>
      </c>
      <c r="F508" s="1" t="n">
        <f aca="false">I$10*E508</f>
        <v>0.00139800804510771</v>
      </c>
      <c r="G508" s="1" t="n">
        <f aca="false">I$5</f>
        <v>200</v>
      </c>
    </row>
    <row r="509" customFormat="false" ht="12.75" hidden="false" customHeight="false" outlineLevel="0" collapsed="false">
      <c r="A509" s="1" t="n">
        <f aca="false">A508+10*I$16/500</f>
        <v>11.8245756418032</v>
      </c>
      <c r="B509" s="1" t="n">
        <f aca="false">(I$5/I$10)*(1-EXP(-A509/I$16))</f>
        <v>125.652886491114</v>
      </c>
      <c r="C509" s="1" t="n">
        <f aca="false">B509*60/(2*PI())</f>
        <v>1199.89667992954</v>
      </c>
      <c r="D509" s="1" t="n">
        <f aca="false">I$10*B509</f>
        <v>199.982779980257</v>
      </c>
      <c r="E509" s="1" t="n">
        <f aca="false">(I$5-D509)/I$8</f>
        <v>0.000861000987163152</v>
      </c>
      <c r="F509" s="1" t="n">
        <f aca="false">I$10*E509</f>
        <v>0.00137032563108536</v>
      </c>
      <c r="G509" s="1" t="n">
        <f aca="false">I$5</f>
        <v>200</v>
      </c>
    </row>
    <row r="510" customFormat="false" ht="12.75" hidden="false" customHeight="false" outlineLevel="0" collapsed="false">
      <c r="A510" s="1" t="n">
        <f aca="false">A509+10*I$16/500</f>
        <v>11.849841829072</v>
      </c>
      <c r="B510" s="1" t="n">
        <f aca="false">(I$5/I$10)*(1-EXP(-A510/I$16))</f>
        <v>125.653100734687</v>
      </c>
      <c r="C510" s="1" t="n">
        <f aca="false">B510*60/(2*PI())</f>
        <v>1199.89872580496</v>
      </c>
      <c r="D510" s="1" t="n">
        <f aca="false">I$10*B510</f>
        <v>199.983120959493</v>
      </c>
      <c r="E510" s="1" t="n">
        <f aca="false">(I$5-D510)/I$8</f>
        <v>0.000843952025333294</v>
      </c>
      <c r="F510" s="1" t="n">
        <f aca="false">I$10*E510</f>
        <v>0.00134319136558838</v>
      </c>
      <c r="G510" s="1" t="n">
        <f aca="false">I$5</f>
        <v>200</v>
      </c>
    </row>
    <row r="511" customFormat="false" ht="12.75" hidden="false" customHeight="false" outlineLevel="0" collapsed="false">
      <c r="A511" s="1" t="n">
        <f aca="false">A510+10*I$16/500</f>
        <v>11.8751080163409</v>
      </c>
      <c r="B511" s="1" t="n">
        <f aca="false">(I$5/I$10)*(1-EXP(-A511/I$16))</f>
        <v>125.653310735953</v>
      </c>
      <c r="C511" s="1" t="n">
        <f aca="false">B511*60/(2*PI())</f>
        <v>1199.90073116933</v>
      </c>
      <c r="D511" s="1" t="n">
        <f aca="false">I$10*B511</f>
        <v>199.983455186889</v>
      </c>
      <c r="E511" s="1" t="n">
        <f aca="false">(I$5-D511)/I$8</f>
        <v>0.000827240655567607</v>
      </c>
      <c r="F511" s="1" t="n">
        <f aca="false">I$10*E511</f>
        <v>0.00131659439454898</v>
      </c>
      <c r="G511" s="1" t="n">
        <f aca="false">I$5</f>
        <v>200</v>
      </c>
    </row>
    <row r="512" customFormat="false" ht="12.75" hidden="false" customHeight="false" outlineLevel="0" collapsed="false">
      <c r="A512" s="1" t="n">
        <f aca="false">A511+10*I$16/500</f>
        <v>11.9003742036097</v>
      </c>
      <c r="B512" s="1" t="n">
        <f aca="false">(I$5/I$10)*(1-EXP(-A512/I$16))</f>
        <v>125.653516578915</v>
      </c>
      <c r="C512" s="1" t="n">
        <f aca="false">B512*60/(2*PI())</f>
        <v>1199.90269682483</v>
      </c>
      <c r="D512" s="1" t="n">
        <f aca="false">I$10*B512</f>
        <v>199.983782796138</v>
      </c>
      <c r="E512" s="1" t="n">
        <f aca="false">(I$5-D512)/I$8</f>
        <v>0.000810860193091401</v>
      </c>
      <c r="F512" s="1" t="n">
        <f aca="false">I$10*E512</f>
        <v>0.00129052407881783</v>
      </c>
      <c r="G512" s="1" t="n">
        <f aca="false">I$5</f>
        <v>200</v>
      </c>
    </row>
    <row r="513" customFormat="false" ht="12.75" hidden="false" customHeight="false" outlineLevel="0" collapsed="false">
      <c r="A513" s="1" t="n">
        <f aca="false">A512+10*I$16/500</f>
        <v>11.9256403908785</v>
      </c>
      <c r="B513" s="1" t="n">
        <f aca="false">(I$5/I$10)*(1-EXP(-A513/I$16))</f>
        <v>125.653718345914</v>
      </c>
      <c r="C513" s="1" t="n">
        <f aca="false">B513*60/(2*PI())</f>
        <v>1199.90462355774</v>
      </c>
      <c r="D513" s="1" t="n">
        <f aca="false">I$10*B513</f>
        <v>199.98410391829</v>
      </c>
      <c r="E513" s="1" t="n">
        <f aca="false">(I$5-D513)/I$8</f>
        <v>0.000794804085505518</v>
      </c>
      <c r="F513" s="1" t="n">
        <f aca="false">I$10*E513</f>
        <v>0.00126496998992777</v>
      </c>
      <c r="G513" s="1" t="n">
        <f aca="false">I$5</f>
        <v>200</v>
      </c>
    </row>
    <row r="514" customFormat="false" ht="12.75" hidden="false" customHeight="false" outlineLevel="0" collapsed="false">
      <c r="A514" s="1" t="n">
        <f aca="false">A513+10*I$16/500</f>
        <v>11.9509065781473</v>
      </c>
      <c r="B514" s="1" t="n">
        <f aca="false">(I$5/I$10)*(1-EXP(-A514/I$16))</f>
        <v>125.653916117658</v>
      </c>
      <c r="C514" s="1" t="n">
        <f aca="false">B514*60/(2*PI())</f>
        <v>1199.90651213878</v>
      </c>
      <c r="D514" s="1" t="n">
        <f aca="false">I$10*B514</f>
        <v>199.984418681797</v>
      </c>
      <c r="E514" s="1" t="n">
        <f aca="false">(I$5-D514)/I$8</f>
        <v>0.000779065910151644</v>
      </c>
      <c r="F514" s="1" t="n">
        <f aca="false">I$10*E514</f>
        <v>0.00123992190590061</v>
      </c>
      <c r="G514" s="1" t="n">
        <f aca="false">I$5</f>
        <v>200</v>
      </c>
    </row>
    <row r="515" customFormat="false" ht="12.75" hidden="false" customHeight="false" outlineLevel="0" collapsed="false">
      <c r="A515" s="1" t="n">
        <f aca="false">A514+10*I$16/500</f>
        <v>11.9761727654161</v>
      </c>
      <c r="B515" s="1" t="n">
        <f aca="false">(I$5/I$10)*(1-EXP(-A515/I$16))</f>
        <v>125.654109973259</v>
      </c>
      <c r="C515" s="1" t="n">
        <f aca="false">B515*60/(2*PI())</f>
        <v>1199.90836332341</v>
      </c>
      <c r="D515" s="1" t="n">
        <f aca="false">I$10*B515</f>
        <v>199.984727212569</v>
      </c>
      <c r="E515" s="1" t="n">
        <f aca="false">(I$5-D515)/I$8</f>
        <v>0.000763639371550084</v>
      </c>
      <c r="F515" s="1" t="n">
        <f aca="false">I$10*E515</f>
        <v>0.00121536980716923</v>
      </c>
      <c r="G515" s="1" t="n">
        <f aca="false">I$5</f>
        <v>200</v>
      </c>
    </row>
    <row r="516" customFormat="false" ht="12.75" hidden="false" customHeight="false" outlineLevel="0" collapsed="false">
      <c r="A516" s="1" t="n">
        <f aca="false">A515+10*I$16/500</f>
        <v>12.0014389526849</v>
      </c>
      <c r="B516" s="1" t="n">
        <f aca="false">(I$5/I$10)*(1-EXP(-A516/I$16))</f>
        <v>125.654299990263</v>
      </c>
      <c r="C516" s="1" t="n">
        <f aca="false">B516*60/(2*PI())</f>
        <v>1199.91017785213</v>
      </c>
      <c r="D516" s="1" t="n">
        <f aca="false">I$10*B516</f>
        <v>199.985029634022</v>
      </c>
      <c r="E516" s="1" t="n">
        <f aca="false">(I$5-D516)/I$8</f>
        <v>0.000748518298877343</v>
      </c>
      <c r="F516" s="1" t="n">
        <f aca="false">I$10*E516</f>
        <v>0.00119130387256301</v>
      </c>
      <c r="G516" s="1" t="n">
        <f aca="false">I$5</f>
        <v>200</v>
      </c>
    </row>
    <row r="517" customFormat="false" ht="12.75" hidden="false" customHeight="false" outlineLevel="0" collapsed="false">
      <c r="A517" s="1" t="n">
        <f aca="false">A516+10*I$16/500</f>
        <v>12.0267051399537</v>
      </c>
      <c r="B517" s="1" t="n">
        <f aca="false">(I$5/I$10)*(1-EXP(-A517/I$16))</f>
        <v>125.654486244677</v>
      </c>
      <c r="C517" s="1" t="n">
        <f aca="false">B517*60/(2*PI())</f>
        <v>1199.91195645078</v>
      </c>
      <c r="D517" s="1" t="n">
        <f aca="false">I$10*B517</f>
        <v>199.98532606713</v>
      </c>
      <c r="E517" s="1" t="n">
        <f aca="false">(I$5-D517)/I$8</f>
        <v>0.0007336966435048</v>
      </c>
      <c r="F517" s="1" t="n">
        <f aca="false">I$10*E517</f>
        <v>0.0011677144753905</v>
      </c>
      <c r="G517" s="1" t="n">
        <f aca="false">I$5</f>
        <v>200</v>
      </c>
    </row>
    <row r="518" customFormat="false" ht="12.75" hidden="false" customHeight="false" outlineLevel="0" collapsed="false">
      <c r="A518" s="1" t="n">
        <f aca="false">A517+10*I$16/500</f>
        <v>12.0519713272225</v>
      </c>
      <c r="B518" s="1" t="n">
        <f aca="false">(I$5/I$10)*(1-EXP(-A518/I$16))</f>
        <v>125.654668811007</v>
      </c>
      <c r="C518" s="1" t="n">
        <f aca="false">B518*60/(2*PI())</f>
        <v>1199.91369983081</v>
      </c>
      <c r="D518" s="1" t="n">
        <f aca="false">I$10*B518</f>
        <v>199.985616630469</v>
      </c>
      <c r="E518" s="1" t="n">
        <f aca="false">(I$5-D518)/I$8</f>
        <v>0.000719168476572918</v>
      </c>
      <c r="F518" s="1" t="n">
        <f aca="false">I$10*E518</f>
        <v>0.00114459217957869</v>
      </c>
      <c r="G518" s="1" t="n">
        <f aca="false">I$5</f>
        <v>200</v>
      </c>
    </row>
    <row r="519" customFormat="false" ht="12.75" hidden="false" customHeight="false" outlineLevel="0" collapsed="false">
      <c r="A519" s="1" t="n">
        <f aca="false">A518+10*I$16/500</f>
        <v>12.0772375144913</v>
      </c>
      <c r="B519" s="1" t="n">
        <f aca="false">(I$5/I$10)*(1-EXP(-A519/I$16))</f>
        <v>125.654847762282</v>
      </c>
      <c r="C519" s="1" t="n">
        <f aca="false">B519*60/(2*PI())</f>
        <v>1199.9154086896</v>
      </c>
      <c r="D519" s="1" t="n">
        <f aca="false">I$10*B519</f>
        <v>199.985901440268</v>
      </c>
      <c r="E519" s="1" t="n">
        <f aca="false">(I$5-D519)/I$8</f>
        <v>0.000704927986620874</v>
      </c>
      <c r="F519" s="1" t="n">
        <f aca="false">I$10*E519</f>
        <v>0.00112192773590042</v>
      </c>
      <c r="G519" s="1" t="n">
        <f aca="false">I$5</f>
        <v>200</v>
      </c>
    </row>
    <row r="520" customFormat="false" ht="12.75" hidden="false" customHeight="false" outlineLevel="0" collapsed="false">
      <c r="A520" s="1" t="n">
        <f aca="false">A519+10*I$16/500</f>
        <v>12.1025037017601</v>
      </c>
      <c r="B520" s="1" t="n">
        <f aca="false">(I$5/I$10)*(1-EXP(-A520/I$16))</f>
        <v>125.655023170083</v>
      </c>
      <c r="C520" s="1" t="n">
        <f aca="false">B520*60/(2*PI())</f>
        <v>1199.91708371073</v>
      </c>
      <c r="D520" s="1" t="n">
        <f aca="false">I$10*B520</f>
        <v>199.986180610455</v>
      </c>
      <c r="E520" s="1" t="n">
        <f aca="false">(I$5-D520)/I$8</f>
        <v>0.000690969477263081</v>
      </c>
      <c r="F520" s="1" t="n">
        <f aca="false">I$10*E520</f>
        <v>0.00109971207827644</v>
      </c>
      <c r="G520" s="1" t="n">
        <f aca="false">I$5</f>
        <v>200</v>
      </c>
    </row>
    <row r="521" customFormat="false" ht="12.75" hidden="false" customHeight="false" outlineLevel="0" collapsed="false">
      <c r="A521" s="1" t="n">
        <f aca="false">A520+10*I$16/500</f>
        <v>12.127769889029</v>
      </c>
      <c r="B521" s="1" t="n">
        <f aca="false">(I$5/I$10)*(1-EXP(-A521/I$16))</f>
        <v>125.655195104578</v>
      </c>
      <c r="C521" s="1" t="n">
        <f aca="false">B521*60/(2*PI())</f>
        <v>1199.91872556421</v>
      </c>
      <c r="D521" s="1" t="n">
        <f aca="false">I$10*B521</f>
        <v>199.986454252702</v>
      </c>
      <c r="E521" s="1" t="n">
        <f aca="false">(I$5-D521)/I$8</f>
        <v>0.000677287364908352</v>
      </c>
      <c r="F521" s="1" t="n">
        <f aca="false">I$10*E521</f>
        <v>0.00107793632014537</v>
      </c>
      <c r="G521" s="1" t="n">
        <f aca="false">I$5</f>
        <v>200</v>
      </c>
    </row>
    <row r="522" customFormat="false" ht="12.75" hidden="false" customHeight="false" outlineLevel="0" collapsed="false">
      <c r="A522" s="1" t="n">
        <f aca="false">A521+10*I$16/500</f>
        <v>12.1530360762978</v>
      </c>
      <c r="B522" s="1" t="n">
        <f aca="false">(I$5/I$10)*(1-EXP(-A522/I$16))</f>
        <v>125.655363634542</v>
      </c>
      <c r="C522" s="1" t="n">
        <f aca="false">B522*60/(2*PI())</f>
        <v>1199.92033490681</v>
      </c>
      <c r="D522" s="1" t="n">
        <f aca="false">I$10*B522</f>
        <v>199.986722476469</v>
      </c>
      <c r="E522" s="1" t="n">
        <f aca="false">(I$5-D522)/I$8</f>
        <v>0.000663876176530209</v>
      </c>
      <c r="F522" s="1" t="n">
        <f aca="false">I$10*E522</f>
        <v>0.00105659175091504</v>
      </c>
      <c r="G522" s="1" t="n">
        <f aca="false">I$5</f>
        <v>200</v>
      </c>
    </row>
    <row r="523" customFormat="false" ht="12.75" hidden="false" customHeight="false" outlineLevel="0" collapsed="false">
      <c r="A523" s="1" t="n">
        <f aca="false">A522+10*I$16/500</f>
        <v>12.1783022635666</v>
      </c>
      <c r="B523" s="1" t="n">
        <f aca="false">(I$5/I$10)*(1-EXP(-A523/I$16))</f>
        <v>125.655528827388</v>
      </c>
      <c r="C523" s="1" t="n">
        <f aca="false">B523*60/(2*PI())</f>
        <v>1199.9219123823</v>
      </c>
      <c r="D523" s="1" t="n">
        <f aca="false">I$10*B523</f>
        <v>199.986985389051</v>
      </c>
      <c r="E523" s="1" t="n">
        <f aca="false">(I$5-D523)/I$8</f>
        <v>0.000650730547475575</v>
      </c>
      <c r="F523" s="1" t="n">
        <f aca="false">I$10*E523</f>
        <v>0.0010356698324749</v>
      </c>
      <c r="G523" s="1" t="n">
        <f aca="false">I$5</f>
        <v>200</v>
      </c>
    </row>
    <row r="524" customFormat="false" ht="12.75" hidden="false" customHeight="false" outlineLevel="0" collapsed="false">
      <c r="A524" s="1" t="n">
        <f aca="false">A523+10*I$16/500</f>
        <v>12.2035684508354</v>
      </c>
      <c r="B524" s="1" t="n">
        <f aca="false">(I$5/I$10)*(1-EXP(-A524/I$16))</f>
        <v>125.655690749197</v>
      </c>
      <c r="C524" s="1" t="n">
        <f aca="false">B524*60/(2*PI())</f>
        <v>1199.92345862168</v>
      </c>
      <c r="D524" s="1" t="n">
        <f aca="false">I$10*B524</f>
        <v>199.987243095614</v>
      </c>
      <c r="E524" s="1" t="n">
        <f aca="false">(I$5-D524)/I$8</f>
        <v>0.000637845219316091</v>
      </c>
      <c r="F524" s="1" t="n">
        <f aca="false">I$10*E524</f>
        <v>0.00101516219577629</v>
      </c>
      <c r="G524" s="1" t="n">
        <f aca="false">I$5</f>
        <v>200</v>
      </c>
    </row>
    <row r="525" customFormat="false" ht="12.75" hidden="false" customHeight="false" outlineLevel="0" collapsed="false">
      <c r="A525" s="1" t="n">
        <f aca="false">A524+10*I$16/500</f>
        <v>12.2288346381042</v>
      </c>
      <c r="B525" s="1" t="n">
        <f aca="false">(I$5/I$10)*(1-EXP(-A525/I$16))</f>
        <v>125.65584946474</v>
      </c>
      <c r="C525" s="1" t="n">
        <f aca="false">B525*60/(2*PI())</f>
        <v>1199.92497424347</v>
      </c>
      <c r="D525" s="1" t="n">
        <f aca="false">I$10*B525</f>
        <v>199.987495699245</v>
      </c>
      <c r="E525" s="1" t="n">
        <f aca="false">(I$5-D525)/I$8</f>
        <v>0.000625215037749172</v>
      </c>
      <c r="F525" s="1" t="n">
        <f aca="false">I$10*E525</f>
        <v>0.000995060637491864</v>
      </c>
      <c r="G525" s="1" t="n">
        <f aca="false">I$5</f>
        <v>200</v>
      </c>
    </row>
    <row r="526" customFormat="false" ht="12.75" hidden="false" customHeight="false" outlineLevel="0" collapsed="false">
      <c r="A526" s="1" t="n">
        <f aca="false">A525+10*I$16/500</f>
        <v>12.254100825373</v>
      </c>
      <c r="B526" s="1" t="n">
        <f aca="false">(I$5/I$10)*(1-EXP(-A526/I$16))</f>
        <v>125.656005037504</v>
      </c>
      <c r="C526" s="1" t="n">
        <f aca="false">B526*60/(2*PI())</f>
        <v>1199.92645985393</v>
      </c>
      <c r="D526" s="1" t="n">
        <f aca="false">I$10*B526</f>
        <v>199.987743300989</v>
      </c>
      <c r="E526" s="1" t="n">
        <f aca="false">(I$5-D526)/I$8</f>
        <v>0.00061283495053317</v>
      </c>
      <c r="F526" s="1" t="n">
        <f aca="false">I$10*E526</f>
        <v>0.000975357116729297</v>
      </c>
      <c r="G526" s="1" t="n">
        <f aca="false">I$5</f>
        <v>200</v>
      </c>
    </row>
    <row r="527" customFormat="false" ht="12.75" hidden="false" customHeight="false" outlineLevel="0" collapsed="false">
      <c r="A527" s="1" t="n">
        <f aca="false">A526+10*I$16/500</f>
        <v>12.2793670126418</v>
      </c>
      <c r="B527" s="1" t="n">
        <f aca="false">(I$5/I$10)*(1-EXP(-A527/I$16))</f>
        <v>125.656157529721</v>
      </c>
      <c r="C527" s="1" t="n">
        <f aca="false">B527*60/(2*PI())</f>
        <v>1199.92791604734</v>
      </c>
      <c r="D527" s="1" t="n">
        <f aca="false">I$10*B527</f>
        <v>199.987985999891</v>
      </c>
      <c r="E527" s="1" t="n">
        <f aca="false">(I$5-D527)/I$8</f>
        <v>0.000600700005468013</v>
      </c>
      <c r="F527" s="1" t="n">
        <f aca="false">I$10*E527</f>
        <v>0.000956043751817387</v>
      </c>
      <c r="G527" s="1" t="n">
        <f aca="false">I$5</f>
        <v>200</v>
      </c>
    </row>
    <row r="528" customFormat="false" ht="12.75" hidden="false" customHeight="false" outlineLevel="0" collapsed="false">
      <c r="A528" s="1" t="n">
        <f aca="false">A527+10*I$16/500</f>
        <v>12.3046331999106</v>
      </c>
      <c r="B528" s="1" t="n">
        <f aca="false">(I$5/I$10)*(1-EXP(-A528/I$16))</f>
        <v>125.65630700239</v>
      </c>
      <c r="C528" s="1" t="n">
        <f aca="false">B528*60/(2*PI())</f>
        <v>1199.92934340619</v>
      </c>
      <c r="D528" s="1" t="n">
        <f aca="false">I$10*B528</f>
        <v>199.988223893032</v>
      </c>
      <c r="E528" s="1" t="n">
        <f aca="false">(I$5-D528)/I$8</f>
        <v>0.000588805348415633</v>
      </c>
      <c r="F528" s="1" t="n">
        <f aca="false">I$10*E528</f>
        <v>0.000937112817155452</v>
      </c>
      <c r="G528" s="1" t="n">
        <f aca="false">I$5</f>
        <v>200</v>
      </c>
    </row>
    <row r="529" customFormat="false" ht="12.75" hidden="false" customHeight="false" outlineLevel="0" collapsed="false">
      <c r="A529" s="1" t="n">
        <f aca="false">A528+10*I$16/500</f>
        <v>12.3298993871794</v>
      </c>
      <c r="B529" s="1" t="n">
        <f aca="false">(I$5/I$10)*(1-EXP(-A529/I$16))</f>
        <v>125.656453515302</v>
      </c>
      <c r="C529" s="1" t="n">
        <f aca="false">B529*60/(2*PI())</f>
        <v>1199.93074250144</v>
      </c>
      <c r="D529" s="1" t="n">
        <f aca="false">I$10*B529</f>
        <v>199.988457075573</v>
      </c>
      <c r="E529" s="1" t="n">
        <f aca="false">(I$5-D529)/I$8</f>
        <v>0.000577146221353075</v>
      </c>
      <c r="F529" s="1" t="n">
        <f aca="false">I$10*E529</f>
        <v>0.000918556740114769</v>
      </c>
      <c r="G529" s="1" t="n">
        <f aca="false">I$5</f>
        <v>200</v>
      </c>
    </row>
    <row r="530" customFormat="false" ht="12.75" hidden="false" customHeight="false" outlineLevel="0" collapsed="false">
      <c r="A530" s="1" t="n">
        <f aca="false">A529+10*I$16/500</f>
        <v>12.3551655744482</v>
      </c>
      <c r="B530" s="1" t="n">
        <f aca="false">(I$5/I$10)*(1-EXP(-A530/I$16))</f>
        <v>125.656597127063</v>
      </c>
      <c r="C530" s="1" t="n">
        <f aca="false">B530*60/(2*PI())</f>
        <v>1199.93211389274</v>
      </c>
      <c r="D530" s="1" t="n">
        <f aca="false">I$10*B530</f>
        <v>199.988685640791</v>
      </c>
      <c r="E530" s="1" t="n">
        <f aca="false">(I$5-D530)/I$8</f>
        <v>0.000565717960473933</v>
      </c>
      <c r="F530" s="1" t="n">
        <f aca="false">I$10*E530</f>
        <v>0.000900368098016904</v>
      </c>
      <c r="G530" s="1" t="n">
        <f aca="false">I$5</f>
        <v>200</v>
      </c>
    </row>
    <row r="531" customFormat="false" ht="12.75" hidden="false" customHeight="false" outlineLevel="0" collapsed="false">
      <c r="A531" s="1" t="n">
        <f aca="false">A530+10*I$16/500</f>
        <v>12.3804317617171</v>
      </c>
      <c r="B531" s="1" t="n">
        <f aca="false">(I$5/I$10)*(1-EXP(-A531/I$16))</f>
        <v>125.656737895122</v>
      </c>
      <c r="C531" s="1" t="n">
        <f aca="false">B531*60/(2*PI())</f>
        <v>1199.93345812868</v>
      </c>
      <c r="D531" s="1" t="n">
        <f aca="false">I$10*B531</f>
        <v>199.988909680114</v>
      </c>
      <c r="E531" s="1" t="n">
        <f aca="false">(I$5-D531)/I$8</f>
        <v>0.000554515994322458</v>
      </c>
      <c r="F531" s="1" t="n">
        <f aca="false">I$10*E531</f>
        <v>0.000882539615164064</v>
      </c>
      <c r="G531" s="1" t="n">
        <f aca="false">I$5</f>
        <v>200</v>
      </c>
    </row>
    <row r="532" customFormat="false" ht="12.75" hidden="false" customHeight="false" outlineLevel="0" collapsed="false">
      <c r="A532" s="1" t="n">
        <f aca="false">A531+10*I$16/500</f>
        <v>12.4056979489859</v>
      </c>
      <c r="B532" s="1" t="n">
        <f aca="false">(I$5/I$10)*(1-EXP(-A532/I$16))</f>
        <v>125.656875875786</v>
      </c>
      <c r="C532" s="1" t="n">
        <f aca="false">B532*60/(2*PI())</f>
        <v>1199.93477574696</v>
      </c>
      <c r="D532" s="1" t="n">
        <f aca="false">I$10*B532</f>
        <v>199.989129283161</v>
      </c>
      <c r="E532" s="1" t="n">
        <f aca="false">(I$5-D532)/I$8</f>
        <v>0.000543535841961784</v>
      </c>
      <c r="F532" s="1" t="n">
        <f aca="false">I$10*E532</f>
        <v>0.000865064159923729</v>
      </c>
      <c r="G532" s="1" t="n">
        <f aca="false">I$5</f>
        <v>200</v>
      </c>
    </row>
    <row r="533" customFormat="false" ht="12.75" hidden="false" customHeight="false" outlineLevel="0" collapsed="false">
      <c r="A533" s="1" t="n">
        <f aca="false">A532+10*I$16/500</f>
        <v>12.4309641362547</v>
      </c>
      <c r="B533" s="1" t="n">
        <f aca="false">(I$5/I$10)*(1-EXP(-A533/I$16))</f>
        <v>125.657011124249</v>
      </c>
      <c r="C533" s="1" t="n">
        <f aca="false">B533*60/(2*PI())</f>
        <v>1199.93606727466</v>
      </c>
      <c r="D533" s="1" t="n">
        <f aca="false">I$10*B533</f>
        <v>199.989344537776</v>
      </c>
      <c r="E533" s="1" t="n">
        <f aca="false">(I$5-D533)/I$8</f>
        <v>0.000532773111184781</v>
      </c>
      <c r="F533" s="1" t="n">
        <f aca="false">I$10*E533</f>
        <v>0.000847934741881141</v>
      </c>
      <c r="G533" s="1" t="n">
        <f aca="false">I$5</f>
        <v>200</v>
      </c>
    </row>
    <row r="534" customFormat="false" ht="12.75" hidden="false" customHeight="false" outlineLevel="0" collapsed="false">
      <c r="A534" s="1" t="n">
        <f aca="false">A533+10*I$16/500</f>
        <v>12.4562303235235</v>
      </c>
      <c r="B534" s="1" t="n">
        <f aca="false">(I$5/I$10)*(1-EXP(-A534/I$16))</f>
        <v>125.657143694614</v>
      </c>
      <c r="C534" s="1" t="n">
        <f aca="false">B534*60/(2*PI())</f>
        <v>1199.93733322839</v>
      </c>
      <c r="D534" s="1" t="n">
        <f aca="false">I$10*B534</f>
        <v>199.989555530065</v>
      </c>
      <c r="E534" s="1" t="n">
        <f aca="false">(I$5-D534)/I$8</f>
        <v>0.00052222349675759</v>
      </c>
      <c r="F534" s="1" t="n">
        <f aca="false">I$10*E534</f>
        <v>0.000831144509043803</v>
      </c>
      <c r="G534" s="1" t="n">
        <f aca="false">I$5</f>
        <v>200</v>
      </c>
    </row>
    <row r="535" customFormat="false" ht="12.75" hidden="false" customHeight="false" outlineLevel="0" collapsed="false">
      <c r="A535" s="1" t="n">
        <f aca="false">A534+10*I$16/500</f>
        <v>12.4814965107923</v>
      </c>
      <c r="B535" s="1" t="n">
        <f aca="false">(I$5/I$10)*(1-EXP(-A535/I$16))</f>
        <v>125.65727363991</v>
      </c>
      <c r="C535" s="1" t="n">
        <f aca="false">B535*60/(2*PI())</f>
        <v>1199.93857411455</v>
      </c>
      <c r="D535" s="1" t="n">
        <f aca="false">I$10*B535</f>
        <v>199.989762344426</v>
      </c>
      <c r="E535" s="1" t="n">
        <f aca="false">(I$5-D535)/I$8</f>
        <v>0.000511882778691586</v>
      </c>
      <c r="F535" s="1" t="n">
        <f aca="false">I$10*E535</f>
        <v>0.000814686745091219</v>
      </c>
      <c r="G535" s="1" t="n">
        <f aca="false">I$5</f>
        <v>200</v>
      </c>
    </row>
    <row r="536" customFormat="false" ht="12.75" hidden="false" customHeight="false" outlineLevel="0" collapsed="false">
      <c r="A536" s="1" t="n">
        <f aca="false">A535+10*I$16/500</f>
        <v>12.5067626980611</v>
      </c>
      <c r="B536" s="1" t="n">
        <f aca="false">(I$5/I$10)*(1-EXP(-A536/I$16))</f>
        <v>125.657401012116</v>
      </c>
      <c r="C536" s="1" t="n">
        <f aca="false">B536*60/(2*PI())</f>
        <v>1199.93979042953</v>
      </c>
      <c r="D536" s="1" t="n">
        <f aca="false">I$10*B536</f>
        <v>199.989965063589</v>
      </c>
      <c r="E536" s="1" t="n">
        <f aca="false">(I$5-D536)/I$8</f>
        <v>0.000501746820562232</v>
      </c>
      <c r="F536" s="1" t="n">
        <f aca="false">I$10*E536</f>
        <v>0.000798554866699273</v>
      </c>
      <c r="G536" s="1" t="n">
        <f aca="false">I$5</f>
        <v>200</v>
      </c>
    </row>
    <row r="537" customFormat="false" ht="12.75" hidden="false" customHeight="false" outlineLevel="0" collapsed="false">
      <c r="A537" s="1" t="n">
        <f aca="false">A536+10*I$16/500</f>
        <v>12.5320288853299</v>
      </c>
      <c r="B537" s="1" t="n">
        <f aca="false">(I$5/I$10)*(1-EXP(-A537/I$16))</f>
        <v>125.657525862184</v>
      </c>
      <c r="C537" s="1" t="n">
        <f aca="false">B537*60/(2*PI())</f>
        <v>1199.94098265986</v>
      </c>
      <c r="D537" s="1" t="n">
        <f aca="false">I$10*B537</f>
        <v>199.990163768643</v>
      </c>
      <c r="E537" s="1" t="n">
        <f aca="false">(I$5-D537)/I$8</f>
        <v>0.000491811567850675</v>
      </c>
      <c r="F537" s="1" t="n">
        <f aca="false">I$10*E537</f>
        <v>0.000782742420900791</v>
      </c>
      <c r="G537" s="1" t="n">
        <f aca="false">I$5</f>
        <v>200</v>
      </c>
    </row>
    <row r="538" customFormat="false" ht="12.75" hidden="false" customHeight="false" outlineLevel="0" collapsed="false">
      <c r="A538" s="1" t="n">
        <f aca="false">A537+10*I$16/500</f>
        <v>12.5572950725987</v>
      </c>
      <c r="B538" s="1" t="n">
        <f aca="false">(I$5/I$10)*(1-EXP(-A538/I$16))</f>
        <v>125.657648240055</v>
      </c>
      <c r="C538" s="1" t="n">
        <f aca="false">B538*60/(2*PI())</f>
        <v>1199.94215128244</v>
      </c>
      <c r="D538" s="1" t="n">
        <f aca="false">I$10*B538</f>
        <v>199.990358539074</v>
      </c>
      <c r="E538" s="1" t="n">
        <f aca="false">(I$5-D538)/I$8</f>
        <v>0.000482073046325127</v>
      </c>
      <c r="F538" s="1" t="n">
        <f aca="false">I$10*E538</f>
        <v>0.000767243082509432</v>
      </c>
      <c r="G538" s="1" t="n">
        <f aca="false">I$5</f>
        <v>200</v>
      </c>
    </row>
    <row r="539" customFormat="false" ht="12.75" hidden="false" customHeight="false" outlineLevel="0" collapsed="false">
      <c r="A539" s="1" t="n">
        <f aca="false">A538+10*I$16/500</f>
        <v>12.5825612598675</v>
      </c>
      <c r="B539" s="1" t="n">
        <f aca="false">(I$5/I$10)*(1-EXP(-A539/I$16))</f>
        <v>125.657768194681</v>
      </c>
      <c r="C539" s="1" t="n">
        <f aca="false">B539*60/(2*PI())</f>
        <v>1199.94329676474</v>
      </c>
      <c r="D539" s="1" t="n">
        <f aca="false">I$10*B539</f>
        <v>199.990549452791</v>
      </c>
      <c r="E539" s="1" t="n">
        <f aca="false">(I$5-D539)/I$8</f>
        <v>0.000472527360443564</v>
      </c>
      <c r="F539" s="1" t="n">
        <f aca="false">I$10*E539</f>
        <v>0.000752050651577508</v>
      </c>
      <c r="G539" s="1" t="n">
        <f aca="false">I$5</f>
        <v>200</v>
      </c>
    </row>
    <row r="540" customFormat="false" ht="12.75" hidden="false" customHeight="false" outlineLevel="0" collapsed="false">
      <c r="A540" s="1" t="n">
        <f aca="false">A539+10*I$16/500</f>
        <v>12.6078274471364</v>
      </c>
      <c r="B540" s="1" t="n">
        <f aca="false">(I$5/I$10)*(1-EXP(-A540/I$16))</f>
        <v>125.657885774047</v>
      </c>
      <c r="C540" s="1" t="n">
        <f aca="false">B540*60/(2*PI())</f>
        <v>1199.94441956498</v>
      </c>
      <c r="D540" s="1" t="n">
        <f aca="false">I$10*B540</f>
        <v>199.990736586164</v>
      </c>
      <c r="E540" s="1" t="n">
        <f aca="false">(I$5-D540)/I$8</f>
        <v>0.000463170691807591</v>
      </c>
      <c r="F540" s="1" t="n">
        <f aca="false">I$10*E540</f>
        <v>0.000737159050935223</v>
      </c>
      <c r="G540" s="1" t="n">
        <f aca="false">I$5</f>
        <v>200</v>
      </c>
    </row>
    <row r="541" customFormat="false" ht="12.75" hidden="false" customHeight="false" outlineLevel="0" collapsed="false">
      <c r="A541" s="1" t="n">
        <f aca="false">A540+10*I$16/500</f>
        <v>12.6330936344052</v>
      </c>
      <c r="B541" s="1" t="n">
        <f aca="false">(I$5/I$10)*(1-EXP(-A541/I$16))</f>
        <v>125.658001025185</v>
      </c>
      <c r="C541" s="1" t="n">
        <f aca="false">B541*60/(2*PI())</f>
        <v>1199.94552013228</v>
      </c>
      <c r="D541" s="1" t="n">
        <f aca="false">I$10*B541</f>
        <v>199.990920014047</v>
      </c>
      <c r="E541" s="1" t="n">
        <f aca="false">(I$5-D541)/I$8</f>
        <v>0.00045399929762624</v>
      </c>
      <c r="F541" s="1" t="n">
        <f aca="false">I$10*E541</f>
        <v>0.000722562323745744</v>
      </c>
      <c r="G541" s="1" t="n">
        <f aca="false">I$5</f>
        <v>200</v>
      </c>
    </row>
  </sheetData>
  <sheetProtection sheet="true" objects="true" scenarios="true"/>
  <hyperlinks>
    <hyperlink ref="A11" r:id="rId1" display="http://pagesperso-orange.fr/fabrice.sincere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20:06:55Z</dcterms:created>
  <dc:creator>fs</dc:creator>
  <dc:description/>
  <dc:language>en-US</dc:language>
  <cp:lastModifiedBy>fs</cp:lastModifiedBy>
  <dcterms:modified xsi:type="dcterms:W3CDTF">2009-12-22T09:34:11Z</dcterms:modified>
  <cp:revision>0</cp:revision>
  <dc:subject/>
  <dc:title/>
</cp:coreProperties>
</file>