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(t)" sheetId="1" state="visible" r:id="rId2"/>
    <sheet name="U(t)" sheetId="2" state="visible" r:id="rId3"/>
    <sheet name="E(t)" sheetId="3" state="visible" r:id="rId4"/>
    <sheet name="I(t)" sheetId="4" state="visible" r:id="rId5"/>
    <sheet name="Tu(t)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Système du premier ordre</t>
  </si>
  <si>
    <t xml:space="preserve">Démarrage d'un moteur à courant continu à excitation constante</t>
  </si>
  <si>
    <t xml:space="preserve">Charge mécanique de type inertiel (volant d'inertie...)</t>
  </si>
  <si>
    <t xml:space="preserve">courant de démarrage I0</t>
  </si>
  <si>
    <t xml:space="preserve">A</t>
  </si>
  <si>
    <t xml:space="preserve">(0 &lt; t &lt; t0)</t>
  </si>
  <si>
    <t xml:space="preserve">Rampe d'accélération</t>
  </si>
  <si>
    <t xml:space="preserve">vitesse finale n0</t>
  </si>
  <si>
    <t xml:space="preserve">tr/min</t>
  </si>
  <si>
    <t xml:space="preserve">On néglige l'inductance de l'induit</t>
  </si>
  <si>
    <t xml:space="preserve">vitesse finale w0</t>
  </si>
  <si>
    <t xml:space="preserve">rad/s</t>
  </si>
  <si>
    <t xml:space="preserve">(cad constante de temps électrique &lt;&lt; constante de temps mécanique)</t>
  </si>
  <si>
    <t xml:space="preserve">durée de l'accélération t0</t>
  </si>
  <si>
    <t xml:space="preserve">seconde</t>
  </si>
  <si>
    <t xml:space="preserve">On néglige les pertes collectives du moteur</t>
  </si>
  <si>
    <t xml:space="preserve">accélération</t>
  </si>
  <si>
    <t xml:space="preserve">rad/s²</t>
  </si>
  <si>
    <t xml:space="preserve">(donc couple utile = couple électromagnétique)</t>
  </si>
  <si>
    <t xml:space="preserve">tension d'alimentation initiale</t>
  </si>
  <si>
    <t xml:space="preserve">V</t>
  </si>
  <si>
    <t xml:space="preserve">u(t = 0)</t>
  </si>
  <si>
    <t xml:space="preserve">On néglige les frottements (couple résistant nul)</t>
  </si>
  <si>
    <t xml:space="preserve">tension d'alimentation t=t0</t>
  </si>
  <si>
    <t xml:space="preserve">A l'instant t = 0 on ferme l'interrupteur K</t>
  </si>
  <si>
    <t xml:space="preserve">tension d'alimentation t&gt;t0</t>
  </si>
  <si>
    <t xml:space="preserve">© Fabrice Sincère ; Version 1.0.2</t>
  </si>
  <si>
    <t xml:space="preserve">pente de la tension d'alimentation</t>
  </si>
  <si>
    <t xml:space="preserve">V/s</t>
  </si>
  <si>
    <t xml:space="preserve">http://pagesperso-orange.fr/fabrice.sincere/</t>
  </si>
  <si>
    <t xml:space="preserve">résistance d'induit R</t>
  </si>
  <si>
    <t xml:space="preserve">ohm</t>
  </si>
  <si>
    <t xml:space="preserve">k = E/n</t>
  </si>
  <si>
    <t xml:space="preserve">V/(tr/min)</t>
  </si>
  <si>
    <t xml:space="preserve">k' = E/w</t>
  </si>
  <si>
    <t xml:space="preserve">V/(rad/s)</t>
  </si>
  <si>
    <t xml:space="preserve">J (moment d'inertie du moteur)</t>
  </si>
  <si>
    <t xml:space="preserve">kg.m²</t>
  </si>
  <si>
    <t xml:space="preserve">J (moment d'inertie de la charge)</t>
  </si>
  <si>
    <t xml:space="preserve">J (moment d'inertie total)</t>
  </si>
  <si>
    <t xml:space="preserve">constante de temps mécanique</t>
  </si>
  <si>
    <t xml:space="preserve">instant t</t>
  </si>
  <si>
    <t xml:space="preserve">vitesse de rotation w</t>
  </si>
  <si>
    <t xml:space="preserve">vitesse de rotation n</t>
  </si>
  <si>
    <t xml:space="preserve">courant d'induit I</t>
  </si>
  <si>
    <t xml:space="preserve">fem E</t>
  </si>
  <si>
    <t xml:space="preserve">tension d'induit U</t>
  </si>
  <si>
    <t xml:space="preserve">couple utile Tu</t>
  </si>
  <si>
    <t xml:space="preserve">Nm</t>
  </si>
  <si>
    <t xml:space="preserve">vitesse de</t>
  </si>
  <si>
    <t xml:space="preserve">courant</t>
  </si>
  <si>
    <t xml:space="preserve">couple</t>
  </si>
  <si>
    <t xml:space="preserve">tension</t>
  </si>
  <si>
    <t xml:space="preserve">rotation</t>
  </si>
  <si>
    <t xml:space="preserve">fem</t>
  </si>
  <si>
    <t xml:space="preserve">d'induit</t>
  </si>
  <si>
    <t xml:space="preserve">utile</t>
  </si>
  <si>
    <t xml:space="preserve">d'alimentation</t>
  </si>
  <si>
    <t xml:space="preserve">t(s)</t>
  </si>
  <si>
    <t xml:space="preserve">w (rad/s)</t>
  </si>
  <si>
    <t xml:space="preserve">n (tr/min)</t>
  </si>
  <si>
    <t xml:space="preserve">E (V)</t>
  </si>
  <si>
    <t xml:space="preserve">I (A)</t>
  </si>
  <si>
    <t xml:space="preserve">Tu (Nm)</t>
  </si>
  <si>
    <t xml:space="preserve">U(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cour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0:$A$542</c:f>
              <c:numCache>
                <c:formatCode>General</c:formatCode>
                <c:ptCount val="503"/>
                <c:pt idx="0">
                  <c:v>-0.315827340847493</c:v>
                </c:pt>
                <c:pt idx="1">
                  <c:v>0</c:v>
                </c:pt>
                <c:pt idx="2">
                  <c:v>0</c:v>
                </c:pt>
                <c:pt idx="3">
                  <c:v>0.00631654681694985</c:v>
                </c:pt>
                <c:pt idx="4">
                  <c:v>0.0126330936338997</c:v>
                </c:pt>
                <c:pt idx="5">
                  <c:v>0.0189496404508496</c:v>
                </c:pt>
                <c:pt idx="6">
                  <c:v>0.0252661872677994</c:v>
                </c:pt>
                <c:pt idx="7">
                  <c:v>0.0315827340847493</c:v>
                </c:pt>
                <c:pt idx="8">
                  <c:v>0.0378992809016991</c:v>
                </c:pt>
                <c:pt idx="9">
                  <c:v>0.0442158277186489</c:v>
                </c:pt>
                <c:pt idx="10">
                  <c:v>0.0505323745355988</c:v>
                </c:pt>
                <c:pt idx="11">
                  <c:v>0.0568489213525486</c:v>
                </c:pt>
                <c:pt idx="12">
                  <c:v>0.0631654681694985</c:v>
                </c:pt>
                <c:pt idx="13">
                  <c:v>0.0694820149864483</c:v>
                </c:pt>
                <c:pt idx="14">
                  <c:v>0.0757985618033982</c:v>
                </c:pt>
                <c:pt idx="15">
                  <c:v>0.082115108620348</c:v>
                </c:pt>
                <c:pt idx="16">
                  <c:v>0.0884316554372979</c:v>
                </c:pt>
                <c:pt idx="17">
                  <c:v>0.0947482022542477</c:v>
                </c:pt>
                <c:pt idx="18">
                  <c:v>0.101064749071198</c:v>
                </c:pt>
                <c:pt idx="19">
                  <c:v>0.107381295888147</c:v>
                </c:pt>
                <c:pt idx="20">
                  <c:v>0.113697842705097</c:v>
                </c:pt>
                <c:pt idx="21">
                  <c:v>0.120014389522047</c:v>
                </c:pt>
                <c:pt idx="22">
                  <c:v>0.126330936338997</c:v>
                </c:pt>
                <c:pt idx="23">
                  <c:v>0.132647483155947</c:v>
                </c:pt>
                <c:pt idx="24">
                  <c:v>0.138964029972897</c:v>
                </c:pt>
                <c:pt idx="25">
                  <c:v>0.145280576789847</c:v>
                </c:pt>
                <c:pt idx="26">
                  <c:v>0.151597123606796</c:v>
                </c:pt>
                <c:pt idx="27">
                  <c:v>0.157913670423746</c:v>
                </c:pt>
                <c:pt idx="28">
                  <c:v>0.164230217240696</c:v>
                </c:pt>
                <c:pt idx="29">
                  <c:v>0.170546764057646</c:v>
                </c:pt>
                <c:pt idx="30">
                  <c:v>0.176863310874596</c:v>
                </c:pt>
                <c:pt idx="31">
                  <c:v>0.183179857691546</c:v>
                </c:pt>
                <c:pt idx="32">
                  <c:v>0.189496404508495</c:v>
                </c:pt>
                <c:pt idx="33">
                  <c:v>0.195812951325445</c:v>
                </c:pt>
                <c:pt idx="34">
                  <c:v>0.202129498142395</c:v>
                </c:pt>
                <c:pt idx="35">
                  <c:v>0.208446044959345</c:v>
                </c:pt>
                <c:pt idx="36">
                  <c:v>0.214762591776295</c:v>
                </c:pt>
                <c:pt idx="37">
                  <c:v>0.221079138593245</c:v>
                </c:pt>
                <c:pt idx="38">
                  <c:v>0.227395685410195</c:v>
                </c:pt>
                <c:pt idx="39">
                  <c:v>0.233712232227144</c:v>
                </c:pt>
                <c:pt idx="40">
                  <c:v>0.240028779044094</c:v>
                </c:pt>
                <c:pt idx="41">
                  <c:v>0.246345325861044</c:v>
                </c:pt>
                <c:pt idx="42">
                  <c:v>0.252661872677994</c:v>
                </c:pt>
                <c:pt idx="43">
                  <c:v>0.258978419494944</c:v>
                </c:pt>
                <c:pt idx="44">
                  <c:v>0.265294966311894</c:v>
                </c:pt>
                <c:pt idx="45">
                  <c:v>0.271611513128844</c:v>
                </c:pt>
                <c:pt idx="46">
                  <c:v>0.277928059945793</c:v>
                </c:pt>
                <c:pt idx="47">
                  <c:v>0.284244606762743</c:v>
                </c:pt>
                <c:pt idx="48">
                  <c:v>0.290561153579693</c:v>
                </c:pt>
                <c:pt idx="49">
                  <c:v>0.296877700396643</c:v>
                </c:pt>
                <c:pt idx="50">
                  <c:v>0.303194247213593</c:v>
                </c:pt>
                <c:pt idx="51">
                  <c:v>0.309510794030543</c:v>
                </c:pt>
                <c:pt idx="52">
                  <c:v>0.315827340847493</c:v>
                </c:pt>
                <c:pt idx="53">
                  <c:v>0.322143887664443</c:v>
                </c:pt>
                <c:pt idx="54">
                  <c:v>0.328460434481392</c:v>
                </c:pt>
                <c:pt idx="55">
                  <c:v>0.334776981298342</c:v>
                </c:pt>
                <c:pt idx="56">
                  <c:v>0.341093528115292</c:v>
                </c:pt>
                <c:pt idx="57">
                  <c:v>0.347410074932242</c:v>
                </c:pt>
                <c:pt idx="58">
                  <c:v>0.353726621749192</c:v>
                </c:pt>
                <c:pt idx="59">
                  <c:v>0.360043168566142</c:v>
                </c:pt>
                <c:pt idx="60">
                  <c:v>0.366359715383092</c:v>
                </c:pt>
                <c:pt idx="61">
                  <c:v>0.372676262200042</c:v>
                </c:pt>
                <c:pt idx="62">
                  <c:v>0.378992809016991</c:v>
                </c:pt>
                <c:pt idx="63">
                  <c:v>0.385309355833941</c:v>
                </c:pt>
                <c:pt idx="64">
                  <c:v>0.391625902650891</c:v>
                </c:pt>
                <c:pt idx="65">
                  <c:v>0.397942449467841</c:v>
                </c:pt>
                <c:pt idx="66">
                  <c:v>0.404258996284791</c:v>
                </c:pt>
                <c:pt idx="67">
                  <c:v>0.410575543101741</c:v>
                </c:pt>
                <c:pt idx="68">
                  <c:v>0.416892089918691</c:v>
                </c:pt>
                <c:pt idx="69">
                  <c:v>0.423208636735641</c:v>
                </c:pt>
                <c:pt idx="70">
                  <c:v>0.42952518355259</c:v>
                </c:pt>
                <c:pt idx="71">
                  <c:v>0.43584173036954</c:v>
                </c:pt>
                <c:pt idx="72">
                  <c:v>0.44215827718649</c:v>
                </c:pt>
                <c:pt idx="73">
                  <c:v>0.44847482400344</c:v>
                </c:pt>
                <c:pt idx="74">
                  <c:v>0.45479137082039</c:v>
                </c:pt>
                <c:pt idx="75">
                  <c:v>0.46110791763734</c:v>
                </c:pt>
                <c:pt idx="76">
                  <c:v>0.46742446445429</c:v>
                </c:pt>
                <c:pt idx="77">
                  <c:v>0.47374101127124</c:v>
                </c:pt>
                <c:pt idx="78">
                  <c:v>0.480057558088189</c:v>
                </c:pt>
                <c:pt idx="79">
                  <c:v>0.486374104905139</c:v>
                </c:pt>
                <c:pt idx="80">
                  <c:v>0.492690651722089</c:v>
                </c:pt>
                <c:pt idx="81">
                  <c:v>0.499007198539039</c:v>
                </c:pt>
                <c:pt idx="82">
                  <c:v>0.505323745355989</c:v>
                </c:pt>
                <c:pt idx="83">
                  <c:v>0.511640292172939</c:v>
                </c:pt>
                <c:pt idx="84">
                  <c:v>0.517956838989889</c:v>
                </c:pt>
                <c:pt idx="85">
                  <c:v>0.524273385806838</c:v>
                </c:pt>
                <c:pt idx="86">
                  <c:v>0.530589932623788</c:v>
                </c:pt>
                <c:pt idx="87">
                  <c:v>0.536906479440738</c:v>
                </c:pt>
                <c:pt idx="88">
                  <c:v>0.543223026257688</c:v>
                </c:pt>
                <c:pt idx="89">
                  <c:v>0.549539573074638</c:v>
                </c:pt>
                <c:pt idx="90">
                  <c:v>0.555856119891588</c:v>
                </c:pt>
                <c:pt idx="91">
                  <c:v>0.562172666708537</c:v>
                </c:pt>
                <c:pt idx="92">
                  <c:v>0.568489213525487</c:v>
                </c:pt>
                <c:pt idx="93">
                  <c:v>0.574805760342437</c:v>
                </c:pt>
                <c:pt idx="94">
                  <c:v>0.581122307159387</c:v>
                </c:pt>
                <c:pt idx="95">
                  <c:v>0.587438853976337</c:v>
                </c:pt>
                <c:pt idx="96">
                  <c:v>0.593755400793286</c:v>
                </c:pt>
                <c:pt idx="97">
                  <c:v>0.600071947610236</c:v>
                </c:pt>
                <c:pt idx="98">
                  <c:v>0.606388494427186</c:v>
                </c:pt>
                <c:pt idx="99">
                  <c:v>0.612705041244136</c:v>
                </c:pt>
                <c:pt idx="100">
                  <c:v>0.619021588061086</c:v>
                </c:pt>
                <c:pt idx="101">
                  <c:v>0.625338134878036</c:v>
                </c:pt>
                <c:pt idx="102">
                  <c:v>0.631654681694985</c:v>
                </c:pt>
                <c:pt idx="103">
                  <c:v>0.637971228511935</c:v>
                </c:pt>
                <c:pt idx="104">
                  <c:v>0.644287775328885</c:v>
                </c:pt>
                <c:pt idx="105">
                  <c:v>0.650604322145835</c:v>
                </c:pt>
                <c:pt idx="106">
                  <c:v>0.656920868962785</c:v>
                </c:pt>
                <c:pt idx="107">
                  <c:v>0.663237415779734</c:v>
                </c:pt>
                <c:pt idx="108">
                  <c:v>0.669553962596684</c:v>
                </c:pt>
                <c:pt idx="109">
                  <c:v>0.675870509413634</c:v>
                </c:pt>
                <c:pt idx="110">
                  <c:v>0.682187056230584</c:v>
                </c:pt>
                <c:pt idx="111">
                  <c:v>0.688503603047534</c:v>
                </c:pt>
                <c:pt idx="112">
                  <c:v>0.694820149864484</c:v>
                </c:pt>
                <c:pt idx="113">
                  <c:v>0.701136696681433</c:v>
                </c:pt>
                <c:pt idx="114">
                  <c:v>0.707453243498383</c:v>
                </c:pt>
                <c:pt idx="115">
                  <c:v>0.713769790315333</c:v>
                </c:pt>
                <c:pt idx="116">
                  <c:v>0.720086337132283</c:v>
                </c:pt>
                <c:pt idx="117">
                  <c:v>0.726402883949233</c:v>
                </c:pt>
                <c:pt idx="118">
                  <c:v>0.732719430766182</c:v>
                </c:pt>
                <c:pt idx="119">
                  <c:v>0.739035977583132</c:v>
                </c:pt>
                <c:pt idx="120">
                  <c:v>0.745352524400082</c:v>
                </c:pt>
                <c:pt idx="121">
                  <c:v>0.751669071217032</c:v>
                </c:pt>
                <c:pt idx="122">
                  <c:v>0.757985618033982</c:v>
                </c:pt>
                <c:pt idx="123">
                  <c:v>0.764302164850932</c:v>
                </c:pt>
                <c:pt idx="124">
                  <c:v>0.770618711667881</c:v>
                </c:pt>
                <c:pt idx="125">
                  <c:v>0.776935258484831</c:v>
                </c:pt>
                <c:pt idx="126">
                  <c:v>0.783251805301781</c:v>
                </c:pt>
                <c:pt idx="127">
                  <c:v>0.789568352118731</c:v>
                </c:pt>
                <c:pt idx="128">
                  <c:v>0.795884898935681</c:v>
                </c:pt>
                <c:pt idx="129">
                  <c:v>0.80220144575263</c:v>
                </c:pt>
                <c:pt idx="130">
                  <c:v>0.80851799256958</c:v>
                </c:pt>
                <c:pt idx="131">
                  <c:v>0.81483453938653</c:v>
                </c:pt>
                <c:pt idx="132">
                  <c:v>0.82115108620348</c:v>
                </c:pt>
                <c:pt idx="133">
                  <c:v>0.82746763302043</c:v>
                </c:pt>
                <c:pt idx="134">
                  <c:v>0.83378417983738</c:v>
                </c:pt>
                <c:pt idx="135">
                  <c:v>0.840100726654329</c:v>
                </c:pt>
                <c:pt idx="136">
                  <c:v>0.846417273471279</c:v>
                </c:pt>
                <c:pt idx="137">
                  <c:v>0.852733820288229</c:v>
                </c:pt>
                <c:pt idx="138">
                  <c:v>0.859050367105179</c:v>
                </c:pt>
                <c:pt idx="139">
                  <c:v>0.865366913922129</c:v>
                </c:pt>
                <c:pt idx="140">
                  <c:v>0.871683460739078</c:v>
                </c:pt>
                <c:pt idx="141">
                  <c:v>0.878000007556028</c:v>
                </c:pt>
                <c:pt idx="142">
                  <c:v>0.884316554372978</c:v>
                </c:pt>
                <c:pt idx="143">
                  <c:v>0.890633101189928</c:v>
                </c:pt>
                <c:pt idx="144">
                  <c:v>0.896949648006878</c:v>
                </c:pt>
                <c:pt idx="145">
                  <c:v>0.903266194823828</c:v>
                </c:pt>
                <c:pt idx="146">
                  <c:v>0.909582741640777</c:v>
                </c:pt>
                <c:pt idx="147">
                  <c:v>0.915899288457727</c:v>
                </c:pt>
                <c:pt idx="148">
                  <c:v>0.922215835274677</c:v>
                </c:pt>
                <c:pt idx="149">
                  <c:v>0.928532382091627</c:v>
                </c:pt>
                <c:pt idx="150">
                  <c:v>0.934848928908577</c:v>
                </c:pt>
                <c:pt idx="151">
                  <c:v>0.941165475725526</c:v>
                </c:pt>
                <c:pt idx="152">
                  <c:v>0.947482022542476</c:v>
                </c:pt>
                <c:pt idx="153">
                  <c:v>0.953798569359426</c:v>
                </c:pt>
                <c:pt idx="154">
                  <c:v>0.960115116176376</c:v>
                </c:pt>
                <c:pt idx="155">
                  <c:v>0.966431662993326</c:v>
                </c:pt>
                <c:pt idx="156">
                  <c:v>0.972748209810276</c:v>
                </c:pt>
                <c:pt idx="157">
                  <c:v>0.979064756627225</c:v>
                </c:pt>
                <c:pt idx="158">
                  <c:v>0.985381303444175</c:v>
                </c:pt>
                <c:pt idx="159">
                  <c:v>0.991697850261125</c:v>
                </c:pt>
                <c:pt idx="160">
                  <c:v>0.998014397078075</c:v>
                </c:pt>
                <c:pt idx="161">
                  <c:v>1.00433094389502</c:v>
                </c:pt>
                <c:pt idx="162">
                  <c:v>1.01064749071197</c:v>
                </c:pt>
                <c:pt idx="163">
                  <c:v>1.01696403752892</c:v>
                </c:pt>
                <c:pt idx="164">
                  <c:v>1.02328058434587</c:v>
                </c:pt>
                <c:pt idx="165">
                  <c:v>1.02959713116282</c:v>
                </c:pt>
                <c:pt idx="166">
                  <c:v>1.03591367797977</c:v>
                </c:pt>
                <c:pt idx="167">
                  <c:v>1.04223022479672</c:v>
                </c:pt>
                <c:pt idx="168">
                  <c:v>1.04854677161367</c:v>
                </c:pt>
                <c:pt idx="169">
                  <c:v>1.05486331843062</c:v>
                </c:pt>
                <c:pt idx="170">
                  <c:v>1.06117986524757</c:v>
                </c:pt>
                <c:pt idx="171">
                  <c:v>1.06749641206452</c:v>
                </c:pt>
                <c:pt idx="172">
                  <c:v>1.07381295888147</c:v>
                </c:pt>
                <c:pt idx="173">
                  <c:v>1.08012950569842</c:v>
                </c:pt>
                <c:pt idx="174">
                  <c:v>1.08644605251537</c:v>
                </c:pt>
                <c:pt idx="175">
                  <c:v>1.09276259933232</c:v>
                </c:pt>
                <c:pt idx="176">
                  <c:v>1.09907914614927</c:v>
                </c:pt>
                <c:pt idx="177">
                  <c:v>1.10539569296622</c:v>
                </c:pt>
                <c:pt idx="178">
                  <c:v>1.11171223978317</c:v>
                </c:pt>
                <c:pt idx="179">
                  <c:v>1.11802878660012</c:v>
                </c:pt>
                <c:pt idx="180">
                  <c:v>1.12434533341707</c:v>
                </c:pt>
                <c:pt idx="181">
                  <c:v>1.13066188023402</c:v>
                </c:pt>
                <c:pt idx="182">
                  <c:v>1.13697842705097</c:v>
                </c:pt>
                <c:pt idx="183">
                  <c:v>1.14329497386792</c:v>
                </c:pt>
                <c:pt idx="184">
                  <c:v>1.14961152068487</c:v>
                </c:pt>
                <c:pt idx="185">
                  <c:v>1.15592806750182</c:v>
                </c:pt>
                <c:pt idx="186">
                  <c:v>1.16224461431877</c:v>
                </c:pt>
                <c:pt idx="187">
                  <c:v>1.16856116113572</c:v>
                </c:pt>
                <c:pt idx="188">
                  <c:v>1.17487770795267</c:v>
                </c:pt>
                <c:pt idx="189">
                  <c:v>1.18119425476962</c:v>
                </c:pt>
                <c:pt idx="190">
                  <c:v>1.18751080158657</c:v>
                </c:pt>
                <c:pt idx="191">
                  <c:v>1.19382734840352</c:v>
                </c:pt>
                <c:pt idx="192">
                  <c:v>1.20014389522047</c:v>
                </c:pt>
                <c:pt idx="193">
                  <c:v>1.20646044203742</c:v>
                </c:pt>
                <c:pt idx="194">
                  <c:v>1.21277698885437</c:v>
                </c:pt>
                <c:pt idx="195">
                  <c:v>1.21909353567132</c:v>
                </c:pt>
                <c:pt idx="196">
                  <c:v>1.22541008248827</c:v>
                </c:pt>
                <c:pt idx="197">
                  <c:v>1.23172662930522</c:v>
                </c:pt>
                <c:pt idx="198">
                  <c:v>1.23804317612217</c:v>
                </c:pt>
                <c:pt idx="199">
                  <c:v>1.24435972293912</c:v>
                </c:pt>
                <c:pt idx="200">
                  <c:v>1.25067626975607</c:v>
                </c:pt>
                <c:pt idx="201">
                  <c:v>1.25699281657302</c:v>
                </c:pt>
                <c:pt idx="202">
                  <c:v>1.26330936338997</c:v>
                </c:pt>
                <c:pt idx="203">
                  <c:v>1.26962591020692</c:v>
                </c:pt>
                <c:pt idx="204">
                  <c:v>1.27594245702387</c:v>
                </c:pt>
                <c:pt idx="205">
                  <c:v>1.28225900384082</c:v>
                </c:pt>
                <c:pt idx="206">
                  <c:v>1.28857555065777</c:v>
                </c:pt>
                <c:pt idx="207">
                  <c:v>1.29489209747472</c:v>
                </c:pt>
                <c:pt idx="208">
                  <c:v>1.30120864429167</c:v>
                </c:pt>
                <c:pt idx="209">
                  <c:v>1.30752519110862</c:v>
                </c:pt>
                <c:pt idx="210">
                  <c:v>1.31384173792557</c:v>
                </c:pt>
                <c:pt idx="211">
                  <c:v>1.32015828474252</c:v>
                </c:pt>
                <c:pt idx="212">
                  <c:v>1.32647483155947</c:v>
                </c:pt>
                <c:pt idx="213">
                  <c:v>1.33279137837642</c:v>
                </c:pt>
                <c:pt idx="214">
                  <c:v>1.33910792519337</c:v>
                </c:pt>
                <c:pt idx="215">
                  <c:v>1.34542447201032</c:v>
                </c:pt>
                <c:pt idx="216">
                  <c:v>1.35174101882727</c:v>
                </c:pt>
                <c:pt idx="217">
                  <c:v>1.35805756564422</c:v>
                </c:pt>
                <c:pt idx="218">
                  <c:v>1.36437411246117</c:v>
                </c:pt>
                <c:pt idx="219">
                  <c:v>1.37069065927812</c:v>
                </c:pt>
                <c:pt idx="220">
                  <c:v>1.37700720609507</c:v>
                </c:pt>
                <c:pt idx="221">
                  <c:v>1.38332375291202</c:v>
                </c:pt>
                <c:pt idx="222">
                  <c:v>1.38964029972897</c:v>
                </c:pt>
                <c:pt idx="223">
                  <c:v>1.39595684654592</c:v>
                </c:pt>
                <c:pt idx="224">
                  <c:v>1.40227339336287</c:v>
                </c:pt>
                <c:pt idx="225">
                  <c:v>1.40858994017982</c:v>
                </c:pt>
                <c:pt idx="226">
                  <c:v>1.41490648699677</c:v>
                </c:pt>
                <c:pt idx="227">
                  <c:v>1.42122303381372</c:v>
                </c:pt>
                <c:pt idx="228">
                  <c:v>1.42753958063067</c:v>
                </c:pt>
                <c:pt idx="229">
                  <c:v>1.43385612744762</c:v>
                </c:pt>
                <c:pt idx="230">
                  <c:v>1.44017267426457</c:v>
                </c:pt>
                <c:pt idx="231">
                  <c:v>1.44648922108152</c:v>
                </c:pt>
                <c:pt idx="232">
                  <c:v>1.45280576789847</c:v>
                </c:pt>
                <c:pt idx="233">
                  <c:v>1.45912231471542</c:v>
                </c:pt>
                <c:pt idx="234">
                  <c:v>1.46543886153237</c:v>
                </c:pt>
                <c:pt idx="235">
                  <c:v>1.47175540834932</c:v>
                </c:pt>
                <c:pt idx="236">
                  <c:v>1.47807195516627</c:v>
                </c:pt>
                <c:pt idx="237">
                  <c:v>1.48438850198322</c:v>
                </c:pt>
                <c:pt idx="238">
                  <c:v>1.49070504880017</c:v>
                </c:pt>
                <c:pt idx="239">
                  <c:v>1.49702159561712</c:v>
                </c:pt>
                <c:pt idx="240">
                  <c:v>1.50333814243407</c:v>
                </c:pt>
                <c:pt idx="241">
                  <c:v>1.50965468925102</c:v>
                </c:pt>
                <c:pt idx="242">
                  <c:v>1.51597123606797</c:v>
                </c:pt>
                <c:pt idx="243">
                  <c:v>1.52228778288492</c:v>
                </c:pt>
                <c:pt idx="244">
                  <c:v>1.52860432970187</c:v>
                </c:pt>
                <c:pt idx="245">
                  <c:v>1.53492087651882</c:v>
                </c:pt>
                <c:pt idx="246">
                  <c:v>1.54123742333577</c:v>
                </c:pt>
                <c:pt idx="247">
                  <c:v>1.54755397015272</c:v>
                </c:pt>
                <c:pt idx="248">
                  <c:v>1.55387051696967</c:v>
                </c:pt>
                <c:pt idx="249">
                  <c:v>1.56018706378662</c:v>
                </c:pt>
                <c:pt idx="250">
                  <c:v>1.56650361060357</c:v>
                </c:pt>
                <c:pt idx="251">
                  <c:v>1.57282015742052</c:v>
                </c:pt>
                <c:pt idx="252">
                  <c:v>1.57913670423747</c:v>
                </c:pt>
                <c:pt idx="253">
                  <c:v>1.58545325105442</c:v>
                </c:pt>
                <c:pt idx="254">
                  <c:v>1.59176979787137</c:v>
                </c:pt>
                <c:pt idx="255">
                  <c:v>1.59808634468832</c:v>
                </c:pt>
                <c:pt idx="256">
                  <c:v>1.60440289150527</c:v>
                </c:pt>
                <c:pt idx="257">
                  <c:v>1.61071943832222</c:v>
                </c:pt>
                <c:pt idx="258">
                  <c:v>1.61703598513917</c:v>
                </c:pt>
                <c:pt idx="259">
                  <c:v>1.62335253195612</c:v>
                </c:pt>
                <c:pt idx="260">
                  <c:v>1.62966907877307</c:v>
                </c:pt>
                <c:pt idx="261">
                  <c:v>1.63598562559002</c:v>
                </c:pt>
                <c:pt idx="262">
                  <c:v>1.64230217240697</c:v>
                </c:pt>
                <c:pt idx="263">
                  <c:v>1.64861871922392</c:v>
                </c:pt>
                <c:pt idx="264">
                  <c:v>1.65493526604087</c:v>
                </c:pt>
                <c:pt idx="265">
                  <c:v>1.66125181285782</c:v>
                </c:pt>
                <c:pt idx="266">
                  <c:v>1.66756835967477</c:v>
                </c:pt>
                <c:pt idx="267">
                  <c:v>1.67388490649172</c:v>
                </c:pt>
                <c:pt idx="268">
                  <c:v>1.68020145330867</c:v>
                </c:pt>
                <c:pt idx="269">
                  <c:v>1.68651800012562</c:v>
                </c:pt>
                <c:pt idx="270">
                  <c:v>1.69283454694257</c:v>
                </c:pt>
                <c:pt idx="271">
                  <c:v>1.69915109375952</c:v>
                </c:pt>
                <c:pt idx="272">
                  <c:v>1.70546764057647</c:v>
                </c:pt>
                <c:pt idx="273">
                  <c:v>1.71178418739342</c:v>
                </c:pt>
                <c:pt idx="274">
                  <c:v>1.71810073421037</c:v>
                </c:pt>
                <c:pt idx="275">
                  <c:v>1.72441728102732</c:v>
                </c:pt>
                <c:pt idx="276">
                  <c:v>1.73073382784427</c:v>
                </c:pt>
                <c:pt idx="277">
                  <c:v>1.73705037466122</c:v>
                </c:pt>
                <c:pt idx="278">
                  <c:v>1.74336692147817</c:v>
                </c:pt>
                <c:pt idx="279">
                  <c:v>1.74968346829512</c:v>
                </c:pt>
                <c:pt idx="280">
                  <c:v>1.75600001511207</c:v>
                </c:pt>
                <c:pt idx="281">
                  <c:v>1.76231656192902</c:v>
                </c:pt>
                <c:pt idx="282">
                  <c:v>1.76863310874597</c:v>
                </c:pt>
                <c:pt idx="283">
                  <c:v>1.77494965556292</c:v>
                </c:pt>
                <c:pt idx="284">
                  <c:v>1.78126620237987</c:v>
                </c:pt>
                <c:pt idx="285">
                  <c:v>1.78758274919682</c:v>
                </c:pt>
                <c:pt idx="286">
                  <c:v>1.79389929601377</c:v>
                </c:pt>
                <c:pt idx="287">
                  <c:v>1.80021584283072</c:v>
                </c:pt>
                <c:pt idx="288">
                  <c:v>1.80653238964767</c:v>
                </c:pt>
                <c:pt idx="289">
                  <c:v>1.81284893646462</c:v>
                </c:pt>
                <c:pt idx="290">
                  <c:v>1.81916548328157</c:v>
                </c:pt>
                <c:pt idx="291">
                  <c:v>1.82548203009852</c:v>
                </c:pt>
                <c:pt idx="292">
                  <c:v>1.83179857691547</c:v>
                </c:pt>
                <c:pt idx="293">
                  <c:v>1.83811512373242</c:v>
                </c:pt>
                <c:pt idx="294">
                  <c:v>1.84443167054937</c:v>
                </c:pt>
                <c:pt idx="295">
                  <c:v>1.85074821736632</c:v>
                </c:pt>
                <c:pt idx="296">
                  <c:v>1.85706476418327</c:v>
                </c:pt>
                <c:pt idx="297">
                  <c:v>1.86338131100022</c:v>
                </c:pt>
                <c:pt idx="298">
                  <c:v>1.86969785781717</c:v>
                </c:pt>
                <c:pt idx="299">
                  <c:v>1.87601440463412</c:v>
                </c:pt>
                <c:pt idx="300">
                  <c:v>1.88233095145107</c:v>
                </c:pt>
                <c:pt idx="301">
                  <c:v>1.88864749826802</c:v>
                </c:pt>
                <c:pt idx="302">
                  <c:v>1.89496404508497</c:v>
                </c:pt>
                <c:pt idx="303">
                  <c:v>1.90128059190192</c:v>
                </c:pt>
                <c:pt idx="304">
                  <c:v>1.90759713871886</c:v>
                </c:pt>
                <c:pt idx="305">
                  <c:v>1.91391368553581</c:v>
                </c:pt>
                <c:pt idx="306">
                  <c:v>1.92023023235276</c:v>
                </c:pt>
                <c:pt idx="307">
                  <c:v>1.92654677916971</c:v>
                </c:pt>
                <c:pt idx="308">
                  <c:v>1.93286332598666</c:v>
                </c:pt>
                <c:pt idx="309">
                  <c:v>1.93917987280361</c:v>
                </c:pt>
                <c:pt idx="310">
                  <c:v>1.94549641962056</c:v>
                </c:pt>
                <c:pt idx="311">
                  <c:v>1.95181296643751</c:v>
                </c:pt>
                <c:pt idx="312">
                  <c:v>1.95812951325446</c:v>
                </c:pt>
                <c:pt idx="313">
                  <c:v>1.96444606007141</c:v>
                </c:pt>
                <c:pt idx="314">
                  <c:v>1.97076260688836</c:v>
                </c:pt>
                <c:pt idx="315">
                  <c:v>1.97707915370531</c:v>
                </c:pt>
                <c:pt idx="316">
                  <c:v>1.98339570052226</c:v>
                </c:pt>
                <c:pt idx="317">
                  <c:v>1.98971224733921</c:v>
                </c:pt>
                <c:pt idx="318">
                  <c:v>1.99602879415616</c:v>
                </c:pt>
                <c:pt idx="319">
                  <c:v>2.00234534097311</c:v>
                </c:pt>
                <c:pt idx="320">
                  <c:v>2.00866188779006</c:v>
                </c:pt>
                <c:pt idx="321">
                  <c:v>2.01497843460701</c:v>
                </c:pt>
                <c:pt idx="322">
                  <c:v>2.02129498142396</c:v>
                </c:pt>
                <c:pt idx="323">
                  <c:v>2.02761152824091</c:v>
                </c:pt>
                <c:pt idx="324">
                  <c:v>2.03392807505786</c:v>
                </c:pt>
                <c:pt idx="325">
                  <c:v>2.04024462187481</c:v>
                </c:pt>
                <c:pt idx="326">
                  <c:v>2.04656116869176</c:v>
                </c:pt>
                <c:pt idx="327">
                  <c:v>2.05287771550871</c:v>
                </c:pt>
                <c:pt idx="328">
                  <c:v>2.05919426232566</c:v>
                </c:pt>
                <c:pt idx="329">
                  <c:v>2.06551080914261</c:v>
                </c:pt>
                <c:pt idx="330">
                  <c:v>2.07182735595956</c:v>
                </c:pt>
                <c:pt idx="331">
                  <c:v>2.07814390277651</c:v>
                </c:pt>
                <c:pt idx="332">
                  <c:v>2.08446044959346</c:v>
                </c:pt>
                <c:pt idx="333">
                  <c:v>2.09077699641041</c:v>
                </c:pt>
                <c:pt idx="334">
                  <c:v>2.09709354322736</c:v>
                </c:pt>
                <c:pt idx="335">
                  <c:v>2.10341009004431</c:v>
                </c:pt>
                <c:pt idx="336">
                  <c:v>2.10972663686126</c:v>
                </c:pt>
                <c:pt idx="337">
                  <c:v>2.11604318367821</c:v>
                </c:pt>
                <c:pt idx="338">
                  <c:v>2.12235973049516</c:v>
                </c:pt>
                <c:pt idx="339">
                  <c:v>2.12867627731211</c:v>
                </c:pt>
                <c:pt idx="340">
                  <c:v>2.13499282412906</c:v>
                </c:pt>
                <c:pt idx="341">
                  <c:v>2.14130937094601</c:v>
                </c:pt>
                <c:pt idx="342">
                  <c:v>2.14762591776296</c:v>
                </c:pt>
                <c:pt idx="343">
                  <c:v>2.15394246457991</c:v>
                </c:pt>
                <c:pt idx="344">
                  <c:v>2.16025901139686</c:v>
                </c:pt>
                <c:pt idx="345">
                  <c:v>2.16657555821381</c:v>
                </c:pt>
                <c:pt idx="346">
                  <c:v>2.17289210503076</c:v>
                </c:pt>
                <c:pt idx="347">
                  <c:v>2.17920865184771</c:v>
                </c:pt>
                <c:pt idx="348">
                  <c:v>2.18552519866466</c:v>
                </c:pt>
                <c:pt idx="349">
                  <c:v>2.19184174548161</c:v>
                </c:pt>
                <c:pt idx="350">
                  <c:v>2.19815829229856</c:v>
                </c:pt>
                <c:pt idx="351">
                  <c:v>2.20447483911551</c:v>
                </c:pt>
                <c:pt idx="352">
                  <c:v>2.21079138593246</c:v>
                </c:pt>
                <c:pt idx="353">
                  <c:v>2.21710793274941</c:v>
                </c:pt>
                <c:pt idx="354">
                  <c:v>2.22342447956636</c:v>
                </c:pt>
                <c:pt idx="355">
                  <c:v>2.22974102638331</c:v>
                </c:pt>
                <c:pt idx="356">
                  <c:v>2.23605757320026</c:v>
                </c:pt>
                <c:pt idx="357">
                  <c:v>2.24237412001721</c:v>
                </c:pt>
                <c:pt idx="358">
                  <c:v>2.24869066683416</c:v>
                </c:pt>
                <c:pt idx="359">
                  <c:v>2.25500721365111</c:v>
                </c:pt>
                <c:pt idx="360">
                  <c:v>2.26132376046806</c:v>
                </c:pt>
                <c:pt idx="361">
                  <c:v>2.26764030728501</c:v>
                </c:pt>
                <c:pt idx="362">
                  <c:v>2.27395685410196</c:v>
                </c:pt>
                <c:pt idx="363">
                  <c:v>2.28027340091891</c:v>
                </c:pt>
                <c:pt idx="364">
                  <c:v>2.28658994773586</c:v>
                </c:pt>
                <c:pt idx="365">
                  <c:v>2.29290649455281</c:v>
                </c:pt>
                <c:pt idx="366">
                  <c:v>2.29922304136976</c:v>
                </c:pt>
                <c:pt idx="367">
                  <c:v>2.30553958818671</c:v>
                </c:pt>
                <c:pt idx="368">
                  <c:v>2.31185613500366</c:v>
                </c:pt>
                <c:pt idx="369">
                  <c:v>2.31817268182061</c:v>
                </c:pt>
                <c:pt idx="370">
                  <c:v>2.32448922863756</c:v>
                </c:pt>
                <c:pt idx="371">
                  <c:v>2.33080577545451</c:v>
                </c:pt>
                <c:pt idx="372">
                  <c:v>2.33712232227146</c:v>
                </c:pt>
                <c:pt idx="373">
                  <c:v>2.34343886908841</c:v>
                </c:pt>
                <c:pt idx="374">
                  <c:v>2.34975541590536</c:v>
                </c:pt>
                <c:pt idx="375">
                  <c:v>2.35607196272231</c:v>
                </c:pt>
                <c:pt idx="376">
                  <c:v>2.36238850953926</c:v>
                </c:pt>
                <c:pt idx="377">
                  <c:v>2.36870505635621</c:v>
                </c:pt>
                <c:pt idx="378">
                  <c:v>2.37502160317316</c:v>
                </c:pt>
                <c:pt idx="379">
                  <c:v>2.38133814999011</c:v>
                </c:pt>
                <c:pt idx="380">
                  <c:v>2.38765469680706</c:v>
                </c:pt>
                <c:pt idx="381">
                  <c:v>2.39397124362401</c:v>
                </c:pt>
                <c:pt idx="382">
                  <c:v>2.40028779044096</c:v>
                </c:pt>
                <c:pt idx="383">
                  <c:v>2.40660433725791</c:v>
                </c:pt>
                <c:pt idx="384">
                  <c:v>2.41292088407486</c:v>
                </c:pt>
                <c:pt idx="385">
                  <c:v>2.41923743089181</c:v>
                </c:pt>
                <c:pt idx="386">
                  <c:v>2.42555397770876</c:v>
                </c:pt>
                <c:pt idx="387">
                  <c:v>2.43187052452571</c:v>
                </c:pt>
                <c:pt idx="388">
                  <c:v>2.43818707134266</c:v>
                </c:pt>
                <c:pt idx="389">
                  <c:v>2.44450361815961</c:v>
                </c:pt>
                <c:pt idx="390">
                  <c:v>2.45082016497656</c:v>
                </c:pt>
                <c:pt idx="391">
                  <c:v>2.45713671179351</c:v>
                </c:pt>
                <c:pt idx="392">
                  <c:v>2.46345325861046</c:v>
                </c:pt>
                <c:pt idx="393">
                  <c:v>2.46976980542741</c:v>
                </c:pt>
                <c:pt idx="394">
                  <c:v>2.47608635224436</c:v>
                </c:pt>
                <c:pt idx="395">
                  <c:v>2.48240289906131</c:v>
                </c:pt>
                <c:pt idx="396">
                  <c:v>2.48871944587826</c:v>
                </c:pt>
                <c:pt idx="397">
                  <c:v>2.49503599269521</c:v>
                </c:pt>
                <c:pt idx="398">
                  <c:v>2.50135253951216</c:v>
                </c:pt>
                <c:pt idx="399">
                  <c:v>2.50766908632911</c:v>
                </c:pt>
                <c:pt idx="400">
                  <c:v>2.51398563314606</c:v>
                </c:pt>
                <c:pt idx="401">
                  <c:v>2.52030217996301</c:v>
                </c:pt>
                <c:pt idx="402">
                  <c:v>2.52661872677996</c:v>
                </c:pt>
                <c:pt idx="403">
                  <c:v>2.53293527359691</c:v>
                </c:pt>
                <c:pt idx="404">
                  <c:v>2.53925182041386</c:v>
                </c:pt>
                <c:pt idx="405">
                  <c:v>2.54556836723081</c:v>
                </c:pt>
                <c:pt idx="406">
                  <c:v>2.55188491404776</c:v>
                </c:pt>
                <c:pt idx="407">
                  <c:v>2.55820146086471</c:v>
                </c:pt>
                <c:pt idx="408">
                  <c:v>2.56451800768166</c:v>
                </c:pt>
                <c:pt idx="409">
                  <c:v>2.57083455449861</c:v>
                </c:pt>
                <c:pt idx="410">
                  <c:v>2.57715110131556</c:v>
                </c:pt>
                <c:pt idx="411">
                  <c:v>2.58346764813251</c:v>
                </c:pt>
                <c:pt idx="412">
                  <c:v>2.58978419494946</c:v>
                </c:pt>
                <c:pt idx="413">
                  <c:v>2.59610074176641</c:v>
                </c:pt>
                <c:pt idx="414">
                  <c:v>2.60241728858336</c:v>
                </c:pt>
                <c:pt idx="415">
                  <c:v>2.60873383540031</c:v>
                </c:pt>
                <c:pt idx="416">
                  <c:v>2.61505038221726</c:v>
                </c:pt>
                <c:pt idx="417">
                  <c:v>2.62136692903421</c:v>
                </c:pt>
                <c:pt idx="418">
                  <c:v>2.62768347585116</c:v>
                </c:pt>
                <c:pt idx="419">
                  <c:v>2.63400002266811</c:v>
                </c:pt>
                <c:pt idx="420">
                  <c:v>2.64031656948506</c:v>
                </c:pt>
                <c:pt idx="421">
                  <c:v>2.64663311630201</c:v>
                </c:pt>
                <c:pt idx="422">
                  <c:v>2.65294966311896</c:v>
                </c:pt>
                <c:pt idx="423">
                  <c:v>2.65926620993591</c:v>
                </c:pt>
                <c:pt idx="424">
                  <c:v>2.66558275675286</c:v>
                </c:pt>
                <c:pt idx="425">
                  <c:v>2.67189930356981</c:v>
                </c:pt>
                <c:pt idx="426">
                  <c:v>2.67821585038676</c:v>
                </c:pt>
                <c:pt idx="427">
                  <c:v>2.68453239720371</c:v>
                </c:pt>
                <c:pt idx="428">
                  <c:v>2.69084894402066</c:v>
                </c:pt>
                <c:pt idx="429">
                  <c:v>2.69716549083761</c:v>
                </c:pt>
                <c:pt idx="430">
                  <c:v>2.70348203765456</c:v>
                </c:pt>
                <c:pt idx="431">
                  <c:v>2.70979858447151</c:v>
                </c:pt>
                <c:pt idx="432">
                  <c:v>2.71611513128846</c:v>
                </c:pt>
                <c:pt idx="433">
                  <c:v>2.72243167810541</c:v>
                </c:pt>
                <c:pt idx="434">
                  <c:v>2.72874822492236</c:v>
                </c:pt>
                <c:pt idx="435">
                  <c:v>2.73506477173931</c:v>
                </c:pt>
                <c:pt idx="436">
                  <c:v>2.74138131855626</c:v>
                </c:pt>
                <c:pt idx="437">
                  <c:v>2.74769786537321</c:v>
                </c:pt>
                <c:pt idx="438">
                  <c:v>2.75401441219016</c:v>
                </c:pt>
                <c:pt idx="439">
                  <c:v>2.76033095900711</c:v>
                </c:pt>
                <c:pt idx="440">
                  <c:v>2.76664750582406</c:v>
                </c:pt>
                <c:pt idx="441">
                  <c:v>2.77296405264101</c:v>
                </c:pt>
                <c:pt idx="442">
                  <c:v>2.77928059945796</c:v>
                </c:pt>
                <c:pt idx="443">
                  <c:v>2.78559714627491</c:v>
                </c:pt>
                <c:pt idx="444">
                  <c:v>2.79191369309186</c:v>
                </c:pt>
                <c:pt idx="445">
                  <c:v>2.79823023990881</c:v>
                </c:pt>
                <c:pt idx="446">
                  <c:v>2.80454678672576</c:v>
                </c:pt>
                <c:pt idx="447">
                  <c:v>2.81086333354271</c:v>
                </c:pt>
                <c:pt idx="448">
                  <c:v>2.81717988035966</c:v>
                </c:pt>
                <c:pt idx="449">
                  <c:v>2.8234964271766</c:v>
                </c:pt>
                <c:pt idx="450">
                  <c:v>2.82981297399355</c:v>
                </c:pt>
                <c:pt idx="451">
                  <c:v>2.8361295208105</c:v>
                </c:pt>
                <c:pt idx="452">
                  <c:v>2.84244606762745</c:v>
                </c:pt>
                <c:pt idx="453">
                  <c:v>2.8487626144444</c:v>
                </c:pt>
                <c:pt idx="454">
                  <c:v>2.85507916126135</c:v>
                </c:pt>
                <c:pt idx="455">
                  <c:v>2.8613957080783</c:v>
                </c:pt>
                <c:pt idx="456">
                  <c:v>2.86771225489525</c:v>
                </c:pt>
                <c:pt idx="457">
                  <c:v>2.8740288017122</c:v>
                </c:pt>
                <c:pt idx="458">
                  <c:v>2.88034534852915</c:v>
                </c:pt>
                <c:pt idx="459">
                  <c:v>2.8866618953461</c:v>
                </c:pt>
                <c:pt idx="460">
                  <c:v>2.89297844216305</c:v>
                </c:pt>
                <c:pt idx="461">
                  <c:v>2.89929498898</c:v>
                </c:pt>
                <c:pt idx="462">
                  <c:v>2.90561153579695</c:v>
                </c:pt>
                <c:pt idx="463">
                  <c:v>2.9119280826139</c:v>
                </c:pt>
                <c:pt idx="464">
                  <c:v>2.91824462943085</c:v>
                </c:pt>
                <c:pt idx="465">
                  <c:v>2.9245611762478</c:v>
                </c:pt>
                <c:pt idx="466">
                  <c:v>2.93087772306475</c:v>
                </c:pt>
                <c:pt idx="467">
                  <c:v>2.9371942698817</c:v>
                </c:pt>
                <c:pt idx="468">
                  <c:v>2.94351081669865</c:v>
                </c:pt>
                <c:pt idx="469">
                  <c:v>2.9498273635156</c:v>
                </c:pt>
                <c:pt idx="470">
                  <c:v>2.95614391033255</c:v>
                </c:pt>
                <c:pt idx="471">
                  <c:v>2.9624604571495</c:v>
                </c:pt>
                <c:pt idx="472">
                  <c:v>2.96877700396645</c:v>
                </c:pt>
                <c:pt idx="473">
                  <c:v>2.9750935507834</c:v>
                </c:pt>
                <c:pt idx="474">
                  <c:v>2.98141009760035</c:v>
                </c:pt>
                <c:pt idx="475">
                  <c:v>2.9877266444173</c:v>
                </c:pt>
                <c:pt idx="476">
                  <c:v>2.99404319123425</c:v>
                </c:pt>
                <c:pt idx="477">
                  <c:v>3.0003597380512</c:v>
                </c:pt>
                <c:pt idx="478">
                  <c:v>3.00667628486815</c:v>
                </c:pt>
                <c:pt idx="479">
                  <c:v>3.0129928316851</c:v>
                </c:pt>
                <c:pt idx="480">
                  <c:v>3.01930937850205</c:v>
                </c:pt>
                <c:pt idx="481">
                  <c:v>3.025625925319</c:v>
                </c:pt>
                <c:pt idx="482">
                  <c:v>3.03194247213595</c:v>
                </c:pt>
                <c:pt idx="483">
                  <c:v>3.0382590189529</c:v>
                </c:pt>
                <c:pt idx="484">
                  <c:v>3.04457556576985</c:v>
                </c:pt>
                <c:pt idx="485">
                  <c:v>3.0508921125868</c:v>
                </c:pt>
                <c:pt idx="486">
                  <c:v>3.05720865940375</c:v>
                </c:pt>
                <c:pt idx="487">
                  <c:v>3.0635252062207</c:v>
                </c:pt>
                <c:pt idx="488">
                  <c:v>3.06984175303765</c:v>
                </c:pt>
                <c:pt idx="489">
                  <c:v>3.0761582998546</c:v>
                </c:pt>
                <c:pt idx="490">
                  <c:v>3.08247484667155</c:v>
                </c:pt>
                <c:pt idx="491">
                  <c:v>3.0887913934885</c:v>
                </c:pt>
                <c:pt idx="492">
                  <c:v>3.09510794030545</c:v>
                </c:pt>
                <c:pt idx="493">
                  <c:v>3.1014244871224</c:v>
                </c:pt>
                <c:pt idx="494">
                  <c:v>3.10774103393935</c:v>
                </c:pt>
                <c:pt idx="495">
                  <c:v>3.1140575807563</c:v>
                </c:pt>
                <c:pt idx="496">
                  <c:v>3.12037412757325</c:v>
                </c:pt>
                <c:pt idx="497">
                  <c:v>3.1266906743902</c:v>
                </c:pt>
                <c:pt idx="498">
                  <c:v>3.13300722120715</c:v>
                </c:pt>
                <c:pt idx="499">
                  <c:v>3.1393237680241</c:v>
                </c:pt>
                <c:pt idx="500">
                  <c:v>3.14564031484105</c:v>
                </c:pt>
                <c:pt idx="501">
                  <c:v>3.151956861658</c:v>
                </c:pt>
                <c:pt idx="502">
                  <c:v>3.15827340847495</c:v>
                </c:pt>
              </c:numCache>
            </c:numRef>
          </c:xVal>
          <c:yVal>
            <c:numRef>
              <c:f>data!$C$40:$C$542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8</c:v>
                </c:pt>
                <c:pt idx="4">
                  <c:v>9.6</c:v>
                </c:pt>
                <c:pt idx="5">
                  <c:v>14.4</c:v>
                </c:pt>
                <c:pt idx="6">
                  <c:v>19.2</c:v>
                </c:pt>
                <c:pt idx="7">
                  <c:v>24</c:v>
                </c:pt>
                <c:pt idx="8">
                  <c:v>28.8</c:v>
                </c:pt>
                <c:pt idx="9">
                  <c:v>33.6</c:v>
                </c:pt>
                <c:pt idx="10">
                  <c:v>38.4</c:v>
                </c:pt>
                <c:pt idx="11">
                  <c:v>43.2</c:v>
                </c:pt>
                <c:pt idx="12">
                  <c:v>48</c:v>
                </c:pt>
                <c:pt idx="13">
                  <c:v>52.8</c:v>
                </c:pt>
                <c:pt idx="14">
                  <c:v>57.6</c:v>
                </c:pt>
                <c:pt idx="15">
                  <c:v>62.4</c:v>
                </c:pt>
                <c:pt idx="16">
                  <c:v>67.2</c:v>
                </c:pt>
                <c:pt idx="17">
                  <c:v>72</c:v>
                </c:pt>
                <c:pt idx="18">
                  <c:v>76.8</c:v>
                </c:pt>
                <c:pt idx="19">
                  <c:v>81.6</c:v>
                </c:pt>
                <c:pt idx="20">
                  <c:v>86.4</c:v>
                </c:pt>
                <c:pt idx="21">
                  <c:v>91.2</c:v>
                </c:pt>
                <c:pt idx="22">
                  <c:v>96</c:v>
                </c:pt>
                <c:pt idx="23">
                  <c:v>100.8</c:v>
                </c:pt>
                <c:pt idx="24">
                  <c:v>105.6</c:v>
                </c:pt>
                <c:pt idx="25">
                  <c:v>110.4</c:v>
                </c:pt>
                <c:pt idx="26">
                  <c:v>115.2</c:v>
                </c:pt>
                <c:pt idx="27">
                  <c:v>120</c:v>
                </c:pt>
                <c:pt idx="28">
                  <c:v>124.8</c:v>
                </c:pt>
                <c:pt idx="29">
                  <c:v>129.6</c:v>
                </c:pt>
                <c:pt idx="30">
                  <c:v>134.4</c:v>
                </c:pt>
                <c:pt idx="31">
                  <c:v>139.2</c:v>
                </c:pt>
                <c:pt idx="32">
                  <c:v>144</c:v>
                </c:pt>
                <c:pt idx="33">
                  <c:v>148.8</c:v>
                </c:pt>
                <c:pt idx="34">
                  <c:v>153.6</c:v>
                </c:pt>
                <c:pt idx="35">
                  <c:v>158.4</c:v>
                </c:pt>
                <c:pt idx="36">
                  <c:v>163.2</c:v>
                </c:pt>
                <c:pt idx="37">
                  <c:v>168</c:v>
                </c:pt>
                <c:pt idx="38">
                  <c:v>172.8</c:v>
                </c:pt>
                <c:pt idx="39">
                  <c:v>177.6</c:v>
                </c:pt>
                <c:pt idx="40">
                  <c:v>182.4</c:v>
                </c:pt>
                <c:pt idx="41">
                  <c:v>187.2</c:v>
                </c:pt>
                <c:pt idx="42">
                  <c:v>192</c:v>
                </c:pt>
                <c:pt idx="43">
                  <c:v>196.8</c:v>
                </c:pt>
                <c:pt idx="44">
                  <c:v>201.6</c:v>
                </c:pt>
                <c:pt idx="45">
                  <c:v>206.4</c:v>
                </c:pt>
                <c:pt idx="46">
                  <c:v>211.2</c:v>
                </c:pt>
                <c:pt idx="47">
                  <c:v>216</c:v>
                </c:pt>
                <c:pt idx="48">
                  <c:v>220.8</c:v>
                </c:pt>
                <c:pt idx="49">
                  <c:v>225.6</c:v>
                </c:pt>
                <c:pt idx="50">
                  <c:v>230.4</c:v>
                </c:pt>
                <c:pt idx="51">
                  <c:v>235.2</c:v>
                </c:pt>
                <c:pt idx="52">
                  <c:v>240</c:v>
                </c:pt>
                <c:pt idx="53">
                  <c:v>244.8</c:v>
                </c:pt>
                <c:pt idx="54">
                  <c:v>249.6</c:v>
                </c:pt>
                <c:pt idx="55">
                  <c:v>254.4</c:v>
                </c:pt>
                <c:pt idx="56">
                  <c:v>259.2</c:v>
                </c:pt>
                <c:pt idx="57">
                  <c:v>264</c:v>
                </c:pt>
                <c:pt idx="58">
                  <c:v>268.8</c:v>
                </c:pt>
                <c:pt idx="59">
                  <c:v>273.6</c:v>
                </c:pt>
                <c:pt idx="60">
                  <c:v>278.4</c:v>
                </c:pt>
                <c:pt idx="61">
                  <c:v>283.2</c:v>
                </c:pt>
                <c:pt idx="62">
                  <c:v>288</c:v>
                </c:pt>
                <c:pt idx="63">
                  <c:v>292.8</c:v>
                </c:pt>
                <c:pt idx="64">
                  <c:v>297.6</c:v>
                </c:pt>
                <c:pt idx="65">
                  <c:v>302.4</c:v>
                </c:pt>
                <c:pt idx="66">
                  <c:v>307.2</c:v>
                </c:pt>
                <c:pt idx="67">
                  <c:v>312</c:v>
                </c:pt>
                <c:pt idx="68">
                  <c:v>316.8</c:v>
                </c:pt>
                <c:pt idx="69">
                  <c:v>321.600000000001</c:v>
                </c:pt>
                <c:pt idx="70">
                  <c:v>326.400000000001</c:v>
                </c:pt>
                <c:pt idx="71">
                  <c:v>331.2</c:v>
                </c:pt>
                <c:pt idx="72">
                  <c:v>336.000000000001</c:v>
                </c:pt>
                <c:pt idx="73">
                  <c:v>340.800000000001</c:v>
                </c:pt>
                <c:pt idx="74">
                  <c:v>345.600000000001</c:v>
                </c:pt>
                <c:pt idx="75">
                  <c:v>350.400000000001</c:v>
                </c:pt>
                <c:pt idx="76">
                  <c:v>355.200000000001</c:v>
                </c:pt>
                <c:pt idx="77">
                  <c:v>360.000000000001</c:v>
                </c:pt>
                <c:pt idx="78">
                  <c:v>364.800000000001</c:v>
                </c:pt>
                <c:pt idx="79">
                  <c:v>369.600000000001</c:v>
                </c:pt>
                <c:pt idx="80">
                  <c:v>374.400000000001</c:v>
                </c:pt>
                <c:pt idx="81">
                  <c:v>379.200000000001</c:v>
                </c:pt>
                <c:pt idx="82">
                  <c:v>384.000000000001</c:v>
                </c:pt>
                <c:pt idx="83">
                  <c:v>388.800000000001</c:v>
                </c:pt>
                <c:pt idx="84">
                  <c:v>393.600000000001</c:v>
                </c:pt>
                <c:pt idx="85">
                  <c:v>398.400000000001</c:v>
                </c:pt>
                <c:pt idx="86">
                  <c:v>403.200000000001</c:v>
                </c:pt>
                <c:pt idx="87">
                  <c:v>408.000000000001</c:v>
                </c:pt>
                <c:pt idx="88">
                  <c:v>412.8</c:v>
                </c:pt>
                <c:pt idx="89">
                  <c:v>417.600000000001</c:v>
                </c:pt>
                <c:pt idx="90">
                  <c:v>422.4</c:v>
                </c:pt>
                <c:pt idx="91">
                  <c:v>427.2</c:v>
                </c:pt>
                <c:pt idx="92">
                  <c:v>432</c:v>
                </c:pt>
                <c:pt idx="93">
                  <c:v>436.8</c:v>
                </c:pt>
                <c:pt idx="94">
                  <c:v>441.6</c:v>
                </c:pt>
                <c:pt idx="95">
                  <c:v>446.4</c:v>
                </c:pt>
                <c:pt idx="96">
                  <c:v>451.2</c:v>
                </c:pt>
                <c:pt idx="97">
                  <c:v>456</c:v>
                </c:pt>
                <c:pt idx="98">
                  <c:v>460.8</c:v>
                </c:pt>
                <c:pt idx="99">
                  <c:v>465.6</c:v>
                </c:pt>
                <c:pt idx="100">
                  <c:v>470.4</c:v>
                </c:pt>
                <c:pt idx="101">
                  <c:v>475.2</c:v>
                </c:pt>
                <c:pt idx="102">
                  <c:v>480</c:v>
                </c:pt>
                <c:pt idx="103">
                  <c:v>484.8</c:v>
                </c:pt>
                <c:pt idx="104">
                  <c:v>489.6</c:v>
                </c:pt>
                <c:pt idx="105">
                  <c:v>494.4</c:v>
                </c:pt>
                <c:pt idx="106">
                  <c:v>499.2</c:v>
                </c:pt>
                <c:pt idx="107">
                  <c:v>504</c:v>
                </c:pt>
                <c:pt idx="108">
                  <c:v>508.8</c:v>
                </c:pt>
                <c:pt idx="109">
                  <c:v>513.6</c:v>
                </c:pt>
                <c:pt idx="110">
                  <c:v>518.4</c:v>
                </c:pt>
                <c:pt idx="111">
                  <c:v>523.2</c:v>
                </c:pt>
                <c:pt idx="112">
                  <c:v>528</c:v>
                </c:pt>
                <c:pt idx="113">
                  <c:v>532.8</c:v>
                </c:pt>
                <c:pt idx="114">
                  <c:v>537.6</c:v>
                </c:pt>
                <c:pt idx="115">
                  <c:v>542.4</c:v>
                </c:pt>
                <c:pt idx="116">
                  <c:v>547.2</c:v>
                </c:pt>
                <c:pt idx="117">
                  <c:v>552</c:v>
                </c:pt>
                <c:pt idx="118">
                  <c:v>556.8</c:v>
                </c:pt>
                <c:pt idx="119">
                  <c:v>561.6</c:v>
                </c:pt>
                <c:pt idx="120">
                  <c:v>566.4</c:v>
                </c:pt>
                <c:pt idx="121">
                  <c:v>571.2</c:v>
                </c:pt>
                <c:pt idx="122">
                  <c:v>576</c:v>
                </c:pt>
                <c:pt idx="123">
                  <c:v>580.8</c:v>
                </c:pt>
                <c:pt idx="124">
                  <c:v>585.6</c:v>
                </c:pt>
                <c:pt idx="125">
                  <c:v>590.4</c:v>
                </c:pt>
                <c:pt idx="126">
                  <c:v>595.2</c:v>
                </c:pt>
                <c:pt idx="127">
                  <c:v>600</c:v>
                </c:pt>
                <c:pt idx="128">
                  <c:v>604.8</c:v>
                </c:pt>
                <c:pt idx="129">
                  <c:v>609.6</c:v>
                </c:pt>
                <c:pt idx="130">
                  <c:v>614.4</c:v>
                </c:pt>
                <c:pt idx="131">
                  <c:v>619.2</c:v>
                </c:pt>
                <c:pt idx="132">
                  <c:v>623.999999999999</c:v>
                </c:pt>
                <c:pt idx="133">
                  <c:v>628.799999999999</c:v>
                </c:pt>
                <c:pt idx="134">
                  <c:v>633.599999999999</c:v>
                </c:pt>
                <c:pt idx="135">
                  <c:v>638.399999999999</c:v>
                </c:pt>
                <c:pt idx="136">
                  <c:v>643.199999999999</c:v>
                </c:pt>
                <c:pt idx="137">
                  <c:v>647.999999999999</c:v>
                </c:pt>
                <c:pt idx="138">
                  <c:v>652.799999999999</c:v>
                </c:pt>
                <c:pt idx="139">
                  <c:v>657.599999999999</c:v>
                </c:pt>
                <c:pt idx="140">
                  <c:v>662.399999999999</c:v>
                </c:pt>
                <c:pt idx="141">
                  <c:v>667.199999999999</c:v>
                </c:pt>
                <c:pt idx="142">
                  <c:v>671.999999999999</c:v>
                </c:pt>
                <c:pt idx="143">
                  <c:v>676.799999999999</c:v>
                </c:pt>
                <c:pt idx="144">
                  <c:v>681.599999999999</c:v>
                </c:pt>
                <c:pt idx="145">
                  <c:v>686.399999999999</c:v>
                </c:pt>
                <c:pt idx="146">
                  <c:v>691.199999999999</c:v>
                </c:pt>
                <c:pt idx="147">
                  <c:v>695.999999999999</c:v>
                </c:pt>
                <c:pt idx="148">
                  <c:v>700.799999999999</c:v>
                </c:pt>
                <c:pt idx="149">
                  <c:v>705.599999999999</c:v>
                </c:pt>
                <c:pt idx="150">
                  <c:v>710.399999999999</c:v>
                </c:pt>
                <c:pt idx="151">
                  <c:v>715.199999999999</c:v>
                </c:pt>
                <c:pt idx="152">
                  <c:v>719.999999999999</c:v>
                </c:pt>
                <c:pt idx="153">
                  <c:v>724.799999999999</c:v>
                </c:pt>
                <c:pt idx="154">
                  <c:v>729.599999999999</c:v>
                </c:pt>
                <c:pt idx="155">
                  <c:v>734.399999999999</c:v>
                </c:pt>
                <c:pt idx="156">
                  <c:v>739.199999999999</c:v>
                </c:pt>
                <c:pt idx="157">
                  <c:v>743.999999999999</c:v>
                </c:pt>
                <c:pt idx="158">
                  <c:v>748.799999999999</c:v>
                </c:pt>
                <c:pt idx="159">
                  <c:v>753.599999999999</c:v>
                </c:pt>
                <c:pt idx="160">
                  <c:v>758.399999999999</c:v>
                </c:pt>
                <c:pt idx="161">
                  <c:v>763.199999999999</c:v>
                </c:pt>
                <c:pt idx="162">
                  <c:v>767.999999999999</c:v>
                </c:pt>
                <c:pt idx="163">
                  <c:v>772.799999999999</c:v>
                </c:pt>
                <c:pt idx="164">
                  <c:v>777.599999999999</c:v>
                </c:pt>
                <c:pt idx="165">
                  <c:v>782.399999999999</c:v>
                </c:pt>
                <c:pt idx="166">
                  <c:v>787.199999999999</c:v>
                </c:pt>
                <c:pt idx="167">
                  <c:v>791.999999999999</c:v>
                </c:pt>
                <c:pt idx="168">
                  <c:v>796.799999999999</c:v>
                </c:pt>
                <c:pt idx="169">
                  <c:v>801.599999999999</c:v>
                </c:pt>
                <c:pt idx="170">
                  <c:v>806.399999999999</c:v>
                </c:pt>
                <c:pt idx="171">
                  <c:v>811.2</c:v>
                </c:pt>
                <c:pt idx="172">
                  <c:v>815.999999999999</c:v>
                </c:pt>
                <c:pt idx="173">
                  <c:v>820.8</c:v>
                </c:pt>
                <c:pt idx="174">
                  <c:v>825.6</c:v>
                </c:pt>
                <c:pt idx="175">
                  <c:v>830.4</c:v>
                </c:pt>
                <c:pt idx="176">
                  <c:v>835.2</c:v>
                </c:pt>
                <c:pt idx="177">
                  <c:v>840</c:v>
                </c:pt>
                <c:pt idx="178">
                  <c:v>844.8</c:v>
                </c:pt>
                <c:pt idx="179">
                  <c:v>849.6</c:v>
                </c:pt>
                <c:pt idx="180">
                  <c:v>854.4</c:v>
                </c:pt>
                <c:pt idx="181">
                  <c:v>859.2</c:v>
                </c:pt>
                <c:pt idx="182">
                  <c:v>864</c:v>
                </c:pt>
                <c:pt idx="183">
                  <c:v>868.8</c:v>
                </c:pt>
                <c:pt idx="184">
                  <c:v>873.6</c:v>
                </c:pt>
                <c:pt idx="185">
                  <c:v>878.4</c:v>
                </c:pt>
                <c:pt idx="186">
                  <c:v>883.2</c:v>
                </c:pt>
                <c:pt idx="187">
                  <c:v>888.000000000001</c:v>
                </c:pt>
                <c:pt idx="188">
                  <c:v>892.800000000001</c:v>
                </c:pt>
                <c:pt idx="189">
                  <c:v>897.600000000001</c:v>
                </c:pt>
                <c:pt idx="190">
                  <c:v>902.400000000001</c:v>
                </c:pt>
                <c:pt idx="191">
                  <c:v>907.200000000001</c:v>
                </c:pt>
                <c:pt idx="192">
                  <c:v>912.000000000001</c:v>
                </c:pt>
                <c:pt idx="193">
                  <c:v>916.800000000001</c:v>
                </c:pt>
                <c:pt idx="194">
                  <c:v>921.600000000001</c:v>
                </c:pt>
                <c:pt idx="195">
                  <c:v>926.400000000001</c:v>
                </c:pt>
                <c:pt idx="196">
                  <c:v>931.200000000001</c:v>
                </c:pt>
                <c:pt idx="197">
                  <c:v>936.000000000001</c:v>
                </c:pt>
                <c:pt idx="198">
                  <c:v>940.800000000001</c:v>
                </c:pt>
                <c:pt idx="199">
                  <c:v>945.600000000001</c:v>
                </c:pt>
                <c:pt idx="200">
                  <c:v>950.400000000001</c:v>
                </c:pt>
                <c:pt idx="201">
                  <c:v>955.200000000001</c:v>
                </c:pt>
                <c:pt idx="202">
                  <c:v>960.000000000001</c:v>
                </c:pt>
                <c:pt idx="203">
                  <c:v>964.800000000001</c:v>
                </c:pt>
                <c:pt idx="204">
                  <c:v>969.600000000002</c:v>
                </c:pt>
                <c:pt idx="205">
                  <c:v>974.400000000002</c:v>
                </c:pt>
                <c:pt idx="206">
                  <c:v>979.200000000002</c:v>
                </c:pt>
                <c:pt idx="207">
                  <c:v>984.000000000002</c:v>
                </c:pt>
                <c:pt idx="208">
                  <c:v>988.800000000002</c:v>
                </c:pt>
                <c:pt idx="209">
                  <c:v>993.600000000002</c:v>
                </c:pt>
                <c:pt idx="210">
                  <c:v>998.400000000002</c:v>
                </c:pt>
                <c:pt idx="211">
                  <c:v>1003.2</c:v>
                </c:pt>
                <c:pt idx="212">
                  <c:v>1008</c:v>
                </c:pt>
                <c:pt idx="213">
                  <c:v>1012.8</c:v>
                </c:pt>
                <c:pt idx="214">
                  <c:v>1017.6</c:v>
                </c:pt>
                <c:pt idx="215">
                  <c:v>1022.4</c:v>
                </c:pt>
                <c:pt idx="216">
                  <c:v>1027.2</c:v>
                </c:pt>
                <c:pt idx="217">
                  <c:v>1032</c:v>
                </c:pt>
                <c:pt idx="218">
                  <c:v>1036.8</c:v>
                </c:pt>
                <c:pt idx="219">
                  <c:v>1041.6</c:v>
                </c:pt>
                <c:pt idx="220">
                  <c:v>1046.4</c:v>
                </c:pt>
                <c:pt idx="221">
                  <c:v>1051.2</c:v>
                </c:pt>
                <c:pt idx="222">
                  <c:v>1056</c:v>
                </c:pt>
                <c:pt idx="223">
                  <c:v>1060.8</c:v>
                </c:pt>
                <c:pt idx="224">
                  <c:v>1065.6</c:v>
                </c:pt>
                <c:pt idx="225">
                  <c:v>1070.4</c:v>
                </c:pt>
                <c:pt idx="226">
                  <c:v>1075.2</c:v>
                </c:pt>
                <c:pt idx="227">
                  <c:v>1080</c:v>
                </c:pt>
                <c:pt idx="228">
                  <c:v>1084.8</c:v>
                </c:pt>
                <c:pt idx="229">
                  <c:v>1089.6</c:v>
                </c:pt>
                <c:pt idx="230">
                  <c:v>1094.4</c:v>
                </c:pt>
                <c:pt idx="231">
                  <c:v>1099.2</c:v>
                </c:pt>
                <c:pt idx="232">
                  <c:v>1104</c:v>
                </c:pt>
                <c:pt idx="233">
                  <c:v>1108.8</c:v>
                </c:pt>
                <c:pt idx="234">
                  <c:v>1113.6</c:v>
                </c:pt>
                <c:pt idx="235">
                  <c:v>1118.4</c:v>
                </c:pt>
                <c:pt idx="236">
                  <c:v>1123.2</c:v>
                </c:pt>
                <c:pt idx="237">
                  <c:v>1128</c:v>
                </c:pt>
                <c:pt idx="238">
                  <c:v>1132.8</c:v>
                </c:pt>
                <c:pt idx="239">
                  <c:v>1137.6</c:v>
                </c:pt>
                <c:pt idx="240">
                  <c:v>1142.4</c:v>
                </c:pt>
                <c:pt idx="241">
                  <c:v>1147.2</c:v>
                </c:pt>
                <c:pt idx="242">
                  <c:v>1152</c:v>
                </c:pt>
                <c:pt idx="243">
                  <c:v>1156.8</c:v>
                </c:pt>
                <c:pt idx="244">
                  <c:v>1161.6</c:v>
                </c:pt>
                <c:pt idx="245">
                  <c:v>1166.4</c:v>
                </c:pt>
                <c:pt idx="246">
                  <c:v>1171.2</c:v>
                </c:pt>
                <c:pt idx="247">
                  <c:v>1176</c:v>
                </c:pt>
                <c:pt idx="248">
                  <c:v>1180.8</c:v>
                </c:pt>
                <c:pt idx="249">
                  <c:v>1185.6</c:v>
                </c:pt>
                <c:pt idx="250">
                  <c:v>1190.4</c:v>
                </c:pt>
                <c:pt idx="251">
                  <c:v>1195.2</c:v>
                </c:pt>
                <c:pt idx="252">
                  <c:v>1200</c:v>
                </c:pt>
                <c:pt idx="253">
                  <c:v>1200</c:v>
                </c:pt>
                <c:pt idx="254">
                  <c:v>1200</c:v>
                </c:pt>
                <c:pt idx="255">
                  <c:v>1200</c:v>
                </c:pt>
                <c:pt idx="256">
                  <c:v>1200</c:v>
                </c:pt>
                <c:pt idx="257">
                  <c:v>1200</c:v>
                </c:pt>
                <c:pt idx="258">
                  <c:v>1200</c:v>
                </c:pt>
                <c:pt idx="259">
                  <c:v>1200</c:v>
                </c:pt>
                <c:pt idx="260">
                  <c:v>1200</c:v>
                </c:pt>
                <c:pt idx="261">
                  <c:v>1200</c:v>
                </c:pt>
                <c:pt idx="262">
                  <c:v>1200</c:v>
                </c:pt>
                <c:pt idx="263">
                  <c:v>1200</c:v>
                </c:pt>
                <c:pt idx="264">
                  <c:v>1200</c:v>
                </c:pt>
                <c:pt idx="265">
                  <c:v>1200</c:v>
                </c:pt>
                <c:pt idx="266">
                  <c:v>1200</c:v>
                </c:pt>
                <c:pt idx="267">
                  <c:v>1200</c:v>
                </c:pt>
                <c:pt idx="268">
                  <c:v>1200</c:v>
                </c:pt>
                <c:pt idx="269">
                  <c:v>1200</c:v>
                </c:pt>
                <c:pt idx="270">
                  <c:v>1200</c:v>
                </c:pt>
                <c:pt idx="271">
                  <c:v>1200</c:v>
                </c:pt>
                <c:pt idx="272">
                  <c:v>1200</c:v>
                </c:pt>
                <c:pt idx="273">
                  <c:v>1200</c:v>
                </c:pt>
                <c:pt idx="274">
                  <c:v>1200</c:v>
                </c:pt>
                <c:pt idx="275">
                  <c:v>1200</c:v>
                </c:pt>
                <c:pt idx="276">
                  <c:v>1200</c:v>
                </c:pt>
                <c:pt idx="277">
                  <c:v>1200</c:v>
                </c:pt>
                <c:pt idx="278">
                  <c:v>1200</c:v>
                </c:pt>
                <c:pt idx="279">
                  <c:v>1200</c:v>
                </c:pt>
                <c:pt idx="280">
                  <c:v>1200</c:v>
                </c:pt>
                <c:pt idx="281">
                  <c:v>1200</c:v>
                </c:pt>
                <c:pt idx="282">
                  <c:v>1200</c:v>
                </c:pt>
                <c:pt idx="283">
                  <c:v>1200</c:v>
                </c:pt>
                <c:pt idx="284">
                  <c:v>1200</c:v>
                </c:pt>
                <c:pt idx="285">
                  <c:v>1200</c:v>
                </c:pt>
                <c:pt idx="286">
                  <c:v>1200</c:v>
                </c:pt>
                <c:pt idx="287">
                  <c:v>1200</c:v>
                </c:pt>
                <c:pt idx="288">
                  <c:v>1200</c:v>
                </c:pt>
                <c:pt idx="289">
                  <c:v>1200</c:v>
                </c:pt>
                <c:pt idx="290">
                  <c:v>1200</c:v>
                </c:pt>
                <c:pt idx="291">
                  <c:v>1200</c:v>
                </c:pt>
                <c:pt idx="292">
                  <c:v>1200</c:v>
                </c:pt>
                <c:pt idx="293">
                  <c:v>1200</c:v>
                </c:pt>
                <c:pt idx="294">
                  <c:v>1200</c:v>
                </c:pt>
                <c:pt idx="295">
                  <c:v>1200</c:v>
                </c:pt>
                <c:pt idx="296">
                  <c:v>1200</c:v>
                </c:pt>
                <c:pt idx="297">
                  <c:v>1200</c:v>
                </c:pt>
                <c:pt idx="298">
                  <c:v>1200</c:v>
                </c:pt>
                <c:pt idx="299">
                  <c:v>1200</c:v>
                </c:pt>
                <c:pt idx="300">
                  <c:v>1200</c:v>
                </c:pt>
                <c:pt idx="301">
                  <c:v>1200</c:v>
                </c:pt>
                <c:pt idx="302">
                  <c:v>1200</c:v>
                </c:pt>
                <c:pt idx="303">
                  <c:v>1200</c:v>
                </c:pt>
                <c:pt idx="304">
                  <c:v>1200</c:v>
                </c:pt>
                <c:pt idx="305">
                  <c:v>1200</c:v>
                </c:pt>
                <c:pt idx="306">
                  <c:v>1200</c:v>
                </c:pt>
                <c:pt idx="307">
                  <c:v>1200</c:v>
                </c:pt>
                <c:pt idx="308">
                  <c:v>1200</c:v>
                </c:pt>
                <c:pt idx="309">
                  <c:v>1200</c:v>
                </c:pt>
                <c:pt idx="310">
                  <c:v>1200</c:v>
                </c:pt>
                <c:pt idx="311">
                  <c:v>1200</c:v>
                </c:pt>
                <c:pt idx="312">
                  <c:v>1200</c:v>
                </c:pt>
                <c:pt idx="313">
                  <c:v>1200</c:v>
                </c:pt>
                <c:pt idx="314">
                  <c:v>1200</c:v>
                </c:pt>
                <c:pt idx="315">
                  <c:v>1200</c:v>
                </c:pt>
                <c:pt idx="316">
                  <c:v>1200</c:v>
                </c:pt>
                <c:pt idx="317">
                  <c:v>1200</c:v>
                </c:pt>
                <c:pt idx="318">
                  <c:v>1200</c:v>
                </c:pt>
                <c:pt idx="319">
                  <c:v>1200</c:v>
                </c:pt>
                <c:pt idx="320">
                  <c:v>1200</c:v>
                </c:pt>
                <c:pt idx="321">
                  <c:v>1200</c:v>
                </c:pt>
                <c:pt idx="322">
                  <c:v>1200</c:v>
                </c:pt>
                <c:pt idx="323">
                  <c:v>1200</c:v>
                </c:pt>
                <c:pt idx="324">
                  <c:v>1200</c:v>
                </c:pt>
                <c:pt idx="325">
                  <c:v>1200</c:v>
                </c:pt>
                <c:pt idx="326">
                  <c:v>1200</c:v>
                </c:pt>
                <c:pt idx="327">
                  <c:v>1200</c:v>
                </c:pt>
                <c:pt idx="328">
                  <c:v>1200</c:v>
                </c:pt>
                <c:pt idx="329">
                  <c:v>1200</c:v>
                </c:pt>
                <c:pt idx="330">
                  <c:v>1200</c:v>
                </c:pt>
                <c:pt idx="331">
                  <c:v>1200</c:v>
                </c:pt>
                <c:pt idx="332">
                  <c:v>1200</c:v>
                </c:pt>
                <c:pt idx="333">
                  <c:v>1200</c:v>
                </c:pt>
                <c:pt idx="334">
                  <c:v>1200</c:v>
                </c:pt>
                <c:pt idx="335">
                  <c:v>1200</c:v>
                </c:pt>
                <c:pt idx="336">
                  <c:v>1200</c:v>
                </c:pt>
                <c:pt idx="337">
                  <c:v>1200</c:v>
                </c:pt>
                <c:pt idx="338">
                  <c:v>1200</c:v>
                </c:pt>
                <c:pt idx="339">
                  <c:v>1200</c:v>
                </c:pt>
                <c:pt idx="340">
                  <c:v>1200</c:v>
                </c:pt>
                <c:pt idx="341">
                  <c:v>1200</c:v>
                </c:pt>
                <c:pt idx="342">
                  <c:v>1200</c:v>
                </c:pt>
                <c:pt idx="343">
                  <c:v>1200</c:v>
                </c:pt>
                <c:pt idx="344">
                  <c:v>1200</c:v>
                </c:pt>
                <c:pt idx="345">
                  <c:v>1200</c:v>
                </c:pt>
                <c:pt idx="346">
                  <c:v>1200</c:v>
                </c:pt>
                <c:pt idx="347">
                  <c:v>1200</c:v>
                </c:pt>
                <c:pt idx="348">
                  <c:v>1200</c:v>
                </c:pt>
                <c:pt idx="349">
                  <c:v>1200</c:v>
                </c:pt>
                <c:pt idx="350">
                  <c:v>1200</c:v>
                </c:pt>
                <c:pt idx="351">
                  <c:v>1200</c:v>
                </c:pt>
                <c:pt idx="352">
                  <c:v>1200</c:v>
                </c:pt>
                <c:pt idx="353">
                  <c:v>1200</c:v>
                </c:pt>
                <c:pt idx="354">
                  <c:v>1200</c:v>
                </c:pt>
                <c:pt idx="355">
                  <c:v>1200</c:v>
                </c:pt>
                <c:pt idx="356">
                  <c:v>1200</c:v>
                </c:pt>
                <c:pt idx="357">
                  <c:v>1200</c:v>
                </c:pt>
                <c:pt idx="358">
                  <c:v>1200</c:v>
                </c:pt>
                <c:pt idx="359">
                  <c:v>1200</c:v>
                </c:pt>
                <c:pt idx="360">
                  <c:v>1200</c:v>
                </c:pt>
                <c:pt idx="361">
                  <c:v>1200</c:v>
                </c:pt>
                <c:pt idx="362">
                  <c:v>1200</c:v>
                </c:pt>
                <c:pt idx="363">
                  <c:v>1200</c:v>
                </c:pt>
                <c:pt idx="364">
                  <c:v>1200</c:v>
                </c:pt>
                <c:pt idx="365">
                  <c:v>1200</c:v>
                </c:pt>
                <c:pt idx="366">
                  <c:v>1200</c:v>
                </c:pt>
                <c:pt idx="367">
                  <c:v>1200</c:v>
                </c:pt>
                <c:pt idx="368">
                  <c:v>1200</c:v>
                </c:pt>
                <c:pt idx="369">
                  <c:v>1200</c:v>
                </c:pt>
                <c:pt idx="370">
                  <c:v>1200</c:v>
                </c:pt>
                <c:pt idx="371">
                  <c:v>1200</c:v>
                </c:pt>
                <c:pt idx="372">
                  <c:v>1200</c:v>
                </c:pt>
                <c:pt idx="373">
                  <c:v>1200</c:v>
                </c:pt>
                <c:pt idx="374">
                  <c:v>1200</c:v>
                </c:pt>
                <c:pt idx="375">
                  <c:v>1200</c:v>
                </c:pt>
                <c:pt idx="376">
                  <c:v>1200</c:v>
                </c:pt>
                <c:pt idx="377">
                  <c:v>1200</c:v>
                </c:pt>
                <c:pt idx="378">
                  <c:v>1200</c:v>
                </c:pt>
                <c:pt idx="379">
                  <c:v>1200</c:v>
                </c:pt>
                <c:pt idx="380">
                  <c:v>1200</c:v>
                </c:pt>
                <c:pt idx="381">
                  <c:v>1200</c:v>
                </c:pt>
                <c:pt idx="382">
                  <c:v>1200</c:v>
                </c:pt>
                <c:pt idx="383">
                  <c:v>1200</c:v>
                </c:pt>
                <c:pt idx="384">
                  <c:v>1200</c:v>
                </c:pt>
                <c:pt idx="385">
                  <c:v>1200</c:v>
                </c:pt>
                <c:pt idx="386">
                  <c:v>1200</c:v>
                </c:pt>
                <c:pt idx="387">
                  <c:v>1200</c:v>
                </c:pt>
                <c:pt idx="388">
                  <c:v>1200</c:v>
                </c:pt>
                <c:pt idx="389">
                  <c:v>1200</c:v>
                </c:pt>
                <c:pt idx="390">
                  <c:v>1200</c:v>
                </c:pt>
                <c:pt idx="391">
                  <c:v>1200</c:v>
                </c:pt>
                <c:pt idx="392">
                  <c:v>1200</c:v>
                </c:pt>
                <c:pt idx="393">
                  <c:v>1200</c:v>
                </c:pt>
                <c:pt idx="394">
                  <c:v>1200</c:v>
                </c:pt>
                <c:pt idx="395">
                  <c:v>1200</c:v>
                </c:pt>
                <c:pt idx="396">
                  <c:v>1200</c:v>
                </c:pt>
                <c:pt idx="397">
                  <c:v>1200</c:v>
                </c:pt>
                <c:pt idx="398">
                  <c:v>1200</c:v>
                </c:pt>
                <c:pt idx="399">
                  <c:v>1200</c:v>
                </c:pt>
                <c:pt idx="400">
                  <c:v>1200</c:v>
                </c:pt>
                <c:pt idx="401">
                  <c:v>1200</c:v>
                </c:pt>
                <c:pt idx="402">
                  <c:v>1200</c:v>
                </c:pt>
                <c:pt idx="403">
                  <c:v>1200</c:v>
                </c:pt>
                <c:pt idx="404">
                  <c:v>1200</c:v>
                </c:pt>
                <c:pt idx="405">
                  <c:v>1200</c:v>
                </c:pt>
                <c:pt idx="406">
                  <c:v>1200</c:v>
                </c:pt>
                <c:pt idx="407">
                  <c:v>1200</c:v>
                </c:pt>
                <c:pt idx="408">
                  <c:v>1200</c:v>
                </c:pt>
                <c:pt idx="409">
                  <c:v>1200</c:v>
                </c:pt>
                <c:pt idx="410">
                  <c:v>1200</c:v>
                </c:pt>
                <c:pt idx="411">
                  <c:v>1200</c:v>
                </c:pt>
                <c:pt idx="412">
                  <c:v>1200</c:v>
                </c:pt>
                <c:pt idx="413">
                  <c:v>1200</c:v>
                </c:pt>
                <c:pt idx="414">
                  <c:v>1200</c:v>
                </c:pt>
                <c:pt idx="415">
                  <c:v>1200</c:v>
                </c:pt>
                <c:pt idx="416">
                  <c:v>1200</c:v>
                </c:pt>
                <c:pt idx="417">
                  <c:v>1200</c:v>
                </c:pt>
                <c:pt idx="418">
                  <c:v>1200</c:v>
                </c:pt>
                <c:pt idx="419">
                  <c:v>1200</c:v>
                </c:pt>
                <c:pt idx="420">
                  <c:v>1200</c:v>
                </c:pt>
                <c:pt idx="421">
                  <c:v>1200</c:v>
                </c:pt>
                <c:pt idx="422">
                  <c:v>1200</c:v>
                </c:pt>
                <c:pt idx="423">
                  <c:v>1200</c:v>
                </c:pt>
                <c:pt idx="424">
                  <c:v>1200</c:v>
                </c:pt>
                <c:pt idx="425">
                  <c:v>1200</c:v>
                </c:pt>
                <c:pt idx="426">
                  <c:v>1200</c:v>
                </c:pt>
                <c:pt idx="427">
                  <c:v>1200</c:v>
                </c:pt>
                <c:pt idx="428">
                  <c:v>1200</c:v>
                </c:pt>
                <c:pt idx="429">
                  <c:v>1200</c:v>
                </c:pt>
                <c:pt idx="430">
                  <c:v>1200</c:v>
                </c:pt>
                <c:pt idx="431">
                  <c:v>1200</c:v>
                </c:pt>
                <c:pt idx="432">
                  <c:v>1200</c:v>
                </c:pt>
                <c:pt idx="433">
                  <c:v>1200</c:v>
                </c:pt>
                <c:pt idx="434">
                  <c:v>1200</c:v>
                </c:pt>
                <c:pt idx="435">
                  <c:v>1200</c:v>
                </c:pt>
                <c:pt idx="436">
                  <c:v>1200</c:v>
                </c:pt>
                <c:pt idx="437">
                  <c:v>1200</c:v>
                </c:pt>
                <c:pt idx="438">
                  <c:v>1200</c:v>
                </c:pt>
                <c:pt idx="439">
                  <c:v>1200</c:v>
                </c:pt>
                <c:pt idx="440">
                  <c:v>1200</c:v>
                </c:pt>
                <c:pt idx="441">
                  <c:v>1200</c:v>
                </c:pt>
                <c:pt idx="442">
                  <c:v>1200</c:v>
                </c:pt>
                <c:pt idx="443">
                  <c:v>1200</c:v>
                </c:pt>
                <c:pt idx="444">
                  <c:v>1200</c:v>
                </c:pt>
                <c:pt idx="445">
                  <c:v>1200</c:v>
                </c:pt>
                <c:pt idx="446">
                  <c:v>1200</c:v>
                </c:pt>
                <c:pt idx="447">
                  <c:v>1200</c:v>
                </c:pt>
                <c:pt idx="448">
                  <c:v>1200</c:v>
                </c:pt>
                <c:pt idx="449">
                  <c:v>1200</c:v>
                </c:pt>
                <c:pt idx="450">
                  <c:v>1200</c:v>
                </c:pt>
                <c:pt idx="451">
                  <c:v>1200</c:v>
                </c:pt>
                <c:pt idx="452">
                  <c:v>1200</c:v>
                </c:pt>
                <c:pt idx="453">
                  <c:v>1200</c:v>
                </c:pt>
                <c:pt idx="454">
                  <c:v>1200</c:v>
                </c:pt>
                <c:pt idx="455">
                  <c:v>1200</c:v>
                </c:pt>
                <c:pt idx="456">
                  <c:v>1200</c:v>
                </c:pt>
                <c:pt idx="457">
                  <c:v>1200</c:v>
                </c:pt>
                <c:pt idx="458">
                  <c:v>1200</c:v>
                </c:pt>
                <c:pt idx="459">
                  <c:v>1200</c:v>
                </c:pt>
                <c:pt idx="460">
                  <c:v>1200</c:v>
                </c:pt>
                <c:pt idx="461">
                  <c:v>1200</c:v>
                </c:pt>
                <c:pt idx="462">
                  <c:v>1200</c:v>
                </c:pt>
                <c:pt idx="463">
                  <c:v>1200</c:v>
                </c:pt>
                <c:pt idx="464">
                  <c:v>1200</c:v>
                </c:pt>
                <c:pt idx="465">
                  <c:v>1200</c:v>
                </c:pt>
                <c:pt idx="466">
                  <c:v>1200</c:v>
                </c:pt>
                <c:pt idx="467">
                  <c:v>1200</c:v>
                </c:pt>
                <c:pt idx="468">
                  <c:v>1200</c:v>
                </c:pt>
                <c:pt idx="469">
                  <c:v>1200</c:v>
                </c:pt>
                <c:pt idx="470">
                  <c:v>1200</c:v>
                </c:pt>
                <c:pt idx="471">
                  <c:v>1200</c:v>
                </c:pt>
                <c:pt idx="472">
                  <c:v>1200</c:v>
                </c:pt>
                <c:pt idx="473">
                  <c:v>1200</c:v>
                </c:pt>
                <c:pt idx="474">
                  <c:v>1200</c:v>
                </c:pt>
                <c:pt idx="475">
                  <c:v>1200</c:v>
                </c:pt>
                <c:pt idx="476">
                  <c:v>1200</c:v>
                </c:pt>
                <c:pt idx="477">
                  <c:v>1200</c:v>
                </c:pt>
                <c:pt idx="478">
                  <c:v>1200</c:v>
                </c:pt>
                <c:pt idx="479">
                  <c:v>1200</c:v>
                </c:pt>
                <c:pt idx="480">
                  <c:v>1200</c:v>
                </c:pt>
                <c:pt idx="481">
                  <c:v>1200</c:v>
                </c:pt>
                <c:pt idx="482">
                  <c:v>1200</c:v>
                </c:pt>
                <c:pt idx="483">
                  <c:v>1200</c:v>
                </c:pt>
                <c:pt idx="484">
                  <c:v>1200</c:v>
                </c:pt>
                <c:pt idx="485">
                  <c:v>1200</c:v>
                </c:pt>
                <c:pt idx="486">
                  <c:v>1200</c:v>
                </c:pt>
                <c:pt idx="487">
                  <c:v>1200</c:v>
                </c:pt>
                <c:pt idx="488">
                  <c:v>1200</c:v>
                </c:pt>
                <c:pt idx="489">
                  <c:v>1200</c:v>
                </c:pt>
                <c:pt idx="490">
                  <c:v>1200</c:v>
                </c:pt>
                <c:pt idx="491">
                  <c:v>1200</c:v>
                </c:pt>
                <c:pt idx="492">
                  <c:v>1200</c:v>
                </c:pt>
                <c:pt idx="493">
                  <c:v>1200</c:v>
                </c:pt>
                <c:pt idx="494">
                  <c:v>1200</c:v>
                </c:pt>
                <c:pt idx="495">
                  <c:v>1200</c:v>
                </c:pt>
                <c:pt idx="496">
                  <c:v>1200</c:v>
                </c:pt>
                <c:pt idx="497">
                  <c:v>1200</c:v>
                </c:pt>
                <c:pt idx="498">
                  <c:v>1200</c:v>
                </c:pt>
                <c:pt idx="499">
                  <c:v>1200</c:v>
                </c:pt>
                <c:pt idx="500">
                  <c:v>1200</c:v>
                </c:pt>
                <c:pt idx="501">
                  <c:v>1200</c:v>
                </c:pt>
                <c:pt idx="502">
                  <c:v>1200</c:v>
                </c:pt>
              </c:numCache>
            </c:numRef>
          </c:yVal>
          <c:smooth val="1"/>
        </c:ser>
        <c:axId val="96362429"/>
        <c:axId val="26521180"/>
      </c:scatterChart>
      <c:valAx>
        <c:axId val="96362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180"/>
        <c:crossesAt val="0"/>
        <c:crossBetween val="midCat"/>
      </c:valAx>
      <c:valAx>
        <c:axId val="265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esse de rotation (tr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cour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642305570877"/>
          <c:w val="0.891018643845784"/>
          <c:h val="0.770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tension d'alimentation U"</c:f>
              <c:strCache>
                <c:ptCount val="1"/>
                <c:pt idx="0">
                  <c:v>tension d'alimentation U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0:$A$542</c:f>
              <c:numCache>
                <c:formatCode>General</c:formatCode>
                <c:ptCount val="503"/>
                <c:pt idx="0">
                  <c:v>-0.315827340847493</c:v>
                </c:pt>
                <c:pt idx="1">
                  <c:v>0</c:v>
                </c:pt>
                <c:pt idx="2">
                  <c:v>0</c:v>
                </c:pt>
                <c:pt idx="3">
                  <c:v>0.00631654681694985</c:v>
                </c:pt>
                <c:pt idx="4">
                  <c:v>0.0126330936338997</c:v>
                </c:pt>
                <c:pt idx="5">
                  <c:v>0.0189496404508496</c:v>
                </c:pt>
                <c:pt idx="6">
                  <c:v>0.0252661872677994</c:v>
                </c:pt>
                <c:pt idx="7">
                  <c:v>0.0315827340847493</c:v>
                </c:pt>
                <c:pt idx="8">
                  <c:v>0.0378992809016991</c:v>
                </c:pt>
                <c:pt idx="9">
                  <c:v>0.0442158277186489</c:v>
                </c:pt>
                <c:pt idx="10">
                  <c:v>0.0505323745355988</c:v>
                </c:pt>
                <c:pt idx="11">
                  <c:v>0.0568489213525486</c:v>
                </c:pt>
                <c:pt idx="12">
                  <c:v>0.0631654681694985</c:v>
                </c:pt>
                <c:pt idx="13">
                  <c:v>0.0694820149864483</c:v>
                </c:pt>
                <c:pt idx="14">
                  <c:v>0.0757985618033982</c:v>
                </c:pt>
                <c:pt idx="15">
                  <c:v>0.082115108620348</c:v>
                </c:pt>
                <c:pt idx="16">
                  <c:v>0.0884316554372979</c:v>
                </c:pt>
                <c:pt idx="17">
                  <c:v>0.0947482022542477</c:v>
                </c:pt>
                <c:pt idx="18">
                  <c:v>0.101064749071198</c:v>
                </c:pt>
                <c:pt idx="19">
                  <c:v>0.107381295888147</c:v>
                </c:pt>
                <c:pt idx="20">
                  <c:v>0.113697842705097</c:v>
                </c:pt>
                <c:pt idx="21">
                  <c:v>0.120014389522047</c:v>
                </c:pt>
                <c:pt idx="22">
                  <c:v>0.126330936338997</c:v>
                </c:pt>
                <c:pt idx="23">
                  <c:v>0.132647483155947</c:v>
                </c:pt>
                <c:pt idx="24">
                  <c:v>0.138964029972897</c:v>
                </c:pt>
                <c:pt idx="25">
                  <c:v>0.145280576789847</c:v>
                </c:pt>
                <c:pt idx="26">
                  <c:v>0.151597123606796</c:v>
                </c:pt>
                <c:pt idx="27">
                  <c:v>0.157913670423746</c:v>
                </c:pt>
                <c:pt idx="28">
                  <c:v>0.164230217240696</c:v>
                </c:pt>
                <c:pt idx="29">
                  <c:v>0.170546764057646</c:v>
                </c:pt>
                <c:pt idx="30">
                  <c:v>0.176863310874596</c:v>
                </c:pt>
                <c:pt idx="31">
                  <c:v>0.183179857691546</c:v>
                </c:pt>
                <c:pt idx="32">
                  <c:v>0.189496404508495</c:v>
                </c:pt>
                <c:pt idx="33">
                  <c:v>0.195812951325445</c:v>
                </c:pt>
                <c:pt idx="34">
                  <c:v>0.202129498142395</c:v>
                </c:pt>
                <c:pt idx="35">
                  <c:v>0.208446044959345</c:v>
                </c:pt>
                <c:pt idx="36">
                  <c:v>0.214762591776295</c:v>
                </c:pt>
                <c:pt idx="37">
                  <c:v>0.221079138593245</c:v>
                </c:pt>
                <c:pt idx="38">
                  <c:v>0.227395685410195</c:v>
                </c:pt>
                <c:pt idx="39">
                  <c:v>0.233712232227144</c:v>
                </c:pt>
                <c:pt idx="40">
                  <c:v>0.240028779044094</c:v>
                </c:pt>
                <c:pt idx="41">
                  <c:v>0.246345325861044</c:v>
                </c:pt>
                <c:pt idx="42">
                  <c:v>0.252661872677994</c:v>
                </c:pt>
                <c:pt idx="43">
                  <c:v>0.258978419494944</c:v>
                </c:pt>
                <c:pt idx="44">
                  <c:v>0.265294966311894</c:v>
                </c:pt>
                <c:pt idx="45">
                  <c:v>0.271611513128844</c:v>
                </c:pt>
                <c:pt idx="46">
                  <c:v>0.277928059945793</c:v>
                </c:pt>
                <c:pt idx="47">
                  <c:v>0.284244606762743</c:v>
                </c:pt>
                <c:pt idx="48">
                  <c:v>0.290561153579693</c:v>
                </c:pt>
                <c:pt idx="49">
                  <c:v>0.296877700396643</c:v>
                </c:pt>
                <c:pt idx="50">
                  <c:v>0.303194247213593</c:v>
                </c:pt>
                <c:pt idx="51">
                  <c:v>0.309510794030543</c:v>
                </c:pt>
                <c:pt idx="52">
                  <c:v>0.315827340847493</c:v>
                </c:pt>
                <c:pt idx="53">
                  <c:v>0.322143887664443</c:v>
                </c:pt>
                <c:pt idx="54">
                  <c:v>0.328460434481392</c:v>
                </c:pt>
                <c:pt idx="55">
                  <c:v>0.334776981298342</c:v>
                </c:pt>
                <c:pt idx="56">
                  <c:v>0.341093528115292</c:v>
                </c:pt>
                <c:pt idx="57">
                  <c:v>0.347410074932242</c:v>
                </c:pt>
                <c:pt idx="58">
                  <c:v>0.353726621749192</c:v>
                </c:pt>
                <c:pt idx="59">
                  <c:v>0.360043168566142</c:v>
                </c:pt>
                <c:pt idx="60">
                  <c:v>0.366359715383092</c:v>
                </c:pt>
                <c:pt idx="61">
                  <c:v>0.372676262200042</c:v>
                </c:pt>
                <c:pt idx="62">
                  <c:v>0.378992809016991</c:v>
                </c:pt>
                <c:pt idx="63">
                  <c:v>0.385309355833941</c:v>
                </c:pt>
                <c:pt idx="64">
                  <c:v>0.391625902650891</c:v>
                </c:pt>
                <c:pt idx="65">
                  <c:v>0.397942449467841</c:v>
                </c:pt>
                <c:pt idx="66">
                  <c:v>0.404258996284791</c:v>
                </c:pt>
                <c:pt idx="67">
                  <c:v>0.410575543101741</c:v>
                </c:pt>
                <c:pt idx="68">
                  <c:v>0.416892089918691</c:v>
                </c:pt>
                <c:pt idx="69">
                  <c:v>0.423208636735641</c:v>
                </c:pt>
                <c:pt idx="70">
                  <c:v>0.42952518355259</c:v>
                </c:pt>
                <c:pt idx="71">
                  <c:v>0.43584173036954</c:v>
                </c:pt>
                <c:pt idx="72">
                  <c:v>0.44215827718649</c:v>
                </c:pt>
                <c:pt idx="73">
                  <c:v>0.44847482400344</c:v>
                </c:pt>
                <c:pt idx="74">
                  <c:v>0.45479137082039</c:v>
                </c:pt>
                <c:pt idx="75">
                  <c:v>0.46110791763734</c:v>
                </c:pt>
                <c:pt idx="76">
                  <c:v>0.46742446445429</c:v>
                </c:pt>
                <c:pt idx="77">
                  <c:v>0.47374101127124</c:v>
                </c:pt>
                <c:pt idx="78">
                  <c:v>0.480057558088189</c:v>
                </c:pt>
                <c:pt idx="79">
                  <c:v>0.486374104905139</c:v>
                </c:pt>
                <c:pt idx="80">
                  <c:v>0.492690651722089</c:v>
                </c:pt>
                <c:pt idx="81">
                  <c:v>0.499007198539039</c:v>
                </c:pt>
                <c:pt idx="82">
                  <c:v>0.505323745355989</c:v>
                </c:pt>
                <c:pt idx="83">
                  <c:v>0.511640292172939</c:v>
                </c:pt>
                <c:pt idx="84">
                  <c:v>0.517956838989889</c:v>
                </c:pt>
                <c:pt idx="85">
                  <c:v>0.524273385806838</c:v>
                </c:pt>
                <c:pt idx="86">
                  <c:v>0.530589932623788</c:v>
                </c:pt>
                <c:pt idx="87">
                  <c:v>0.536906479440738</c:v>
                </c:pt>
                <c:pt idx="88">
                  <c:v>0.543223026257688</c:v>
                </c:pt>
                <c:pt idx="89">
                  <c:v>0.549539573074638</c:v>
                </c:pt>
                <c:pt idx="90">
                  <c:v>0.555856119891588</c:v>
                </c:pt>
                <c:pt idx="91">
                  <c:v>0.562172666708537</c:v>
                </c:pt>
                <c:pt idx="92">
                  <c:v>0.568489213525487</c:v>
                </c:pt>
                <c:pt idx="93">
                  <c:v>0.574805760342437</c:v>
                </c:pt>
                <c:pt idx="94">
                  <c:v>0.581122307159387</c:v>
                </c:pt>
                <c:pt idx="95">
                  <c:v>0.587438853976337</c:v>
                </c:pt>
                <c:pt idx="96">
                  <c:v>0.593755400793286</c:v>
                </c:pt>
                <c:pt idx="97">
                  <c:v>0.600071947610236</c:v>
                </c:pt>
                <c:pt idx="98">
                  <c:v>0.606388494427186</c:v>
                </c:pt>
                <c:pt idx="99">
                  <c:v>0.612705041244136</c:v>
                </c:pt>
                <c:pt idx="100">
                  <c:v>0.619021588061086</c:v>
                </c:pt>
                <c:pt idx="101">
                  <c:v>0.625338134878036</c:v>
                </c:pt>
                <c:pt idx="102">
                  <c:v>0.631654681694985</c:v>
                </c:pt>
                <c:pt idx="103">
                  <c:v>0.637971228511935</c:v>
                </c:pt>
                <c:pt idx="104">
                  <c:v>0.644287775328885</c:v>
                </c:pt>
                <c:pt idx="105">
                  <c:v>0.650604322145835</c:v>
                </c:pt>
                <c:pt idx="106">
                  <c:v>0.656920868962785</c:v>
                </c:pt>
                <c:pt idx="107">
                  <c:v>0.663237415779734</c:v>
                </c:pt>
                <c:pt idx="108">
                  <c:v>0.669553962596684</c:v>
                </c:pt>
                <c:pt idx="109">
                  <c:v>0.675870509413634</c:v>
                </c:pt>
                <c:pt idx="110">
                  <c:v>0.682187056230584</c:v>
                </c:pt>
                <c:pt idx="111">
                  <c:v>0.688503603047534</c:v>
                </c:pt>
                <c:pt idx="112">
                  <c:v>0.694820149864484</c:v>
                </c:pt>
                <c:pt idx="113">
                  <c:v>0.701136696681433</c:v>
                </c:pt>
                <c:pt idx="114">
                  <c:v>0.707453243498383</c:v>
                </c:pt>
                <c:pt idx="115">
                  <c:v>0.713769790315333</c:v>
                </c:pt>
                <c:pt idx="116">
                  <c:v>0.720086337132283</c:v>
                </c:pt>
                <c:pt idx="117">
                  <c:v>0.726402883949233</c:v>
                </c:pt>
                <c:pt idx="118">
                  <c:v>0.732719430766182</c:v>
                </c:pt>
                <c:pt idx="119">
                  <c:v>0.739035977583132</c:v>
                </c:pt>
                <c:pt idx="120">
                  <c:v>0.745352524400082</c:v>
                </c:pt>
                <c:pt idx="121">
                  <c:v>0.751669071217032</c:v>
                </c:pt>
                <c:pt idx="122">
                  <c:v>0.757985618033982</c:v>
                </c:pt>
                <c:pt idx="123">
                  <c:v>0.764302164850932</c:v>
                </c:pt>
                <c:pt idx="124">
                  <c:v>0.770618711667881</c:v>
                </c:pt>
                <c:pt idx="125">
                  <c:v>0.776935258484831</c:v>
                </c:pt>
                <c:pt idx="126">
                  <c:v>0.783251805301781</c:v>
                </c:pt>
                <c:pt idx="127">
                  <c:v>0.789568352118731</c:v>
                </c:pt>
                <c:pt idx="128">
                  <c:v>0.795884898935681</c:v>
                </c:pt>
                <c:pt idx="129">
                  <c:v>0.80220144575263</c:v>
                </c:pt>
                <c:pt idx="130">
                  <c:v>0.80851799256958</c:v>
                </c:pt>
                <c:pt idx="131">
                  <c:v>0.81483453938653</c:v>
                </c:pt>
                <c:pt idx="132">
                  <c:v>0.82115108620348</c:v>
                </c:pt>
                <c:pt idx="133">
                  <c:v>0.82746763302043</c:v>
                </c:pt>
                <c:pt idx="134">
                  <c:v>0.83378417983738</c:v>
                </c:pt>
                <c:pt idx="135">
                  <c:v>0.840100726654329</c:v>
                </c:pt>
                <c:pt idx="136">
                  <c:v>0.846417273471279</c:v>
                </c:pt>
                <c:pt idx="137">
                  <c:v>0.852733820288229</c:v>
                </c:pt>
                <c:pt idx="138">
                  <c:v>0.859050367105179</c:v>
                </c:pt>
                <c:pt idx="139">
                  <c:v>0.865366913922129</c:v>
                </c:pt>
                <c:pt idx="140">
                  <c:v>0.871683460739078</c:v>
                </c:pt>
                <c:pt idx="141">
                  <c:v>0.878000007556028</c:v>
                </c:pt>
                <c:pt idx="142">
                  <c:v>0.884316554372978</c:v>
                </c:pt>
                <c:pt idx="143">
                  <c:v>0.890633101189928</c:v>
                </c:pt>
                <c:pt idx="144">
                  <c:v>0.896949648006878</c:v>
                </c:pt>
                <c:pt idx="145">
                  <c:v>0.903266194823828</c:v>
                </c:pt>
                <c:pt idx="146">
                  <c:v>0.909582741640777</c:v>
                </c:pt>
                <c:pt idx="147">
                  <c:v>0.915899288457727</c:v>
                </c:pt>
                <c:pt idx="148">
                  <c:v>0.922215835274677</c:v>
                </c:pt>
                <c:pt idx="149">
                  <c:v>0.928532382091627</c:v>
                </c:pt>
                <c:pt idx="150">
                  <c:v>0.934848928908577</c:v>
                </c:pt>
                <c:pt idx="151">
                  <c:v>0.941165475725526</c:v>
                </c:pt>
                <c:pt idx="152">
                  <c:v>0.947482022542476</c:v>
                </c:pt>
                <c:pt idx="153">
                  <c:v>0.953798569359426</c:v>
                </c:pt>
                <c:pt idx="154">
                  <c:v>0.960115116176376</c:v>
                </c:pt>
                <c:pt idx="155">
                  <c:v>0.966431662993326</c:v>
                </c:pt>
                <c:pt idx="156">
                  <c:v>0.972748209810276</c:v>
                </c:pt>
                <c:pt idx="157">
                  <c:v>0.979064756627225</c:v>
                </c:pt>
                <c:pt idx="158">
                  <c:v>0.985381303444175</c:v>
                </c:pt>
                <c:pt idx="159">
                  <c:v>0.991697850261125</c:v>
                </c:pt>
                <c:pt idx="160">
                  <c:v>0.998014397078075</c:v>
                </c:pt>
                <c:pt idx="161">
                  <c:v>1.00433094389502</c:v>
                </c:pt>
                <c:pt idx="162">
                  <c:v>1.01064749071197</c:v>
                </c:pt>
                <c:pt idx="163">
                  <c:v>1.01696403752892</c:v>
                </c:pt>
                <c:pt idx="164">
                  <c:v>1.02328058434587</c:v>
                </c:pt>
                <c:pt idx="165">
                  <c:v>1.02959713116282</c:v>
                </c:pt>
                <c:pt idx="166">
                  <c:v>1.03591367797977</c:v>
                </c:pt>
                <c:pt idx="167">
                  <c:v>1.04223022479672</c:v>
                </c:pt>
                <c:pt idx="168">
                  <c:v>1.04854677161367</c:v>
                </c:pt>
                <c:pt idx="169">
                  <c:v>1.05486331843062</c:v>
                </c:pt>
                <c:pt idx="170">
                  <c:v>1.06117986524757</c:v>
                </c:pt>
                <c:pt idx="171">
                  <c:v>1.06749641206452</c:v>
                </c:pt>
                <c:pt idx="172">
                  <c:v>1.07381295888147</c:v>
                </c:pt>
                <c:pt idx="173">
                  <c:v>1.08012950569842</c:v>
                </c:pt>
                <c:pt idx="174">
                  <c:v>1.08644605251537</c:v>
                </c:pt>
                <c:pt idx="175">
                  <c:v>1.09276259933232</c:v>
                </c:pt>
                <c:pt idx="176">
                  <c:v>1.09907914614927</c:v>
                </c:pt>
                <c:pt idx="177">
                  <c:v>1.10539569296622</c:v>
                </c:pt>
                <c:pt idx="178">
                  <c:v>1.11171223978317</c:v>
                </c:pt>
                <c:pt idx="179">
                  <c:v>1.11802878660012</c:v>
                </c:pt>
                <c:pt idx="180">
                  <c:v>1.12434533341707</c:v>
                </c:pt>
                <c:pt idx="181">
                  <c:v>1.13066188023402</c:v>
                </c:pt>
                <c:pt idx="182">
                  <c:v>1.13697842705097</c:v>
                </c:pt>
                <c:pt idx="183">
                  <c:v>1.14329497386792</c:v>
                </c:pt>
                <c:pt idx="184">
                  <c:v>1.14961152068487</c:v>
                </c:pt>
                <c:pt idx="185">
                  <c:v>1.15592806750182</c:v>
                </c:pt>
                <c:pt idx="186">
                  <c:v>1.16224461431877</c:v>
                </c:pt>
                <c:pt idx="187">
                  <c:v>1.16856116113572</c:v>
                </c:pt>
                <c:pt idx="188">
                  <c:v>1.17487770795267</c:v>
                </c:pt>
                <c:pt idx="189">
                  <c:v>1.18119425476962</c:v>
                </c:pt>
                <c:pt idx="190">
                  <c:v>1.18751080158657</c:v>
                </c:pt>
                <c:pt idx="191">
                  <c:v>1.19382734840352</c:v>
                </c:pt>
                <c:pt idx="192">
                  <c:v>1.20014389522047</c:v>
                </c:pt>
                <c:pt idx="193">
                  <c:v>1.20646044203742</c:v>
                </c:pt>
                <c:pt idx="194">
                  <c:v>1.21277698885437</c:v>
                </c:pt>
                <c:pt idx="195">
                  <c:v>1.21909353567132</c:v>
                </c:pt>
                <c:pt idx="196">
                  <c:v>1.22541008248827</c:v>
                </c:pt>
                <c:pt idx="197">
                  <c:v>1.23172662930522</c:v>
                </c:pt>
                <c:pt idx="198">
                  <c:v>1.23804317612217</c:v>
                </c:pt>
                <c:pt idx="199">
                  <c:v>1.24435972293912</c:v>
                </c:pt>
                <c:pt idx="200">
                  <c:v>1.25067626975607</c:v>
                </c:pt>
                <c:pt idx="201">
                  <c:v>1.25699281657302</c:v>
                </c:pt>
                <c:pt idx="202">
                  <c:v>1.26330936338997</c:v>
                </c:pt>
                <c:pt idx="203">
                  <c:v>1.26962591020692</c:v>
                </c:pt>
                <c:pt idx="204">
                  <c:v>1.27594245702387</c:v>
                </c:pt>
                <c:pt idx="205">
                  <c:v>1.28225900384082</c:v>
                </c:pt>
                <c:pt idx="206">
                  <c:v>1.28857555065777</c:v>
                </c:pt>
                <c:pt idx="207">
                  <c:v>1.29489209747472</c:v>
                </c:pt>
                <c:pt idx="208">
                  <c:v>1.30120864429167</c:v>
                </c:pt>
                <c:pt idx="209">
                  <c:v>1.30752519110862</c:v>
                </c:pt>
                <c:pt idx="210">
                  <c:v>1.31384173792557</c:v>
                </c:pt>
                <c:pt idx="211">
                  <c:v>1.32015828474252</c:v>
                </c:pt>
                <c:pt idx="212">
                  <c:v>1.32647483155947</c:v>
                </c:pt>
                <c:pt idx="213">
                  <c:v>1.33279137837642</c:v>
                </c:pt>
                <c:pt idx="214">
                  <c:v>1.33910792519337</c:v>
                </c:pt>
                <c:pt idx="215">
                  <c:v>1.34542447201032</c:v>
                </c:pt>
                <c:pt idx="216">
                  <c:v>1.35174101882727</c:v>
                </c:pt>
                <c:pt idx="217">
                  <c:v>1.35805756564422</c:v>
                </c:pt>
                <c:pt idx="218">
                  <c:v>1.36437411246117</c:v>
                </c:pt>
                <c:pt idx="219">
                  <c:v>1.37069065927812</c:v>
                </c:pt>
                <c:pt idx="220">
                  <c:v>1.37700720609507</c:v>
                </c:pt>
                <c:pt idx="221">
                  <c:v>1.38332375291202</c:v>
                </c:pt>
                <c:pt idx="222">
                  <c:v>1.38964029972897</c:v>
                </c:pt>
                <c:pt idx="223">
                  <c:v>1.39595684654592</c:v>
                </c:pt>
                <c:pt idx="224">
                  <c:v>1.40227339336287</c:v>
                </c:pt>
                <c:pt idx="225">
                  <c:v>1.40858994017982</c:v>
                </c:pt>
                <c:pt idx="226">
                  <c:v>1.41490648699677</c:v>
                </c:pt>
                <c:pt idx="227">
                  <c:v>1.42122303381372</c:v>
                </c:pt>
                <c:pt idx="228">
                  <c:v>1.42753958063067</c:v>
                </c:pt>
                <c:pt idx="229">
                  <c:v>1.43385612744762</c:v>
                </c:pt>
                <c:pt idx="230">
                  <c:v>1.44017267426457</c:v>
                </c:pt>
                <c:pt idx="231">
                  <c:v>1.44648922108152</c:v>
                </c:pt>
                <c:pt idx="232">
                  <c:v>1.45280576789847</c:v>
                </c:pt>
                <c:pt idx="233">
                  <c:v>1.45912231471542</c:v>
                </c:pt>
                <c:pt idx="234">
                  <c:v>1.46543886153237</c:v>
                </c:pt>
                <c:pt idx="235">
                  <c:v>1.47175540834932</c:v>
                </c:pt>
                <c:pt idx="236">
                  <c:v>1.47807195516627</c:v>
                </c:pt>
                <c:pt idx="237">
                  <c:v>1.48438850198322</c:v>
                </c:pt>
                <c:pt idx="238">
                  <c:v>1.49070504880017</c:v>
                </c:pt>
                <c:pt idx="239">
                  <c:v>1.49702159561712</c:v>
                </c:pt>
                <c:pt idx="240">
                  <c:v>1.50333814243407</c:v>
                </c:pt>
                <c:pt idx="241">
                  <c:v>1.50965468925102</c:v>
                </c:pt>
                <c:pt idx="242">
                  <c:v>1.51597123606797</c:v>
                </c:pt>
                <c:pt idx="243">
                  <c:v>1.52228778288492</c:v>
                </c:pt>
                <c:pt idx="244">
                  <c:v>1.52860432970187</c:v>
                </c:pt>
                <c:pt idx="245">
                  <c:v>1.53492087651882</c:v>
                </c:pt>
                <c:pt idx="246">
                  <c:v>1.54123742333577</c:v>
                </c:pt>
                <c:pt idx="247">
                  <c:v>1.54755397015272</c:v>
                </c:pt>
                <c:pt idx="248">
                  <c:v>1.55387051696967</c:v>
                </c:pt>
                <c:pt idx="249">
                  <c:v>1.56018706378662</c:v>
                </c:pt>
                <c:pt idx="250">
                  <c:v>1.56650361060357</c:v>
                </c:pt>
                <c:pt idx="251">
                  <c:v>1.57282015742052</c:v>
                </c:pt>
                <c:pt idx="252">
                  <c:v>1.57913670423747</c:v>
                </c:pt>
                <c:pt idx="253">
                  <c:v>1.58545325105442</c:v>
                </c:pt>
                <c:pt idx="254">
                  <c:v>1.59176979787137</c:v>
                </c:pt>
                <c:pt idx="255">
                  <c:v>1.59808634468832</c:v>
                </c:pt>
                <c:pt idx="256">
                  <c:v>1.60440289150527</c:v>
                </c:pt>
                <c:pt idx="257">
                  <c:v>1.61071943832222</c:v>
                </c:pt>
                <c:pt idx="258">
                  <c:v>1.61703598513917</c:v>
                </c:pt>
                <c:pt idx="259">
                  <c:v>1.62335253195612</c:v>
                </c:pt>
                <c:pt idx="260">
                  <c:v>1.62966907877307</c:v>
                </c:pt>
                <c:pt idx="261">
                  <c:v>1.63598562559002</c:v>
                </c:pt>
                <c:pt idx="262">
                  <c:v>1.64230217240697</c:v>
                </c:pt>
                <c:pt idx="263">
                  <c:v>1.64861871922392</c:v>
                </c:pt>
                <c:pt idx="264">
                  <c:v>1.65493526604087</c:v>
                </c:pt>
                <c:pt idx="265">
                  <c:v>1.66125181285782</c:v>
                </c:pt>
                <c:pt idx="266">
                  <c:v>1.66756835967477</c:v>
                </c:pt>
                <c:pt idx="267">
                  <c:v>1.67388490649172</c:v>
                </c:pt>
                <c:pt idx="268">
                  <c:v>1.68020145330867</c:v>
                </c:pt>
                <c:pt idx="269">
                  <c:v>1.68651800012562</c:v>
                </c:pt>
                <c:pt idx="270">
                  <c:v>1.69283454694257</c:v>
                </c:pt>
                <c:pt idx="271">
                  <c:v>1.69915109375952</c:v>
                </c:pt>
                <c:pt idx="272">
                  <c:v>1.70546764057647</c:v>
                </c:pt>
                <c:pt idx="273">
                  <c:v>1.71178418739342</c:v>
                </c:pt>
                <c:pt idx="274">
                  <c:v>1.71810073421037</c:v>
                </c:pt>
                <c:pt idx="275">
                  <c:v>1.72441728102732</c:v>
                </c:pt>
                <c:pt idx="276">
                  <c:v>1.73073382784427</c:v>
                </c:pt>
                <c:pt idx="277">
                  <c:v>1.73705037466122</c:v>
                </c:pt>
                <c:pt idx="278">
                  <c:v>1.74336692147817</c:v>
                </c:pt>
                <c:pt idx="279">
                  <c:v>1.74968346829512</c:v>
                </c:pt>
                <c:pt idx="280">
                  <c:v>1.75600001511207</c:v>
                </c:pt>
                <c:pt idx="281">
                  <c:v>1.76231656192902</c:v>
                </c:pt>
                <c:pt idx="282">
                  <c:v>1.76863310874597</c:v>
                </c:pt>
                <c:pt idx="283">
                  <c:v>1.77494965556292</c:v>
                </c:pt>
                <c:pt idx="284">
                  <c:v>1.78126620237987</c:v>
                </c:pt>
                <c:pt idx="285">
                  <c:v>1.78758274919682</c:v>
                </c:pt>
                <c:pt idx="286">
                  <c:v>1.79389929601377</c:v>
                </c:pt>
                <c:pt idx="287">
                  <c:v>1.80021584283072</c:v>
                </c:pt>
                <c:pt idx="288">
                  <c:v>1.80653238964767</c:v>
                </c:pt>
                <c:pt idx="289">
                  <c:v>1.81284893646462</c:v>
                </c:pt>
                <c:pt idx="290">
                  <c:v>1.81916548328157</c:v>
                </c:pt>
                <c:pt idx="291">
                  <c:v>1.82548203009852</c:v>
                </c:pt>
                <c:pt idx="292">
                  <c:v>1.83179857691547</c:v>
                </c:pt>
                <c:pt idx="293">
                  <c:v>1.83811512373242</c:v>
                </c:pt>
                <c:pt idx="294">
                  <c:v>1.84443167054937</c:v>
                </c:pt>
                <c:pt idx="295">
                  <c:v>1.85074821736632</c:v>
                </c:pt>
                <c:pt idx="296">
                  <c:v>1.85706476418327</c:v>
                </c:pt>
                <c:pt idx="297">
                  <c:v>1.86338131100022</c:v>
                </c:pt>
                <c:pt idx="298">
                  <c:v>1.86969785781717</c:v>
                </c:pt>
                <c:pt idx="299">
                  <c:v>1.87601440463412</c:v>
                </c:pt>
                <c:pt idx="300">
                  <c:v>1.88233095145107</c:v>
                </c:pt>
                <c:pt idx="301">
                  <c:v>1.88864749826802</c:v>
                </c:pt>
                <c:pt idx="302">
                  <c:v>1.89496404508497</c:v>
                </c:pt>
                <c:pt idx="303">
                  <c:v>1.90128059190192</c:v>
                </c:pt>
                <c:pt idx="304">
                  <c:v>1.90759713871886</c:v>
                </c:pt>
                <c:pt idx="305">
                  <c:v>1.91391368553581</c:v>
                </c:pt>
                <c:pt idx="306">
                  <c:v>1.92023023235276</c:v>
                </c:pt>
                <c:pt idx="307">
                  <c:v>1.92654677916971</c:v>
                </c:pt>
                <c:pt idx="308">
                  <c:v>1.93286332598666</c:v>
                </c:pt>
                <c:pt idx="309">
                  <c:v>1.93917987280361</c:v>
                </c:pt>
                <c:pt idx="310">
                  <c:v>1.94549641962056</c:v>
                </c:pt>
                <c:pt idx="311">
                  <c:v>1.95181296643751</c:v>
                </c:pt>
                <c:pt idx="312">
                  <c:v>1.95812951325446</c:v>
                </c:pt>
                <c:pt idx="313">
                  <c:v>1.96444606007141</c:v>
                </c:pt>
                <c:pt idx="314">
                  <c:v>1.97076260688836</c:v>
                </c:pt>
                <c:pt idx="315">
                  <c:v>1.97707915370531</c:v>
                </c:pt>
                <c:pt idx="316">
                  <c:v>1.98339570052226</c:v>
                </c:pt>
                <c:pt idx="317">
                  <c:v>1.98971224733921</c:v>
                </c:pt>
                <c:pt idx="318">
                  <c:v>1.99602879415616</c:v>
                </c:pt>
                <c:pt idx="319">
                  <c:v>2.00234534097311</c:v>
                </c:pt>
                <c:pt idx="320">
                  <c:v>2.00866188779006</c:v>
                </c:pt>
                <c:pt idx="321">
                  <c:v>2.01497843460701</c:v>
                </c:pt>
                <c:pt idx="322">
                  <c:v>2.02129498142396</c:v>
                </c:pt>
                <c:pt idx="323">
                  <c:v>2.02761152824091</c:v>
                </c:pt>
                <c:pt idx="324">
                  <c:v>2.03392807505786</c:v>
                </c:pt>
                <c:pt idx="325">
                  <c:v>2.04024462187481</c:v>
                </c:pt>
                <c:pt idx="326">
                  <c:v>2.04656116869176</c:v>
                </c:pt>
                <c:pt idx="327">
                  <c:v>2.05287771550871</c:v>
                </c:pt>
                <c:pt idx="328">
                  <c:v>2.05919426232566</c:v>
                </c:pt>
                <c:pt idx="329">
                  <c:v>2.06551080914261</c:v>
                </c:pt>
                <c:pt idx="330">
                  <c:v>2.07182735595956</c:v>
                </c:pt>
                <c:pt idx="331">
                  <c:v>2.07814390277651</c:v>
                </c:pt>
                <c:pt idx="332">
                  <c:v>2.08446044959346</c:v>
                </c:pt>
                <c:pt idx="333">
                  <c:v>2.09077699641041</c:v>
                </c:pt>
                <c:pt idx="334">
                  <c:v>2.09709354322736</c:v>
                </c:pt>
                <c:pt idx="335">
                  <c:v>2.10341009004431</c:v>
                </c:pt>
                <c:pt idx="336">
                  <c:v>2.10972663686126</c:v>
                </c:pt>
                <c:pt idx="337">
                  <c:v>2.11604318367821</c:v>
                </c:pt>
                <c:pt idx="338">
                  <c:v>2.12235973049516</c:v>
                </c:pt>
                <c:pt idx="339">
                  <c:v>2.12867627731211</c:v>
                </c:pt>
                <c:pt idx="340">
                  <c:v>2.13499282412906</c:v>
                </c:pt>
                <c:pt idx="341">
                  <c:v>2.14130937094601</c:v>
                </c:pt>
                <c:pt idx="342">
                  <c:v>2.14762591776296</c:v>
                </c:pt>
                <c:pt idx="343">
                  <c:v>2.15394246457991</c:v>
                </c:pt>
                <c:pt idx="344">
                  <c:v>2.16025901139686</c:v>
                </c:pt>
                <c:pt idx="345">
                  <c:v>2.16657555821381</c:v>
                </c:pt>
                <c:pt idx="346">
                  <c:v>2.17289210503076</c:v>
                </c:pt>
                <c:pt idx="347">
                  <c:v>2.17920865184771</c:v>
                </c:pt>
                <c:pt idx="348">
                  <c:v>2.18552519866466</c:v>
                </c:pt>
                <c:pt idx="349">
                  <c:v>2.19184174548161</c:v>
                </c:pt>
                <c:pt idx="350">
                  <c:v>2.19815829229856</c:v>
                </c:pt>
                <c:pt idx="351">
                  <c:v>2.20447483911551</c:v>
                </c:pt>
                <c:pt idx="352">
                  <c:v>2.21079138593246</c:v>
                </c:pt>
                <c:pt idx="353">
                  <c:v>2.21710793274941</c:v>
                </c:pt>
                <c:pt idx="354">
                  <c:v>2.22342447956636</c:v>
                </c:pt>
                <c:pt idx="355">
                  <c:v>2.22974102638331</c:v>
                </c:pt>
                <c:pt idx="356">
                  <c:v>2.23605757320026</c:v>
                </c:pt>
                <c:pt idx="357">
                  <c:v>2.24237412001721</c:v>
                </c:pt>
                <c:pt idx="358">
                  <c:v>2.24869066683416</c:v>
                </c:pt>
                <c:pt idx="359">
                  <c:v>2.25500721365111</c:v>
                </c:pt>
                <c:pt idx="360">
                  <c:v>2.26132376046806</c:v>
                </c:pt>
                <c:pt idx="361">
                  <c:v>2.26764030728501</c:v>
                </c:pt>
                <c:pt idx="362">
                  <c:v>2.27395685410196</c:v>
                </c:pt>
                <c:pt idx="363">
                  <c:v>2.28027340091891</c:v>
                </c:pt>
                <c:pt idx="364">
                  <c:v>2.28658994773586</c:v>
                </c:pt>
                <c:pt idx="365">
                  <c:v>2.29290649455281</c:v>
                </c:pt>
                <c:pt idx="366">
                  <c:v>2.29922304136976</c:v>
                </c:pt>
                <c:pt idx="367">
                  <c:v>2.30553958818671</c:v>
                </c:pt>
                <c:pt idx="368">
                  <c:v>2.31185613500366</c:v>
                </c:pt>
                <c:pt idx="369">
                  <c:v>2.31817268182061</c:v>
                </c:pt>
                <c:pt idx="370">
                  <c:v>2.32448922863756</c:v>
                </c:pt>
                <c:pt idx="371">
                  <c:v>2.33080577545451</c:v>
                </c:pt>
                <c:pt idx="372">
                  <c:v>2.33712232227146</c:v>
                </c:pt>
                <c:pt idx="373">
                  <c:v>2.34343886908841</c:v>
                </c:pt>
                <c:pt idx="374">
                  <c:v>2.34975541590536</c:v>
                </c:pt>
                <c:pt idx="375">
                  <c:v>2.35607196272231</c:v>
                </c:pt>
                <c:pt idx="376">
                  <c:v>2.36238850953926</c:v>
                </c:pt>
                <c:pt idx="377">
                  <c:v>2.36870505635621</c:v>
                </c:pt>
                <c:pt idx="378">
                  <c:v>2.37502160317316</c:v>
                </c:pt>
                <c:pt idx="379">
                  <c:v>2.38133814999011</c:v>
                </c:pt>
                <c:pt idx="380">
                  <c:v>2.38765469680706</c:v>
                </c:pt>
                <c:pt idx="381">
                  <c:v>2.39397124362401</c:v>
                </c:pt>
                <c:pt idx="382">
                  <c:v>2.40028779044096</c:v>
                </c:pt>
                <c:pt idx="383">
                  <c:v>2.40660433725791</c:v>
                </c:pt>
                <c:pt idx="384">
                  <c:v>2.41292088407486</c:v>
                </c:pt>
                <c:pt idx="385">
                  <c:v>2.41923743089181</c:v>
                </c:pt>
                <c:pt idx="386">
                  <c:v>2.42555397770876</c:v>
                </c:pt>
                <c:pt idx="387">
                  <c:v>2.43187052452571</c:v>
                </c:pt>
                <c:pt idx="388">
                  <c:v>2.43818707134266</c:v>
                </c:pt>
                <c:pt idx="389">
                  <c:v>2.44450361815961</c:v>
                </c:pt>
                <c:pt idx="390">
                  <c:v>2.45082016497656</c:v>
                </c:pt>
                <c:pt idx="391">
                  <c:v>2.45713671179351</c:v>
                </c:pt>
                <c:pt idx="392">
                  <c:v>2.46345325861046</c:v>
                </c:pt>
                <c:pt idx="393">
                  <c:v>2.46976980542741</c:v>
                </c:pt>
                <c:pt idx="394">
                  <c:v>2.47608635224436</c:v>
                </c:pt>
                <c:pt idx="395">
                  <c:v>2.48240289906131</c:v>
                </c:pt>
                <c:pt idx="396">
                  <c:v>2.48871944587826</c:v>
                </c:pt>
                <c:pt idx="397">
                  <c:v>2.49503599269521</c:v>
                </c:pt>
                <c:pt idx="398">
                  <c:v>2.50135253951216</c:v>
                </c:pt>
                <c:pt idx="399">
                  <c:v>2.50766908632911</c:v>
                </c:pt>
                <c:pt idx="400">
                  <c:v>2.51398563314606</c:v>
                </c:pt>
                <c:pt idx="401">
                  <c:v>2.52030217996301</c:v>
                </c:pt>
                <c:pt idx="402">
                  <c:v>2.52661872677996</c:v>
                </c:pt>
                <c:pt idx="403">
                  <c:v>2.53293527359691</c:v>
                </c:pt>
                <c:pt idx="404">
                  <c:v>2.53925182041386</c:v>
                </c:pt>
                <c:pt idx="405">
                  <c:v>2.54556836723081</c:v>
                </c:pt>
                <c:pt idx="406">
                  <c:v>2.55188491404776</c:v>
                </c:pt>
                <c:pt idx="407">
                  <c:v>2.55820146086471</c:v>
                </c:pt>
                <c:pt idx="408">
                  <c:v>2.56451800768166</c:v>
                </c:pt>
                <c:pt idx="409">
                  <c:v>2.57083455449861</c:v>
                </c:pt>
                <c:pt idx="410">
                  <c:v>2.57715110131556</c:v>
                </c:pt>
                <c:pt idx="411">
                  <c:v>2.58346764813251</c:v>
                </c:pt>
                <c:pt idx="412">
                  <c:v>2.58978419494946</c:v>
                </c:pt>
                <c:pt idx="413">
                  <c:v>2.59610074176641</c:v>
                </c:pt>
                <c:pt idx="414">
                  <c:v>2.60241728858336</c:v>
                </c:pt>
                <c:pt idx="415">
                  <c:v>2.60873383540031</c:v>
                </c:pt>
                <c:pt idx="416">
                  <c:v>2.61505038221726</c:v>
                </c:pt>
                <c:pt idx="417">
                  <c:v>2.62136692903421</c:v>
                </c:pt>
                <c:pt idx="418">
                  <c:v>2.62768347585116</c:v>
                </c:pt>
                <c:pt idx="419">
                  <c:v>2.63400002266811</c:v>
                </c:pt>
                <c:pt idx="420">
                  <c:v>2.64031656948506</c:v>
                </c:pt>
                <c:pt idx="421">
                  <c:v>2.64663311630201</c:v>
                </c:pt>
                <c:pt idx="422">
                  <c:v>2.65294966311896</c:v>
                </c:pt>
                <c:pt idx="423">
                  <c:v>2.65926620993591</c:v>
                </c:pt>
                <c:pt idx="424">
                  <c:v>2.66558275675286</c:v>
                </c:pt>
                <c:pt idx="425">
                  <c:v>2.67189930356981</c:v>
                </c:pt>
                <c:pt idx="426">
                  <c:v>2.67821585038676</c:v>
                </c:pt>
                <c:pt idx="427">
                  <c:v>2.68453239720371</c:v>
                </c:pt>
                <c:pt idx="428">
                  <c:v>2.69084894402066</c:v>
                </c:pt>
                <c:pt idx="429">
                  <c:v>2.69716549083761</c:v>
                </c:pt>
                <c:pt idx="430">
                  <c:v>2.70348203765456</c:v>
                </c:pt>
                <c:pt idx="431">
                  <c:v>2.70979858447151</c:v>
                </c:pt>
                <c:pt idx="432">
                  <c:v>2.71611513128846</c:v>
                </c:pt>
                <c:pt idx="433">
                  <c:v>2.72243167810541</c:v>
                </c:pt>
                <c:pt idx="434">
                  <c:v>2.72874822492236</c:v>
                </c:pt>
                <c:pt idx="435">
                  <c:v>2.73506477173931</c:v>
                </c:pt>
                <c:pt idx="436">
                  <c:v>2.74138131855626</c:v>
                </c:pt>
                <c:pt idx="437">
                  <c:v>2.74769786537321</c:v>
                </c:pt>
                <c:pt idx="438">
                  <c:v>2.75401441219016</c:v>
                </c:pt>
                <c:pt idx="439">
                  <c:v>2.76033095900711</c:v>
                </c:pt>
                <c:pt idx="440">
                  <c:v>2.76664750582406</c:v>
                </c:pt>
                <c:pt idx="441">
                  <c:v>2.77296405264101</c:v>
                </c:pt>
                <c:pt idx="442">
                  <c:v>2.77928059945796</c:v>
                </c:pt>
                <c:pt idx="443">
                  <c:v>2.78559714627491</c:v>
                </c:pt>
                <c:pt idx="444">
                  <c:v>2.79191369309186</c:v>
                </c:pt>
                <c:pt idx="445">
                  <c:v>2.79823023990881</c:v>
                </c:pt>
                <c:pt idx="446">
                  <c:v>2.80454678672576</c:v>
                </c:pt>
                <c:pt idx="447">
                  <c:v>2.81086333354271</c:v>
                </c:pt>
                <c:pt idx="448">
                  <c:v>2.81717988035966</c:v>
                </c:pt>
                <c:pt idx="449">
                  <c:v>2.8234964271766</c:v>
                </c:pt>
                <c:pt idx="450">
                  <c:v>2.82981297399355</c:v>
                </c:pt>
                <c:pt idx="451">
                  <c:v>2.8361295208105</c:v>
                </c:pt>
                <c:pt idx="452">
                  <c:v>2.84244606762745</c:v>
                </c:pt>
                <c:pt idx="453">
                  <c:v>2.8487626144444</c:v>
                </c:pt>
                <c:pt idx="454">
                  <c:v>2.85507916126135</c:v>
                </c:pt>
                <c:pt idx="455">
                  <c:v>2.8613957080783</c:v>
                </c:pt>
                <c:pt idx="456">
                  <c:v>2.86771225489525</c:v>
                </c:pt>
                <c:pt idx="457">
                  <c:v>2.8740288017122</c:v>
                </c:pt>
                <c:pt idx="458">
                  <c:v>2.88034534852915</c:v>
                </c:pt>
                <c:pt idx="459">
                  <c:v>2.8866618953461</c:v>
                </c:pt>
                <c:pt idx="460">
                  <c:v>2.89297844216305</c:v>
                </c:pt>
                <c:pt idx="461">
                  <c:v>2.89929498898</c:v>
                </c:pt>
                <c:pt idx="462">
                  <c:v>2.90561153579695</c:v>
                </c:pt>
                <c:pt idx="463">
                  <c:v>2.9119280826139</c:v>
                </c:pt>
                <c:pt idx="464">
                  <c:v>2.91824462943085</c:v>
                </c:pt>
                <c:pt idx="465">
                  <c:v>2.9245611762478</c:v>
                </c:pt>
                <c:pt idx="466">
                  <c:v>2.93087772306475</c:v>
                </c:pt>
                <c:pt idx="467">
                  <c:v>2.9371942698817</c:v>
                </c:pt>
                <c:pt idx="468">
                  <c:v>2.94351081669865</c:v>
                </c:pt>
                <c:pt idx="469">
                  <c:v>2.9498273635156</c:v>
                </c:pt>
                <c:pt idx="470">
                  <c:v>2.95614391033255</c:v>
                </c:pt>
                <c:pt idx="471">
                  <c:v>2.9624604571495</c:v>
                </c:pt>
                <c:pt idx="472">
                  <c:v>2.96877700396645</c:v>
                </c:pt>
                <c:pt idx="473">
                  <c:v>2.9750935507834</c:v>
                </c:pt>
                <c:pt idx="474">
                  <c:v>2.98141009760035</c:v>
                </c:pt>
                <c:pt idx="475">
                  <c:v>2.9877266444173</c:v>
                </c:pt>
                <c:pt idx="476">
                  <c:v>2.99404319123425</c:v>
                </c:pt>
                <c:pt idx="477">
                  <c:v>3.0003597380512</c:v>
                </c:pt>
                <c:pt idx="478">
                  <c:v>3.00667628486815</c:v>
                </c:pt>
                <c:pt idx="479">
                  <c:v>3.0129928316851</c:v>
                </c:pt>
                <c:pt idx="480">
                  <c:v>3.01930937850205</c:v>
                </c:pt>
                <c:pt idx="481">
                  <c:v>3.025625925319</c:v>
                </c:pt>
                <c:pt idx="482">
                  <c:v>3.03194247213595</c:v>
                </c:pt>
                <c:pt idx="483">
                  <c:v>3.0382590189529</c:v>
                </c:pt>
                <c:pt idx="484">
                  <c:v>3.04457556576985</c:v>
                </c:pt>
                <c:pt idx="485">
                  <c:v>3.0508921125868</c:v>
                </c:pt>
                <c:pt idx="486">
                  <c:v>3.05720865940375</c:v>
                </c:pt>
                <c:pt idx="487">
                  <c:v>3.0635252062207</c:v>
                </c:pt>
                <c:pt idx="488">
                  <c:v>3.06984175303765</c:v>
                </c:pt>
                <c:pt idx="489">
                  <c:v>3.0761582998546</c:v>
                </c:pt>
                <c:pt idx="490">
                  <c:v>3.08247484667155</c:v>
                </c:pt>
                <c:pt idx="491">
                  <c:v>3.0887913934885</c:v>
                </c:pt>
                <c:pt idx="492">
                  <c:v>3.09510794030545</c:v>
                </c:pt>
                <c:pt idx="493">
                  <c:v>3.1014244871224</c:v>
                </c:pt>
                <c:pt idx="494">
                  <c:v>3.10774103393935</c:v>
                </c:pt>
                <c:pt idx="495">
                  <c:v>3.1140575807563</c:v>
                </c:pt>
                <c:pt idx="496">
                  <c:v>3.12037412757325</c:v>
                </c:pt>
                <c:pt idx="497">
                  <c:v>3.1266906743902</c:v>
                </c:pt>
                <c:pt idx="498">
                  <c:v>3.13300722120715</c:v>
                </c:pt>
                <c:pt idx="499">
                  <c:v>3.1393237680241</c:v>
                </c:pt>
                <c:pt idx="500">
                  <c:v>3.14564031484105</c:v>
                </c:pt>
                <c:pt idx="501">
                  <c:v>3.151956861658</c:v>
                </c:pt>
                <c:pt idx="502">
                  <c:v>3.15827340847495</c:v>
                </c:pt>
              </c:numCache>
            </c:numRef>
          </c:xVal>
          <c:yVal>
            <c:numRef>
              <c:f>data!$G$40:$G$538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40.799999999968</c:v>
                </c:pt>
                <c:pt idx="4">
                  <c:v>41.599999999936</c:v>
                </c:pt>
                <c:pt idx="5">
                  <c:v>42.399999999904</c:v>
                </c:pt>
                <c:pt idx="6">
                  <c:v>43.199999999872</c:v>
                </c:pt>
                <c:pt idx="7">
                  <c:v>43.99999999984</c:v>
                </c:pt>
                <c:pt idx="8">
                  <c:v>44.799999999808</c:v>
                </c:pt>
                <c:pt idx="9">
                  <c:v>45.599999999776</c:v>
                </c:pt>
                <c:pt idx="10">
                  <c:v>46.399999999744</c:v>
                </c:pt>
                <c:pt idx="11">
                  <c:v>47.199999999712</c:v>
                </c:pt>
                <c:pt idx="12">
                  <c:v>47.99999999968</c:v>
                </c:pt>
                <c:pt idx="13">
                  <c:v>48.799999999648</c:v>
                </c:pt>
                <c:pt idx="14">
                  <c:v>49.599999999616</c:v>
                </c:pt>
                <c:pt idx="15">
                  <c:v>50.399999999584</c:v>
                </c:pt>
                <c:pt idx="16">
                  <c:v>51.199999999552</c:v>
                </c:pt>
                <c:pt idx="17">
                  <c:v>51.99999999952</c:v>
                </c:pt>
                <c:pt idx="18">
                  <c:v>52.799999999488</c:v>
                </c:pt>
                <c:pt idx="19">
                  <c:v>53.599999999456</c:v>
                </c:pt>
                <c:pt idx="20">
                  <c:v>54.399999999424</c:v>
                </c:pt>
                <c:pt idx="21">
                  <c:v>55.199999999392</c:v>
                </c:pt>
                <c:pt idx="22">
                  <c:v>55.99999999936</c:v>
                </c:pt>
                <c:pt idx="23">
                  <c:v>56.799999999328</c:v>
                </c:pt>
                <c:pt idx="24">
                  <c:v>57.599999999296</c:v>
                </c:pt>
                <c:pt idx="25">
                  <c:v>58.399999999264</c:v>
                </c:pt>
                <c:pt idx="26">
                  <c:v>59.199999999232</c:v>
                </c:pt>
                <c:pt idx="27">
                  <c:v>59.9999999992</c:v>
                </c:pt>
                <c:pt idx="28">
                  <c:v>60.799999999168</c:v>
                </c:pt>
                <c:pt idx="29">
                  <c:v>61.599999999136</c:v>
                </c:pt>
                <c:pt idx="30">
                  <c:v>62.399999999104</c:v>
                </c:pt>
                <c:pt idx="31">
                  <c:v>63.199999999072</c:v>
                </c:pt>
                <c:pt idx="32">
                  <c:v>63.99999999904</c:v>
                </c:pt>
                <c:pt idx="33">
                  <c:v>64.799999999008</c:v>
                </c:pt>
                <c:pt idx="34">
                  <c:v>65.599999998976</c:v>
                </c:pt>
                <c:pt idx="35">
                  <c:v>66.399999998944</c:v>
                </c:pt>
                <c:pt idx="36">
                  <c:v>67.199999998912</c:v>
                </c:pt>
                <c:pt idx="37">
                  <c:v>67.99999999888</c:v>
                </c:pt>
                <c:pt idx="38">
                  <c:v>68.799999998848</c:v>
                </c:pt>
                <c:pt idx="39">
                  <c:v>69.599999998816</c:v>
                </c:pt>
                <c:pt idx="40">
                  <c:v>70.399999998784</c:v>
                </c:pt>
                <c:pt idx="41">
                  <c:v>71.199999998752</c:v>
                </c:pt>
                <c:pt idx="42">
                  <c:v>71.99999999872</c:v>
                </c:pt>
                <c:pt idx="43">
                  <c:v>72.799999998688</c:v>
                </c:pt>
                <c:pt idx="44">
                  <c:v>73.599999998656</c:v>
                </c:pt>
                <c:pt idx="45">
                  <c:v>74.399999998624</c:v>
                </c:pt>
                <c:pt idx="46">
                  <c:v>75.199999998592</c:v>
                </c:pt>
                <c:pt idx="47">
                  <c:v>75.99999999856</c:v>
                </c:pt>
                <c:pt idx="48">
                  <c:v>76.799999998528</c:v>
                </c:pt>
                <c:pt idx="49">
                  <c:v>77.599999998496</c:v>
                </c:pt>
                <c:pt idx="50">
                  <c:v>78.399999998464</c:v>
                </c:pt>
                <c:pt idx="51">
                  <c:v>79.199999998432</c:v>
                </c:pt>
                <c:pt idx="52">
                  <c:v>79.9999999984</c:v>
                </c:pt>
                <c:pt idx="53">
                  <c:v>80.799999998368</c:v>
                </c:pt>
                <c:pt idx="54">
                  <c:v>81.599999998336</c:v>
                </c:pt>
                <c:pt idx="55">
                  <c:v>82.399999998304</c:v>
                </c:pt>
                <c:pt idx="56">
                  <c:v>83.199999998272</c:v>
                </c:pt>
                <c:pt idx="57">
                  <c:v>83.99999999824</c:v>
                </c:pt>
                <c:pt idx="58">
                  <c:v>84.799999998208</c:v>
                </c:pt>
                <c:pt idx="59">
                  <c:v>85.5999999981761</c:v>
                </c:pt>
                <c:pt idx="60">
                  <c:v>86.399999998144</c:v>
                </c:pt>
                <c:pt idx="61">
                  <c:v>87.1999999981121</c:v>
                </c:pt>
                <c:pt idx="62">
                  <c:v>87.9999999980801</c:v>
                </c:pt>
                <c:pt idx="63">
                  <c:v>88.7999999980481</c:v>
                </c:pt>
                <c:pt idx="64">
                  <c:v>89.5999999980161</c:v>
                </c:pt>
                <c:pt idx="65">
                  <c:v>90.3999999979841</c:v>
                </c:pt>
                <c:pt idx="66">
                  <c:v>91.1999999979521</c:v>
                </c:pt>
                <c:pt idx="67">
                  <c:v>91.9999999979201</c:v>
                </c:pt>
                <c:pt idx="68">
                  <c:v>92.7999999978881</c:v>
                </c:pt>
                <c:pt idx="69">
                  <c:v>93.5999999978561</c:v>
                </c:pt>
                <c:pt idx="70">
                  <c:v>94.3999999978241</c:v>
                </c:pt>
                <c:pt idx="71">
                  <c:v>95.1999999977921</c:v>
                </c:pt>
                <c:pt idx="72">
                  <c:v>95.9999999977601</c:v>
                </c:pt>
                <c:pt idx="73">
                  <c:v>96.7999999977281</c:v>
                </c:pt>
                <c:pt idx="74">
                  <c:v>97.5999999976961</c:v>
                </c:pt>
                <c:pt idx="75">
                  <c:v>98.3999999976641</c:v>
                </c:pt>
                <c:pt idx="76">
                  <c:v>99.1999999976321</c:v>
                </c:pt>
                <c:pt idx="77">
                  <c:v>99.9999999976001</c:v>
                </c:pt>
                <c:pt idx="78">
                  <c:v>100.799999997568</c:v>
                </c:pt>
                <c:pt idx="79">
                  <c:v>101.599999997536</c:v>
                </c:pt>
                <c:pt idx="80">
                  <c:v>102.399999997504</c:v>
                </c:pt>
                <c:pt idx="81">
                  <c:v>103.199999997472</c:v>
                </c:pt>
                <c:pt idx="82">
                  <c:v>103.99999999744</c:v>
                </c:pt>
                <c:pt idx="83">
                  <c:v>104.799999997408</c:v>
                </c:pt>
                <c:pt idx="84">
                  <c:v>105.599999997376</c:v>
                </c:pt>
                <c:pt idx="85">
                  <c:v>106.399999997344</c:v>
                </c:pt>
                <c:pt idx="86">
                  <c:v>107.199999997312</c:v>
                </c:pt>
                <c:pt idx="87">
                  <c:v>107.99999999728</c:v>
                </c:pt>
                <c:pt idx="88">
                  <c:v>108.799999997248</c:v>
                </c:pt>
                <c:pt idx="89">
                  <c:v>109.599999997216</c:v>
                </c:pt>
                <c:pt idx="90">
                  <c:v>110.399999997184</c:v>
                </c:pt>
                <c:pt idx="91">
                  <c:v>111.199999997152</c:v>
                </c:pt>
                <c:pt idx="92">
                  <c:v>111.99999999712</c:v>
                </c:pt>
                <c:pt idx="93">
                  <c:v>112.799999997088</c:v>
                </c:pt>
                <c:pt idx="94">
                  <c:v>113.599999997056</c:v>
                </c:pt>
                <c:pt idx="95">
                  <c:v>114.399999997024</c:v>
                </c:pt>
                <c:pt idx="96">
                  <c:v>115.199999996992</c:v>
                </c:pt>
                <c:pt idx="97">
                  <c:v>115.99999999696</c:v>
                </c:pt>
                <c:pt idx="98">
                  <c:v>116.799999996928</c:v>
                </c:pt>
                <c:pt idx="99">
                  <c:v>117.599999996896</c:v>
                </c:pt>
                <c:pt idx="100">
                  <c:v>118.399999996864</c:v>
                </c:pt>
                <c:pt idx="101">
                  <c:v>119.199999996832</c:v>
                </c:pt>
                <c:pt idx="102">
                  <c:v>119.9999999968</c:v>
                </c:pt>
                <c:pt idx="103">
                  <c:v>120.799999996768</c:v>
                </c:pt>
                <c:pt idx="104">
                  <c:v>121.599999996736</c:v>
                </c:pt>
                <c:pt idx="105">
                  <c:v>122.399999996704</c:v>
                </c:pt>
                <c:pt idx="106">
                  <c:v>123.199999996672</c:v>
                </c:pt>
                <c:pt idx="107">
                  <c:v>123.99999999664</c:v>
                </c:pt>
                <c:pt idx="108">
                  <c:v>124.799999996608</c:v>
                </c:pt>
                <c:pt idx="109">
                  <c:v>125.599999996576</c:v>
                </c:pt>
                <c:pt idx="110">
                  <c:v>126.399999996544</c:v>
                </c:pt>
                <c:pt idx="111">
                  <c:v>127.199999996512</c:v>
                </c:pt>
                <c:pt idx="112">
                  <c:v>127.99999999648</c:v>
                </c:pt>
                <c:pt idx="113">
                  <c:v>128.799999996448</c:v>
                </c:pt>
                <c:pt idx="114">
                  <c:v>129.599999996416</c:v>
                </c:pt>
                <c:pt idx="115">
                  <c:v>130.399999996384</c:v>
                </c:pt>
                <c:pt idx="116">
                  <c:v>131.199999996352</c:v>
                </c:pt>
                <c:pt idx="117">
                  <c:v>131.99999999632</c:v>
                </c:pt>
                <c:pt idx="118">
                  <c:v>132.799999996288</c:v>
                </c:pt>
                <c:pt idx="119">
                  <c:v>133.599999996256</c:v>
                </c:pt>
                <c:pt idx="120">
                  <c:v>134.399999996224</c:v>
                </c:pt>
                <c:pt idx="121">
                  <c:v>135.199999996192</c:v>
                </c:pt>
                <c:pt idx="122">
                  <c:v>135.99999999616</c:v>
                </c:pt>
                <c:pt idx="123">
                  <c:v>136.799999996128</c:v>
                </c:pt>
                <c:pt idx="124">
                  <c:v>137.599999996096</c:v>
                </c:pt>
                <c:pt idx="125">
                  <c:v>138.399999996064</c:v>
                </c:pt>
                <c:pt idx="126">
                  <c:v>139.199999996032</c:v>
                </c:pt>
                <c:pt idx="127">
                  <c:v>139.999999996</c:v>
                </c:pt>
                <c:pt idx="128">
                  <c:v>140.799999995968</c:v>
                </c:pt>
                <c:pt idx="129">
                  <c:v>141.599999995936</c:v>
                </c:pt>
                <c:pt idx="130">
                  <c:v>142.399999995904</c:v>
                </c:pt>
                <c:pt idx="131">
                  <c:v>143.199999995872</c:v>
                </c:pt>
                <c:pt idx="132">
                  <c:v>143.99999999584</c:v>
                </c:pt>
                <c:pt idx="133">
                  <c:v>144.799999995808</c:v>
                </c:pt>
                <c:pt idx="134">
                  <c:v>145.599999995776</c:v>
                </c:pt>
                <c:pt idx="135">
                  <c:v>146.399999995744</c:v>
                </c:pt>
                <c:pt idx="136">
                  <c:v>147.199999995712</c:v>
                </c:pt>
                <c:pt idx="137">
                  <c:v>147.99999999568</c:v>
                </c:pt>
                <c:pt idx="138">
                  <c:v>148.799999995648</c:v>
                </c:pt>
                <c:pt idx="139">
                  <c:v>149.599999995616</c:v>
                </c:pt>
                <c:pt idx="140">
                  <c:v>150.399999995584</c:v>
                </c:pt>
                <c:pt idx="141">
                  <c:v>151.199999995552</c:v>
                </c:pt>
                <c:pt idx="142">
                  <c:v>151.99999999552</c:v>
                </c:pt>
                <c:pt idx="143">
                  <c:v>152.799999995488</c:v>
                </c:pt>
                <c:pt idx="144">
                  <c:v>153.599999995456</c:v>
                </c:pt>
                <c:pt idx="145">
                  <c:v>154.399999995424</c:v>
                </c:pt>
                <c:pt idx="146">
                  <c:v>155.199999995392</c:v>
                </c:pt>
                <c:pt idx="147">
                  <c:v>155.99999999536</c:v>
                </c:pt>
                <c:pt idx="148">
                  <c:v>156.799999995328</c:v>
                </c:pt>
                <c:pt idx="149">
                  <c:v>157.599999995296</c:v>
                </c:pt>
                <c:pt idx="150">
                  <c:v>158.399999995264</c:v>
                </c:pt>
                <c:pt idx="151">
                  <c:v>159.199999995232</c:v>
                </c:pt>
                <c:pt idx="152">
                  <c:v>159.9999999952</c:v>
                </c:pt>
                <c:pt idx="153">
                  <c:v>160.799999995168</c:v>
                </c:pt>
                <c:pt idx="154">
                  <c:v>161.599999995136</c:v>
                </c:pt>
                <c:pt idx="155">
                  <c:v>162.399999995104</c:v>
                </c:pt>
                <c:pt idx="156">
                  <c:v>163.199999995072</c:v>
                </c:pt>
                <c:pt idx="157">
                  <c:v>163.99999999504</c:v>
                </c:pt>
                <c:pt idx="158">
                  <c:v>164.799999995008</c:v>
                </c:pt>
                <c:pt idx="159">
                  <c:v>165.599999994976</c:v>
                </c:pt>
                <c:pt idx="160">
                  <c:v>166.399999994944</c:v>
                </c:pt>
                <c:pt idx="161">
                  <c:v>167.199999994912</c:v>
                </c:pt>
                <c:pt idx="162">
                  <c:v>167.99999999488</c:v>
                </c:pt>
                <c:pt idx="163">
                  <c:v>168.799999994848</c:v>
                </c:pt>
                <c:pt idx="164">
                  <c:v>169.599999994816</c:v>
                </c:pt>
                <c:pt idx="165">
                  <c:v>170.399999994784</c:v>
                </c:pt>
                <c:pt idx="166">
                  <c:v>171.199999994752</c:v>
                </c:pt>
                <c:pt idx="167">
                  <c:v>171.99999999472</c:v>
                </c:pt>
                <c:pt idx="168">
                  <c:v>172.799999994688</c:v>
                </c:pt>
                <c:pt idx="169">
                  <c:v>173.599999994656</c:v>
                </c:pt>
                <c:pt idx="170">
                  <c:v>174.399999994624</c:v>
                </c:pt>
                <c:pt idx="171">
                  <c:v>175.199999994592</c:v>
                </c:pt>
                <c:pt idx="172">
                  <c:v>175.99999999456</c:v>
                </c:pt>
                <c:pt idx="173">
                  <c:v>176.799999994528</c:v>
                </c:pt>
                <c:pt idx="174">
                  <c:v>177.599999994496</c:v>
                </c:pt>
                <c:pt idx="175">
                  <c:v>178.399999994464</c:v>
                </c:pt>
                <c:pt idx="176">
                  <c:v>179.199999994432</c:v>
                </c:pt>
                <c:pt idx="177">
                  <c:v>179.9999999944</c:v>
                </c:pt>
                <c:pt idx="178">
                  <c:v>180.799999994368</c:v>
                </c:pt>
                <c:pt idx="179">
                  <c:v>181.599999994336</c:v>
                </c:pt>
                <c:pt idx="180">
                  <c:v>182.399999994304</c:v>
                </c:pt>
                <c:pt idx="181">
                  <c:v>183.199999994272</c:v>
                </c:pt>
                <c:pt idx="182">
                  <c:v>183.99999999424</c:v>
                </c:pt>
                <c:pt idx="183">
                  <c:v>184.799999994208</c:v>
                </c:pt>
                <c:pt idx="184">
                  <c:v>185.599999994176</c:v>
                </c:pt>
                <c:pt idx="185">
                  <c:v>186.399999994144</c:v>
                </c:pt>
                <c:pt idx="186">
                  <c:v>187.199999994112</c:v>
                </c:pt>
                <c:pt idx="187">
                  <c:v>187.99999999408</c:v>
                </c:pt>
                <c:pt idx="188">
                  <c:v>188.799999994048</c:v>
                </c:pt>
                <c:pt idx="189">
                  <c:v>189.599999994016</c:v>
                </c:pt>
                <c:pt idx="190">
                  <c:v>190.399999993984</c:v>
                </c:pt>
                <c:pt idx="191">
                  <c:v>191.199999993952</c:v>
                </c:pt>
                <c:pt idx="192">
                  <c:v>191.99999999392</c:v>
                </c:pt>
                <c:pt idx="193">
                  <c:v>192.799999993888</c:v>
                </c:pt>
                <c:pt idx="194">
                  <c:v>193.599999993856</c:v>
                </c:pt>
                <c:pt idx="195">
                  <c:v>194.399999993824</c:v>
                </c:pt>
                <c:pt idx="196">
                  <c:v>195.199999993792</c:v>
                </c:pt>
                <c:pt idx="197">
                  <c:v>195.99999999376</c:v>
                </c:pt>
                <c:pt idx="198">
                  <c:v>196.799999993728</c:v>
                </c:pt>
                <c:pt idx="199">
                  <c:v>197.599999993696</c:v>
                </c:pt>
                <c:pt idx="200">
                  <c:v>198.399999993664</c:v>
                </c:pt>
                <c:pt idx="201">
                  <c:v>199.199999993632</c:v>
                </c:pt>
                <c:pt idx="202">
                  <c:v>199.9999999936</c:v>
                </c:pt>
                <c:pt idx="203">
                  <c:v>200.799999993568</c:v>
                </c:pt>
                <c:pt idx="204">
                  <c:v>201.599999993536</c:v>
                </c:pt>
                <c:pt idx="205">
                  <c:v>202.399999993504</c:v>
                </c:pt>
                <c:pt idx="206">
                  <c:v>203.199999993472</c:v>
                </c:pt>
                <c:pt idx="207">
                  <c:v>203.99999999344</c:v>
                </c:pt>
                <c:pt idx="208">
                  <c:v>204.799999993408</c:v>
                </c:pt>
                <c:pt idx="209">
                  <c:v>205.599999993376</c:v>
                </c:pt>
                <c:pt idx="210">
                  <c:v>206.399999993344</c:v>
                </c:pt>
                <c:pt idx="211">
                  <c:v>207.199999993312</c:v>
                </c:pt>
                <c:pt idx="212">
                  <c:v>207.99999999328</c:v>
                </c:pt>
                <c:pt idx="213">
                  <c:v>208.799999993248</c:v>
                </c:pt>
                <c:pt idx="214">
                  <c:v>209.599999993216</c:v>
                </c:pt>
                <c:pt idx="215">
                  <c:v>210.399999993184</c:v>
                </c:pt>
                <c:pt idx="216">
                  <c:v>211.199999993152</c:v>
                </c:pt>
                <c:pt idx="217">
                  <c:v>211.99999999312</c:v>
                </c:pt>
                <c:pt idx="218">
                  <c:v>212.799999993088</c:v>
                </c:pt>
                <c:pt idx="219">
                  <c:v>213.599999993056</c:v>
                </c:pt>
                <c:pt idx="220">
                  <c:v>214.399999993024</c:v>
                </c:pt>
                <c:pt idx="221">
                  <c:v>215.199999992992</c:v>
                </c:pt>
                <c:pt idx="222">
                  <c:v>215.99999999296</c:v>
                </c:pt>
                <c:pt idx="223">
                  <c:v>216.799999992928</c:v>
                </c:pt>
                <c:pt idx="224">
                  <c:v>217.599999992896</c:v>
                </c:pt>
                <c:pt idx="225">
                  <c:v>218.399999992864</c:v>
                </c:pt>
                <c:pt idx="226">
                  <c:v>219.199999992832</c:v>
                </c:pt>
                <c:pt idx="227">
                  <c:v>219.9999999928</c:v>
                </c:pt>
                <c:pt idx="228">
                  <c:v>220.799999992769</c:v>
                </c:pt>
                <c:pt idx="229">
                  <c:v>221.599999992737</c:v>
                </c:pt>
                <c:pt idx="230">
                  <c:v>222.399999992705</c:v>
                </c:pt>
                <c:pt idx="231">
                  <c:v>223.199999992673</c:v>
                </c:pt>
                <c:pt idx="232">
                  <c:v>223.999999992641</c:v>
                </c:pt>
                <c:pt idx="233">
                  <c:v>224.799999992609</c:v>
                </c:pt>
                <c:pt idx="234">
                  <c:v>225.599999992577</c:v>
                </c:pt>
                <c:pt idx="235">
                  <c:v>226.399999992545</c:v>
                </c:pt>
                <c:pt idx="236">
                  <c:v>227.199999992513</c:v>
                </c:pt>
                <c:pt idx="237">
                  <c:v>227.999999992481</c:v>
                </c:pt>
                <c:pt idx="238">
                  <c:v>228.799999992449</c:v>
                </c:pt>
                <c:pt idx="239">
                  <c:v>229.599999992417</c:v>
                </c:pt>
                <c:pt idx="240">
                  <c:v>230.399999992385</c:v>
                </c:pt>
                <c:pt idx="241">
                  <c:v>231.199999992353</c:v>
                </c:pt>
                <c:pt idx="242">
                  <c:v>231.999999992321</c:v>
                </c:pt>
                <c:pt idx="243">
                  <c:v>232.799999992289</c:v>
                </c:pt>
                <c:pt idx="244">
                  <c:v>233.599999992257</c:v>
                </c:pt>
                <c:pt idx="245">
                  <c:v>234.399999992225</c:v>
                </c:pt>
                <c:pt idx="246">
                  <c:v>235.199999992193</c:v>
                </c:pt>
                <c:pt idx="247">
                  <c:v>235.999999992161</c:v>
                </c:pt>
                <c:pt idx="248">
                  <c:v>236.799999992129</c:v>
                </c:pt>
                <c:pt idx="249">
                  <c:v>237.599999992097</c:v>
                </c:pt>
                <c:pt idx="250">
                  <c:v>238.399999992065</c:v>
                </c:pt>
                <c:pt idx="251">
                  <c:v>239.199999992033</c:v>
                </c:pt>
                <c:pt idx="252">
                  <c:v>199.999999992</c:v>
                </c:pt>
                <c:pt idx="253">
                  <c:v>199.999999992</c:v>
                </c:pt>
                <c:pt idx="254">
                  <c:v>199.999999992</c:v>
                </c:pt>
                <c:pt idx="255">
                  <c:v>199.999999992</c:v>
                </c:pt>
                <c:pt idx="256">
                  <c:v>199.999999992</c:v>
                </c:pt>
                <c:pt idx="257">
                  <c:v>199.999999992</c:v>
                </c:pt>
                <c:pt idx="258">
                  <c:v>199.999999992</c:v>
                </c:pt>
                <c:pt idx="259">
                  <c:v>199.999999992</c:v>
                </c:pt>
                <c:pt idx="260">
                  <c:v>199.999999992</c:v>
                </c:pt>
                <c:pt idx="261">
                  <c:v>199.999999992</c:v>
                </c:pt>
                <c:pt idx="262">
                  <c:v>199.999999992</c:v>
                </c:pt>
                <c:pt idx="263">
                  <c:v>199.999999992</c:v>
                </c:pt>
                <c:pt idx="264">
                  <c:v>199.999999992</c:v>
                </c:pt>
                <c:pt idx="265">
                  <c:v>199.999999992</c:v>
                </c:pt>
                <c:pt idx="266">
                  <c:v>199.999999992</c:v>
                </c:pt>
                <c:pt idx="267">
                  <c:v>199.999999992</c:v>
                </c:pt>
                <c:pt idx="268">
                  <c:v>199.999999992</c:v>
                </c:pt>
                <c:pt idx="269">
                  <c:v>199.999999992</c:v>
                </c:pt>
                <c:pt idx="270">
                  <c:v>199.999999992</c:v>
                </c:pt>
                <c:pt idx="271">
                  <c:v>199.999999992</c:v>
                </c:pt>
                <c:pt idx="272">
                  <c:v>199.999999992</c:v>
                </c:pt>
                <c:pt idx="273">
                  <c:v>199.999999992</c:v>
                </c:pt>
                <c:pt idx="274">
                  <c:v>199.999999992</c:v>
                </c:pt>
                <c:pt idx="275">
                  <c:v>199.999999992</c:v>
                </c:pt>
                <c:pt idx="276">
                  <c:v>199.999999992</c:v>
                </c:pt>
                <c:pt idx="277">
                  <c:v>199.999999992</c:v>
                </c:pt>
                <c:pt idx="278">
                  <c:v>199.999999992</c:v>
                </c:pt>
                <c:pt idx="279">
                  <c:v>199.999999992</c:v>
                </c:pt>
                <c:pt idx="280">
                  <c:v>199.999999992</c:v>
                </c:pt>
                <c:pt idx="281">
                  <c:v>199.999999992</c:v>
                </c:pt>
                <c:pt idx="282">
                  <c:v>199.999999992</c:v>
                </c:pt>
                <c:pt idx="283">
                  <c:v>199.999999992</c:v>
                </c:pt>
                <c:pt idx="284">
                  <c:v>199.999999992</c:v>
                </c:pt>
                <c:pt idx="285">
                  <c:v>199.999999992</c:v>
                </c:pt>
                <c:pt idx="286">
                  <c:v>199.999999992</c:v>
                </c:pt>
                <c:pt idx="287">
                  <c:v>199.999999992</c:v>
                </c:pt>
                <c:pt idx="288">
                  <c:v>199.999999992</c:v>
                </c:pt>
                <c:pt idx="289">
                  <c:v>199.999999992</c:v>
                </c:pt>
                <c:pt idx="290">
                  <c:v>199.999999992</c:v>
                </c:pt>
                <c:pt idx="291">
                  <c:v>199.999999992</c:v>
                </c:pt>
                <c:pt idx="292">
                  <c:v>199.999999992</c:v>
                </c:pt>
                <c:pt idx="293">
                  <c:v>199.999999992</c:v>
                </c:pt>
                <c:pt idx="294">
                  <c:v>199.999999992</c:v>
                </c:pt>
                <c:pt idx="295">
                  <c:v>199.999999992</c:v>
                </c:pt>
                <c:pt idx="296">
                  <c:v>199.999999992</c:v>
                </c:pt>
                <c:pt idx="297">
                  <c:v>199.999999992</c:v>
                </c:pt>
                <c:pt idx="298">
                  <c:v>199.999999992</c:v>
                </c:pt>
                <c:pt idx="299">
                  <c:v>199.999999992</c:v>
                </c:pt>
                <c:pt idx="300">
                  <c:v>199.999999992</c:v>
                </c:pt>
                <c:pt idx="301">
                  <c:v>199.999999992</c:v>
                </c:pt>
                <c:pt idx="302">
                  <c:v>199.999999992</c:v>
                </c:pt>
                <c:pt idx="303">
                  <c:v>199.999999992</c:v>
                </c:pt>
                <c:pt idx="304">
                  <c:v>199.999999992</c:v>
                </c:pt>
                <c:pt idx="305">
                  <c:v>199.999999992</c:v>
                </c:pt>
                <c:pt idx="306">
                  <c:v>199.999999992</c:v>
                </c:pt>
                <c:pt idx="307">
                  <c:v>199.999999992</c:v>
                </c:pt>
                <c:pt idx="308">
                  <c:v>199.999999992</c:v>
                </c:pt>
                <c:pt idx="309">
                  <c:v>199.999999992</c:v>
                </c:pt>
                <c:pt idx="310">
                  <c:v>199.999999992</c:v>
                </c:pt>
                <c:pt idx="311">
                  <c:v>199.999999992</c:v>
                </c:pt>
                <c:pt idx="312">
                  <c:v>199.999999992</c:v>
                </c:pt>
                <c:pt idx="313">
                  <c:v>199.999999992</c:v>
                </c:pt>
                <c:pt idx="314">
                  <c:v>199.999999992</c:v>
                </c:pt>
                <c:pt idx="315">
                  <c:v>199.999999992</c:v>
                </c:pt>
                <c:pt idx="316">
                  <c:v>199.999999992</c:v>
                </c:pt>
                <c:pt idx="317">
                  <c:v>199.999999992</c:v>
                </c:pt>
                <c:pt idx="318">
                  <c:v>199.999999992</c:v>
                </c:pt>
                <c:pt idx="319">
                  <c:v>199.999999992</c:v>
                </c:pt>
                <c:pt idx="320">
                  <c:v>199.999999992</c:v>
                </c:pt>
                <c:pt idx="321">
                  <c:v>199.999999992</c:v>
                </c:pt>
                <c:pt idx="322">
                  <c:v>199.999999992</c:v>
                </c:pt>
                <c:pt idx="323">
                  <c:v>199.999999992</c:v>
                </c:pt>
                <c:pt idx="324">
                  <c:v>199.999999992</c:v>
                </c:pt>
                <c:pt idx="325">
                  <c:v>199.999999992</c:v>
                </c:pt>
                <c:pt idx="326">
                  <c:v>199.999999992</c:v>
                </c:pt>
                <c:pt idx="327">
                  <c:v>199.999999992</c:v>
                </c:pt>
                <c:pt idx="328">
                  <c:v>199.999999992</c:v>
                </c:pt>
                <c:pt idx="329">
                  <c:v>199.999999992</c:v>
                </c:pt>
                <c:pt idx="330">
                  <c:v>199.999999992</c:v>
                </c:pt>
                <c:pt idx="331">
                  <c:v>199.999999992</c:v>
                </c:pt>
                <c:pt idx="332">
                  <c:v>199.999999992</c:v>
                </c:pt>
                <c:pt idx="333">
                  <c:v>199.999999992</c:v>
                </c:pt>
                <c:pt idx="334">
                  <c:v>199.999999992</c:v>
                </c:pt>
                <c:pt idx="335">
                  <c:v>199.999999992</c:v>
                </c:pt>
                <c:pt idx="336">
                  <c:v>199.999999992</c:v>
                </c:pt>
                <c:pt idx="337">
                  <c:v>199.999999992</c:v>
                </c:pt>
                <c:pt idx="338">
                  <c:v>199.999999992</c:v>
                </c:pt>
                <c:pt idx="339">
                  <c:v>199.999999992</c:v>
                </c:pt>
                <c:pt idx="340">
                  <c:v>199.999999992</c:v>
                </c:pt>
                <c:pt idx="341">
                  <c:v>199.999999992</c:v>
                </c:pt>
                <c:pt idx="342">
                  <c:v>199.999999992</c:v>
                </c:pt>
                <c:pt idx="343">
                  <c:v>199.999999992</c:v>
                </c:pt>
                <c:pt idx="344">
                  <c:v>199.999999992</c:v>
                </c:pt>
                <c:pt idx="345">
                  <c:v>199.999999992</c:v>
                </c:pt>
                <c:pt idx="346">
                  <c:v>199.999999992</c:v>
                </c:pt>
                <c:pt idx="347">
                  <c:v>199.999999992</c:v>
                </c:pt>
                <c:pt idx="348">
                  <c:v>199.999999992</c:v>
                </c:pt>
                <c:pt idx="349">
                  <c:v>199.999999992</c:v>
                </c:pt>
                <c:pt idx="350">
                  <c:v>199.999999992</c:v>
                </c:pt>
                <c:pt idx="351">
                  <c:v>199.999999992</c:v>
                </c:pt>
                <c:pt idx="352">
                  <c:v>199.999999992</c:v>
                </c:pt>
                <c:pt idx="353">
                  <c:v>199.999999992</c:v>
                </c:pt>
                <c:pt idx="354">
                  <c:v>199.999999992</c:v>
                </c:pt>
                <c:pt idx="355">
                  <c:v>199.999999992</c:v>
                </c:pt>
                <c:pt idx="356">
                  <c:v>199.999999992</c:v>
                </c:pt>
                <c:pt idx="357">
                  <c:v>199.999999992</c:v>
                </c:pt>
                <c:pt idx="358">
                  <c:v>199.999999992</c:v>
                </c:pt>
                <c:pt idx="359">
                  <c:v>199.999999992</c:v>
                </c:pt>
                <c:pt idx="360">
                  <c:v>199.999999992</c:v>
                </c:pt>
                <c:pt idx="361">
                  <c:v>199.999999992</c:v>
                </c:pt>
                <c:pt idx="362">
                  <c:v>199.999999992</c:v>
                </c:pt>
                <c:pt idx="363">
                  <c:v>199.999999992</c:v>
                </c:pt>
                <c:pt idx="364">
                  <c:v>199.999999992</c:v>
                </c:pt>
                <c:pt idx="365">
                  <c:v>199.999999992</c:v>
                </c:pt>
                <c:pt idx="366">
                  <c:v>199.999999992</c:v>
                </c:pt>
                <c:pt idx="367">
                  <c:v>199.999999992</c:v>
                </c:pt>
                <c:pt idx="368">
                  <c:v>199.999999992</c:v>
                </c:pt>
                <c:pt idx="369">
                  <c:v>199.999999992</c:v>
                </c:pt>
                <c:pt idx="370">
                  <c:v>199.999999992</c:v>
                </c:pt>
                <c:pt idx="371">
                  <c:v>199.999999992</c:v>
                </c:pt>
                <c:pt idx="372">
                  <c:v>199.999999992</c:v>
                </c:pt>
                <c:pt idx="373">
                  <c:v>199.999999992</c:v>
                </c:pt>
                <c:pt idx="374">
                  <c:v>199.999999992</c:v>
                </c:pt>
                <c:pt idx="375">
                  <c:v>199.999999992</c:v>
                </c:pt>
                <c:pt idx="376">
                  <c:v>199.999999992</c:v>
                </c:pt>
                <c:pt idx="377">
                  <c:v>199.999999992</c:v>
                </c:pt>
                <c:pt idx="378">
                  <c:v>199.999999992</c:v>
                </c:pt>
                <c:pt idx="379">
                  <c:v>199.999999992</c:v>
                </c:pt>
                <c:pt idx="380">
                  <c:v>199.999999992</c:v>
                </c:pt>
                <c:pt idx="381">
                  <c:v>199.999999992</c:v>
                </c:pt>
                <c:pt idx="382">
                  <c:v>199.999999992</c:v>
                </c:pt>
                <c:pt idx="383">
                  <c:v>199.999999992</c:v>
                </c:pt>
                <c:pt idx="384">
                  <c:v>199.999999992</c:v>
                </c:pt>
                <c:pt idx="385">
                  <c:v>199.999999992</c:v>
                </c:pt>
                <c:pt idx="386">
                  <c:v>199.999999992</c:v>
                </c:pt>
                <c:pt idx="387">
                  <c:v>199.999999992</c:v>
                </c:pt>
                <c:pt idx="388">
                  <c:v>199.999999992</c:v>
                </c:pt>
                <c:pt idx="389">
                  <c:v>199.999999992</c:v>
                </c:pt>
                <c:pt idx="390">
                  <c:v>199.999999992</c:v>
                </c:pt>
                <c:pt idx="391">
                  <c:v>199.999999992</c:v>
                </c:pt>
                <c:pt idx="392">
                  <c:v>199.999999992</c:v>
                </c:pt>
                <c:pt idx="393">
                  <c:v>199.999999992</c:v>
                </c:pt>
                <c:pt idx="394">
                  <c:v>199.999999992</c:v>
                </c:pt>
                <c:pt idx="395">
                  <c:v>199.999999992</c:v>
                </c:pt>
                <c:pt idx="396">
                  <c:v>199.999999992</c:v>
                </c:pt>
                <c:pt idx="397">
                  <c:v>199.999999992</c:v>
                </c:pt>
                <c:pt idx="398">
                  <c:v>199.999999992</c:v>
                </c:pt>
                <c:pt idx="399">
                  <c:v>199.999999992</c:v>
                </c:pt>
                <c:pt idx="400">
                  <c:v>199.999999992</c:v>
                </c:pt>
                <c:pt idx="401">
                  <c:v>199.999999992</c:v>
                </c:pt>
                <c:pt idx="402">
                  <c:v>199.999999992</c:v>
                </c:pt>
                <c:pt idx="403">
                  <c:v>199.999999992</c:v>
                </c:pt>
                <c:pt idx="404">
                  <c:v>199.999999992</c:v>
                </c:pt>
                <c:pt idx="405">
                  <c:v>199.999999992</c:v>
                </c:pt>
                <c:pt idx="406">
                  <c:v>199.999999992</c:v>
                </c:pt>
                <c:pt idx="407">
                  <c:v>199.999999992</c:v>
                </c:pt>
                <c:pt idx="408">
                  <c:v>199.999999992</c:v>
                </c:pt>
                <c:pt idx="409">
                  <c:v>199.999999992</c:v>
                </c:pt>
                <c:pt idx="410">
                  <c:v>199.999999992</c:v>
                </c:pt>
                <c:pt idx="411">
                  <c:v>199.999999992</c:v>
                </c:pt>
                <c:pt idx="412">
                  <c:v>199.999999992</c:v>
                </c:pt>
                <c:pt idx="413">
                  <c:v>199.999999992</c:v>
                </c:pt>
                <c:pt idx="414">
                  <c:v>199.999999992</c:v>
                </c:pt>
                <c:pt idx="415">
                  <c:v>199.999999992</c:v>
                </c:pt>
                <c:pt idx="416">
                  <c:v>199.999999992</c:v>
                </c:pt>
                <c:pt idx="417">
                  <c:v>199.999999992</c:v>
                </c:pt>
                <c:pt idx="418">
                  <c:v>199.999999992</c:v>
                </c:pt>
                <c:pt idx="419">
                  <c:v>199.999999992</c:v>
                </c:pt>
                <c:pt idx="420">
                  <c:v>199.999999992</c:v>
                </c:pt>
                <c:pt idx="421">
                  <c:v>199.999999992</c:v>
                </c:pt>
                <c:pt idx="422">
                  <c:v>199.999999992</c:v>
                </c:pt>
                <c:pt idx="423">
                  <c:v>199.999999992</c:v>
                </c:pt>
                <c:pt idx="424">
                  <c:v>199.999999992</c:v>
                </c:pt>
                <c:pt idx="425">
                  <c:v>199.999999992</c:v>
                </c:pt>
                <c:pt idx="426">
                  <c:v>199.999999992</c:v>
                </c:pt>
                <c:pt idx="427">
                  <c:v>199.999999992</c:v>
                </c:pt>
                <c:pt idx="428">
                  <c:v>199.999999992</c:v>
                </c:pt>
                <c:pt idx="429">
                  <c:v>199.999999992</c:v>
                </c:pt>
                <c:pt idx="430">
                  <c:v>199.999999992</c:v>
                </c:pt>
                <c:pt idx="431">
                  <c:v>199.999999992</c:v>
                </c:pt>
                <c:pt idx="432">
                  <c:v>199.999999992</c:v>
                </c:pt>
                <c:pt idx="433">
                  <c:v>199.999999992</c:v>
                </c:pt>
                <c:pt idx="434">
                  <c:v>199.999999992</c:v>
                </c:pt>
                <c:pt idx="435">
                  <c:v>199.999999992</c:v>
                </c:pt>
                <c:pt idx="436">
                  <c:v>199.999999992</c:v>
                </c:pt>
                <c:pt idx="437">
                  <c:v>199.999999992</c:v>
                </c:pt>
                <c:pt idx="438">
                  <c:v>199.999999992</c:v>
                </c:pt>
                <c:pt idx="439">
                  <c:v>199.999999992</c:v>
                </c:pt>
                <c:pt idx="440">
                  <c:v>199.999999992</c:v>
                </c:pt>
                <c:pt idx="441">
                  <c:v>199.999999992</c:v>
                </c:pt>
                <c:pt idx="442">
                  <c:v>199.999999992</c:v>
                </c:pt>
                <c:pt idx="443">
                  <c:v>199.999999992</c:v>
                </c:pt>
                <c:pt idx="444">
                  <c:v>199.999999992</c:v>
                </c:pt>
                <c:pt idx="445">
                  <c:v>199.999999992</c:v>
                </c:pt>
                <c:pt idx="446">
                  <c:v>199.999999992</c:v>
                </c:pt>
                <c:pt idx="447">
                  <c:v>199.999999992</c:v>
                </c:pt>
                <c:pt idx="448">
                  <c:v>199.999999992</c:v>
                </c:pt>
                <c:pt idx="449">
                  <c:v>199.999999992</c:v>
                </c:pt>
                <c:pt idx="450">
                  <c:v>199.999999992</c:v>
                </c:pt>
                <c:pt idx="451">
                  <c:v>199.999999992</c:v>
                </c:pt>
                <c:pt idx="452">
                  <c:v>199.999999992</c:v>
                </c:pt>
                <c:pt idx="453">
                  <c:v>199.999999992</c:v>
                </c:pt>
                <c:pt idx="454">
                  <c:v>199.999999992</c:v>
                </c:pt>
                <c:pt idx="455">
                  <c:v>199.999999992</c:v>
                </c:pt>
                <c:pt idx="456">
                  <c:v>199.999999992</c:v>
                </c:pt>
                <c:pt idx="457">
                  <c:v>199.999999992</c:v>
                </c:pt>
                <c:pt idx="458">
                  <c:v>199.999999992</c:v>
                </c:pt>
                <c:pt idx="459">
                  <c:v>199.999999992</c:v>
                </c:pt>
                <c:pt idx="460">
                  <c:v>199.999999992</c:v>
                </c:pt>
                <c:pt idx="461">
                  <c:v>199.999999992</c:v>
                </c:pt>
                <c:pt idx="462">
                  <c:v>199.999999992</c:v>
                </c:pt>
                <c:pt idx="463">
                  <c:v>199.999999992</c:v>
                </c:pt>
                <c:pt idx="464">
                  <c:v>199.999999992</c:v>
                </c:pt>
                <c:pt idx="465">
                  <c:v>199.999999992</c:v>
                </c:pt>
                <c:pt idx="466">
                  <c:v>199.999999992</c:v>
                </c:pt>
                <c:pt idx="467">
                  <c:v>199.999999992</c:v>
                </c:pt>
                <c:pt idx="468">
                  <c:v>199.999999992</c:v>
                </c:pt>
                <c:pt idx="469">
                  <c:v>199.999999992</c:v>
                </c:pt>
                <c:pt idx="470">
                  <c:v>199.999999992</c:v>
                </c:pt>
                <c:pt idx="471">
                  <c:v>199.999999992</c:v>
                </c:pt>
                <c:pt idx="472">
                  <c:v>199.999999992</c:v>
                </c:pt>
                <c:pt idx="473">
                  <c:v>199.999999992</c:v>
                </c:pt>
                <c:pt idx="474">
                  <c:v>199.999999992</c:v>
                </c:pt>
                <c:pt idx="475">
                  <c:v>199.999999992</c:v>
                </c:pt>
                <c:pt idx="476">
                  <c:v>199.999999992</c:v>
                </c:pt>
                <c:pt idx="477">
                  <c:v>199.999999992</c:v>
                </c:pt>
                <c:pt idx="478">
                  <c:v>199.999999992</c:v>
                </c:pt>
                <c:pt idx="479">
                  <c:v>199.999999992</c:v>
                </c:pt>
                <c:pt idx="480">
                  <c:v>199.999999992</c:v>
                </c:pt>
                <c:pt idx="481">
                  <c:v>199.999999992</c:v>
                </c:pt>
                <c:pt idx="482">
                  <c:v>199.999999992</c:v>
                </c:pt>
                <c:pt idx="483">
                  <c:v>199.999999992</c:v>
                </c:pt>
                <c:pt idx="484">
                  <c:v>199.999999992</c:v>
                </c:pt>
                <c:pt idx="485">
                  <c:v>199.999999992</c:v>
                </c:pt>
                <c:pt idx="486">
                  <c:v>199.999999992</c:v>
                </c:pt>
                <c:pt idx="487">
                  <c:v>199.999999992</c:v>
                </c:pt>
                <c:pt idx="488">
                  <c:v>199.999999992</c:v>
                </c:pt>
                <c:pt idx="489">
                  <c:v>199.999999992</c:v>
                </c:pt>
                <c:pt idx="490">
                  <c:v>199.999999992</c:v>
                </c:pt>
                <c:pt idx="491">
                  <c:v>199.999999992</c:v>
                </c:pt>
                <c:pt idx="492">
                  <c:v>199.999999992</c:v>
                </c:pt>
                <c:pt idx="493">
                  <c:v>199.999999992</c:v>
                </c:pt>
                <c:pt idx="494">
                  <c:v>199.999999992</c:v>
                </c:pt>
                <c:pt idx="495">
                  <c:v>199.999999992</c:v>
                </c:pt>
                <c:pt idx="496">
                  <c:v>199.999999992</c:v>
                </c:pt>
                <c:pt idx="497">
                  <c:v>199.999999992</c:v>
                </c:pt>
                <c:pt idx="498">
                  <c:v>199.999999992</c:v>
                </c:pt>
              </c:numCache>
            </c:numRef>
          </c:yVal>
          <c:smooth val="1"/>
        </c:ser>
        <c:axId val="4471919"/>
        <c:axId val="86532832"/>
      </c:scatterChart>
      <c:valAx>
        <c:axId val="4471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32"/>
        <c:crossesAt val="0"/>
        <c:crossBetween val="midCat"/>
      </c:valAx>
      <c:valAx>
        <c:axId val="865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 d'induit U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cour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642305570877"/>
          <c:w val="0.891018643845784"/>
          <c:h val="0.770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fem E"</c:f>
              <c:strCache>
                <c:ptCount val="1"/>
                <c:pt idx="0">
                  <c:v>fem 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0:$A$542</c:f>
              <c:numCache>
                <c:formatCode>General</c:formatCode>
                <c:ptCount val="503"/>
                <c:pt idx="0">
                  <c:v>-0.315827340847493</c:v>
                </c:pt>
                <c:pt idx="1">
                  <c:v>0</c:v>
                </c:pt>
                <c:pt idx="2">
                  <c:v>0</c:v>
                </c:pt>
                <c:pt idx="3">
                  <c:v>0.00631654681694985</c:v>
                </c:pt>
                <c:pt idx="4">
                  <c:v>0.0126330936338997</c:v>
                </c:pt>
                <c:pt idx="5">
                  <c:v>0.0189496404508496</c:v>
                </c:pt>
                <c:pt idx="6">
                  <c:v>0.0252661872677994</c:v>
                </c:pt>
                <c:pt idx="7">
                  <c:v>0.0315827340847493</c:v>
                </c:pt>
                <c:pt idx="8">
                  <c:v>0.0378992809016991</c:v>
                </c:pt>
                <c:pt idx="9">
                  <c:v>0.0442158277186489</c:v>
                </c:pt>
                <c:pt idx="10">
                  <c:v>0.0505323745355988</c:v>
                </c:pt>
                <c:pt idx="11">
                  <c:v>0.0568489213525486</c:v>
                </c:pt>
                <c:pt idx="12">
                  <c:v>0.0631654681694985</c:v>
                </c:pt>
                <c:pt idx="13">
                  <c:v>0.0694820149864483</c:v>
                </c:pt>
                <c:pt idx="14">
                  <c:v>0.0757985618033982</c:v>
                </c:pt>
                <c:pt idx="15">
                  <c:v>0.082115108620348</c:v>
                </c:pt>
                <c:pt idx="16">
                  <c:v>0.0884316554372979</c:v>
                </c:pt>
                <c:pt idx="17">
                  <c:v>0.0947482022542477</c:v>
                </c:pt>
                <c:pt idx="18">
                  <c:v>0.101064749071198</c:v>
                </c:pt>
                <c:pt idx="19">
                  <c:v>0.107381295888147</c:v>
                </c:pt>
                <c:pt idx="20">
                  <c:v>0.113697842705097</c:v>
                </c:pt>
                <c:pt idx="21">
                  <c:v>0.120014389522047</c:v>
                </c:pt>
                <c:pt idx="22">
                  <c:v>0.126330936338997</c:v>
                </c:pt>
                <c:pt idx="23">
                  <c:v>0.132647483155947</c:v>
                </c:pt>
                <c:pt idx="24">
                  <c:v>0.138964029972897</c:v>
                </c:pt>
                <c:pt idx="25">
                  <c:v>0.145280576789847</c:v>
                </c:pt>
                <c:pt idx="26">
                  <c:v>0.151597123606796</c:v>
                </c:pt>
                <c:pt idx="27">
                  <c:v>0.157913670423746</c:v>
                </c:pt>
                <c:pt idx="28">
                  <c:v>0.164230217240696</c:v>
                </c:pt>
                <c:pt idx="29">
                  <c:v>0.170546764057646</c:v>
                </c:pt>
                <c:pt idx="30">
                  <c:v>0.176863310874596</c:v>
                </c:pt>
                <c:pt idx="31">
                  <c:v>0.183179857691546</c:v>
                </c:pt>
                <c:pt idx="32">
                  <c:v>0.189496404508495</c:v>
                </c:pt>
                <c:pt idx="33">
                  <c:v>0.195812951325445</c:v>
                </c:pt>
                <c:pt idx="34">
                  <c:v>0.202129498142395</c:v>
                </c:pt>
                <c:pt idx="35">
                  <c:v>0.208446044959345</c:v>
                </c:pt>
                <c:pt idx="36">
                  <c:v>0.214762591776295</c:v>
                </c:pt>
                <c:pt idx="37">
                  <c:v>0.221079138593245</c:v>
                </c:pt>
                <c:pt idx="38">
                  <c:v>0.227395685410195</c:v>
                </c:pt>
                <c:pt idx="39">
                  <c:v>0.233712232227144</c:v>
                </c:pt>
                <c:pt idx="40">
                  <c:v>0.240028779044094</c:v>
                </c:pt>
                <c:pt idx="41">
                  <c:v>0.246345325861044</c:v>
                </c:pt>
                <c:pt idx="42">
                  <c:v>0.252661872677994</c:v>
                </c:pt>
                <c:pt idx="43">
                  <c:v>0.258978419494944</c:v>
                </c:pt>
                <c:pt idx="44">
                  <c:v>0.265294966311894</c:v>
                </c:pt>
                <c:pt idx="45">
                  <c:v>0.271611513128844</c:v>
                </c:pt>
                <c:pt idx="46">
                  <c:v>0.277928059945793</c:v>
                </c:pt>
                <c:pt idx="47">
                  <c:v>0.284244606762743</c:v>
                </c:pt>
                <c:pt idx="48">
                  <c:v>0.290561153579693</c:v>
                </c:pt>
                <c:pt idx="49">
                  <c:v>0.296877700396643</c:v>
                </c:pt>
                <c:pt idx="50">
                  <c:v>0.303194247213593</c:v>
                </c:pt>
                <c:pt idx="51">
                  <c:v>0.309510794030543</c:v>
                </c:pt>
                <c:pt idx="52">
                  <c:v>0.315827340847493</c:v>
                </c:pt>
                <c:pt idx="53">
                  <c:v>0.322143887664443</c:v>
                </c:pt>
                <c:pt idx="54">
                  <c:v>0.328460434481392</c:v>
                </c:pt>
                <c:pt idx="55">
                  <c:v>0.334776981298342</c:v>
                </c:pt>
                <c:pt idx="56">
                  <c:v>0.341093528115292</c:v>
                </c:pt>
                <c:pt idx="57">
                  <c:v>0.347410074932242</c:v>
                </c:pt>
                <c:pt idx="58">
                  <c:v>0.353726621749192</c:v>
                </c:pt>
                <c:pt idx="59">
                  <c:v>0.360043168566142</c:v>
                </c:pt>
                <c:pt idx="60">
                  <c:v>0.366359715383092</c:v>
                </c:pt>
                <c:pt idx="61">
                  <c:v>0.372676262200042</c:v>
                </c:pt>
                <c:pt idx="62">
                  <c:v>0.378992809016991</c:v>
                </c:pt>
                <c:pt idx="63">
                  <c:v>0.385309355833941</c:v>
                </c:pt>
                <c:pt idx="64">
                  <c:v>0.391625902650891</c:v>
                </c:pt>
                <c:pt idx="65">
                  <c:v>0.397942449467841</c:v>
                </c:pt>
                <c:pt idx="66">
                  <c:v>0.404258996284791</c:v>
                </c:pt>
                <c:pt idx="67">
                  <c:v>0.410575543101741</c:v>
                </c:pt>
                <c:pt idx="68">
                  <c:v>0.416892089918691</c:v>
                </c:pt>
                <c:pt idx="69">
                  <c:v>0.423208636735641</c:v>
                </c:pt>
                <c:pt idx="70">
                  <c:v>0.42952518355259</c:v>
                </c:pt>
                <c:pt idx="71">
                  <c:v>0.43584173036954</c:v>
                </c:pt>
                <c:pt idx="72">
                  <c:v>0.44215827718649</c:v>
                </c:pt>
                <c:pt idx="73">
                  <c:v>0.44847482400344</c:v>
                </c:pt>
                <c:pt idx="74">
                  <c:v>0.45479137082039</c:v>
                </c:pt>
                <c:pt idx="75">
                  <c:v>0.46110791763734</c:v>
                </c:pt>
                <c:pt idx="76">
                  <c:v>0.46742446445429</c:v>
                </c:pt>
                <c:pt idx="77">
                  <c:v>0.47374101127124</c:v>
                </c:pt>
                <c:pt idx="78">
                  <c:v>0.480057558088189</c:v>
                </c:pt>
                <c:pt idx="79">
                  <c:v>0.486374104905139</c:v>
                </c:pt>
                <c:pt idx="80">
                  <c:v>0.492690651722089</c:v>
                </c:pt>
                <c:pt idx="81">
                  <c:v>0.499007198539039</c:v>
                </c:pt>
                <c:pt idx="82">
                  <c:v>0.505323745355989</c:v>
                </c:pt>
                <c:pt idx="83">
                  <c:v>0.511640292172939</c:v>
                </c:pt>
                <c:pt idx="84">
                  <c:v>0.517956838989889</c:v>
                </c:pt>
                <c:pt idx="85">
                  <c:v>0.524273385806838</c:v>
                </c:pt>
                <c:pt idx="86">
                  <c:v>0.530589932623788</c:v>
                </c:pt>
                <c:pt idx="87">
                  <c:v>0.536906479440738</c:v>
                </c:pt>
                <c:pt idx="88">
                  <c:v>0.543223026257688</c:v>
                </c:pt>
                <c:pt idx="89">
                  <c:v>0.549539573074638</c:v>
                </c:pt>
                <c:pt idx="90">
                  <c:v>0.555856119891588</c:v>
                </c:pt>
                <c:pt idx="91">
                  <c:v>0.562172666708537</c:v>
                </c:pt>
                <c:pt idx="92">
                  <c:v>0.568489213525487</c:v>
                </c:pt>
                <c:pt idx="93">
                  <c:v>0.574805760342437</c:v>
                </c:pt>
                <c:pt idx="94">
                  <c:v>0.581122307159387</c:v>
                </c:pt>
                <c:pt idx="95">
                  <c:v>0.587438853976337</c:v>
                </c:pt>
                <c:pt idx="96">
                  <c:v>0.593755400793286</c:v>
                </c:pt>
                <c:pt idx="97">
                  <c:v>0.600071947610236</c:v>
                </c:pt>
                <c:pt idx="98">
                  <c:v>0.606388494427186</c:v>
                </c:pt>
                <c:pt idx="99">
                  <c:v>0.612705041244136</c:v>
                </c:pt>
                <c:pt idx="100">
                  <c:v>0.619021588061086</c:v>
                </c:pt>
                <c:pt idx="101">
                  <c:v>0.625338134878036</c:v>
                </c:pt>
                <c:pt idx="102">
                  <c:v>0.631654681694985</c:v>
                </c:pt>
                <c:pt idx="103">
                  <c:v>0.637971228511935</c:v>
                </c:pt>
                <c:pt idx="104">
                  <c:v>0.644287775328885</c:v>
                </c:pt>
                <c:pt idx="105">
                  <c:v>0.650604322145835</c:v>
                </c:pt>
                <c:pt idx="106">
                  <c:v>0.656920868962785</c:v>
                </c:pt>
                <c:pt idx="107">
                  <c:v>0.663237415779734</c:v>
                </c:pt>
                <c:pt idx="108">
                  <c:v>0.669553962596684</c:v>
                </c:pt>
                <c:pt idx="109">
                  <c:v>0.675870509413634</c:v>
                </c:pt>
                <c:pt idx="110">
                  <c:v>0.682187056230584</c:v>
                </c:pt>
                <c:pt idx="111">
                  <c:v>0.688503603047534</c:v>
                </c:pt>
                <c:pt idx="112">
                  <c:v>0.694820149864484</c:v>
                </c:pt>
                <c:pt idx="113">
                  <c:v>0.701136696681433</c:v>
                </c:pt>
                <c:pt idx="114">
                  <c:v>0.707453243498383</c:v>
                </c:pt>
                <c:pt idx="115">
                  <c:v>0.713769790315333</c:v>
                </c:pt>
                <c:pt idx="116">
                  <c:v>0.720086337132283</c:v>
                </c:pt>
                <c:pt idx="117">
                  <c:v>0.726402883949233</c:v>
                </c:pt>
                <c:pt idx="118">
                  <c:v>0.732719430766182</c:v>
                </c:pt>
                <c:pt idx="119">
                  <c:v>0.739035977583132</c:v>
                </c:pt>
                <c:pt idx="120">
                  <c:v>0.745352524400082</c:v>
                </c:pt>
                <c:pt idx="121">
                  <c:v>0.751669071217032</c:v>
                </c:pt>
                <c:pt idx="122">
                  <c:v>0.757985618033982</c:v>
                </c:pt>
                <c:pt idx="123">
                  <c:v>0.764302164850932</c:v>
                </c:pt>
                <c:pt idx="124">
                  <c:v>0.770618711667881</c:v>
                </c:pt>
                <c:pt idx="125">
                  <c:v>0.776935258484831</c:v>
                </c:pt>
                <c:pt idx="126">
                  <c:v>0.783251805301781</c:v>
                </c:pt>
                <c:pt idx="127">
                  <c:v>0.789568352118731</c:v>
                </c:pt>
                <c:pt idx="128">
                  <c:v>0.795884898935681</c:v>
                </c:pt>
                <c:pt idx="129">
                  <c:v>0.80220144575263</c:v>
                </c:pt>
                <c:pt idx="130">
                  <c:v>0.80851799256958</c:v>
                </c:pt>
                <c:pt idx="131">
                  <c:v>0.81483453938653</c:v>
                </c:pt>
                <c:pt idx="132">
                  <c:v>0.82115108620348</c:v>
                </c:pt>
                <c:pt idx="133">
                  <c:v>0.82746763302043</c:v>
                </c:pt>
                <c:pt idx="134">
                  <c:v>0.83378417983738</c:v>
                </c:pt>
                <c:pt idx="135">
                  <c:v>0.840100726654329</c:v>
                </c:pt>
                <c:pt idx="136">
                  <c:v>0.846417273471279</c:v>
                </c:pt>
                <c:pt idx="137">
                  <c:v>0.852733820288229</c:v>
                </c:pt>
                <c:pt idx="138">
                  <c:v>0.859050367105179</c:v>
                </c:pt>
                <c:pt idx="139">
                  <c:v>0.865366913922129</c:v>
                </c:pt>
                <c:pt idx="140">
                  <c:v>0.871683460739078</c:v>
                </c:pt>
                <c:pt idx="141">
                  <c:v>0.878000007556028</c:v>
                </c:pt>
                <c:pt idx="142">
                  <c:v>0.884316554372978</c:v>
                </c:pt>
                <c:pt idx="143">
                  <c:v>0.890633101189928</c:v>
                </c:pt>
                <c:pt idx="144">
                  <c:v>0.896949648006878</c:v>
                </c:pt>
                <c:pt idx="145">
                  <c:v>0.903266194823828</c:v>
                </c:pt>
                <c:pt idx="146">
                  <c:v>0.909582741640777</c:v>
                </c:pt>
                <c:pt idx="147">
                  <c:v>0.915899288457727</c:v>
                </c:pt>
                <c:pt idx="148">
                  <c:v>0.922215835274677</c:v>
                </c:pt>
                <c:pt idx="149">
                  <c:v>0.928532382091627</c:v>
                </c:pt>
                <c:pt idx="150">
                  <c:v>0.934848928908577</c:v>
                </c:pt>
                <c:pt idx="151">
                  <c:v>0.941165475725526</c:v>
                </c:pt>
                <c:pt idx="152">
                  <c:v>0.947482022542476</c:v>
                </c:pt>
                <c:pt idx="153">
                  <c:v>0.953798569359426</c:v>
                </c:pt>
                <c:pt idx="154">
                  <c:v>0.960115116176376</c:v>
                </c:pt>
                <c:pt idx="155">
                  <c:v>0.966431662993326</c:v>
                </c:pt>
                <c:pt idx="156">
                  <c:v>0.972748209810276</c:v>
                </c:pt>
                <c:pt idx="157">
                  <c:v>0.979064756627225</c:v>
                </c:pt>
                <c:pt idx="158">
                  <c:v>0.985381303444175</c:v>
                </c:pt>
                <c:pt idx="159">
                  <c:v>0.991697850261125</c:v>
                </c:pt>
                <c:pt idx="160">
                  <c:v>0.998014397078075</c:v>
                </c:pt>
                <c:pt idx="161">
                  <c:v>1.00433094389502</c:v>
                </c:pt>
                <c:pt idx="162">
                  <c:v>1.01064749071197</c:v>
                </c:pt>
                <c:pt idx="163">
                  <c:v>1.01696403752892</c:v>
                </c:pt>
                <c:pt idx="164">
                  <c:v>1.02328058434587</c:v>
                </c:pt>
                <c:pt idx="165">
                  <c:v>1.02959713116282</c:v>
                </c:pt>
                <c:pt idx="166">
                  <c:v>1.03591367797977</c:v>
                </c:pt>
                <c:pt idx="167">
                  <c:v>1.04223022479672</c:v>
                </c:pt>
                <c:pt idx="168">
                  <c:v>1.04854677161367</c:v>
                </c:pt>
                <c:pt idx="169">
                  <c:v>1.05486331843062</c:v>
                </c:pt>
                <c:pt idx="170">
                  <c:v>1.06117986524757</c:v>
                </c:pt>
                <c:pt idx="171">
                  <c:v>1.06749641206452</c:v>
                </c:pt>
                <c:pt idx="172">
                  <c:v>1.07381295888147</c:v>
                </c:pt>
                <c:pt idx="173">
                  <c:v>1.08012950569842</c:v>
                </c:pt>
                <c:pt idx="174">
                  <c:v>1.08644605251537</c:v>
                </c:pt>
                <c:pt idx="175">
                  <c:v>1.09276259933232</c:v>
                </c:pt>
                <c:pt idx="176">
                  <c:v>1.09907914614927</c:v>
                </c:pt>
                <c:pt idx="177">
                  <c:v>1.10539569296622</c:v>
                </c:pt>
                <c:pt idx="178">
                  <c:v>1.11171223978317</c:v>
                </c:pt>
                <c:pt idx="179">
                  <c:v>1.11802878660012</c:v>
                </c:pt>
                <c:pt idx="180">
                  <c:v>1.12434533341707</c:v>
                </c:pt>
                <c:pt idx="181">
                  <c:v>1.13066188023402</c:v>
                </c:pt>
                <c:pt idx="182">
                  <c:v>1.13697842705097</c:v>
                </c:pt>
                <c:pt idx="183">
                  <c:v>1.14329497386792</c:v>
                </c:pt>
                <c:pt idx="184">
                  <c:v>1.14961152068487</c:v>
                </c:pt>
                <c:pt idx="185">
                  <c:v>1.15592806750182</c:v>
                </c:pt>
                <c:pt idx="186">
                  <c:v>1.16224461431877</c:v>
                </c:pt>
                <c:pt idx="187">
                  <c:v>1.16856116113572</c:v>
                </c:pt>
                <c:pt idx="188">
                  <c:v>1.17487770795267</c:v>
                </c:pt>
                <c:pt idx="189">
                  <c:v>1.18119425476962</c:v>
                </c:pt>
                <c:pt idx="190">
                  <c:v>1.18751080158657</c:v>
                </c:pt>
                <c:pt idx="191">
                  <c:v>1.19382734840352</c:v>
                </c:pt>
                <c:pt idx="192">
                  <c:v>1.20014389522047</c:v>
                </c:pt>
                <c:pt idx="193">
                  <c:v>1.20646044203742</c:v>
                </c:pt>
                <c:pt idx="194">
                  <c:v>1.21277698885437</c:v>
                </c:pt>
                <c:pt idx="195">
                  <c:v>1.21909353567132</c:v>
                </c:pt>
                <c:pt idx="196">
                  <c:v>1.22541008248827</c:v>
                </c:pt>
                <c:pt idx="197">
                  <c:v>1.23172662930522</c:v>
                </c:pt>
                <c:pt idx="198">
                  <c:v>1.23804317612217</c:v>
                </c:pt>
                <c:pt idx="199">
                  <c:v>1.24435972293912</c:v>
                </c:pt>
                <c:pt idx="200">
                  <c:v>1.25067626975607</c:v>
                </c:pt>
                <c:pt idx="201">
                  <c:v>1.25699281657302</c:v>
                </c:pt>
                <c:pt idx="202">
                  <c:v>1.26330936338997</c:v>
                </c:pt>
                <c:pt idx="203">
                  <c:v>1.26962591020692</c:v>
                </c:pt>
                <c:pt idx="204">
                  <c:v>1.27594245702387</c:v>
                </c:pt>
                <c:pt idx="205">
                  <c:v>1.28225900384082</c:v>
                </c:pt>
                <c:pt idx="206">
                  <c:v>1.28857555065777</c:v>
                </c:pt>
                <c:pt idx="207">
                  <c:v>1.29489209747472</c:v>
                </c:pt>
                <c:pt idx="208">
                  <c:v>1.30120864429167</c:v>
                </c:pt>
                <c:pt idx="209">
                  <c:v>1.30752519110862</c:v>
                </c:pt>
                <c:pt idx="210">
                  <c:v>1.31384173792557</c:v>
                </c:pt>
                <c:pt idx="211">
                  <c:v>1.32015828474252</c:v>
                </c:pt>
                <c:pt idx="212">
                  <c:v>1.32647483155947</c:v>
                </c:pt>
                <c:pt idx="213">
                  <c:v>1.33279137837642</c:v>
                </c:pt>
                <c:pt idx="214">
                  <c:v>1.33910792519337</c:v>
                </c:pt>
                <c:pt idx="215">
                  <c:v>1.34542447201032</c:v>
                </c:pt>
                <c:pt idx="216">
                  <c:v>1.35174101882727</c:v>
                </c:pt>
                <c:pt idx="217">
                  <c:v>1.35805756564422</c:v>
                </c:pt>
                <c:pt idx="218">
                  <c:v>1.36437411246117</c:v>
                </c:pt>
                <c:pt idx="219">
                  <c:v>1.37069065927812</c:v>
                </c:pt>
                <c:pt idx="220">
                  <c:v>1.37700720609507</c:v>
                </c:pt>
                <c:pt idx="221">
                  <c:v>1.38332375291202</c:v>
                </c:pt>
                <c:pt idx="222">
                  <c:v>1.38964029972897</c:v>
                </c:pt>
                <c:pt idx="223">
                  <c:v>1.39595684654592</c:v>
                </c:pt>
                <c:pt idx="224">
                  <c:v>1.40227339336287</c:v>
                </c:pt>
                <c:pt idx="225">
                  <c:v>1.40858994017982</c:v>
                </c:pt>
                <c:pt idx="226">
                  <c:v>1.41490648699677</c:v>
                </c:pt>
                <c:pt idx="227">
                  <c:v>1.42122303381372</c:v>
                </c:pt>
                <c:pt idx="228">
                  <c:v>1.42753958063067</c:v>
                </c:pt>
                <c:pt idx="229">
                  <c:v>1.43385612744762</c:v>
                </c:pt>
                <c:pt idx="230">
                  <c:v>1.44017267426457</c:v>
                </c:pt>
                <c:pt idx="231">
                  <c:v>1.44648922108152</c:v>
                </c:pt>
                <c:pt idx="232">
                  <c:v>1.45280576789847</c:v>
                </c:pt>
                <c:pt idx="233">
                  <c:v>1.45912231471542</c:v>
                </c:pt>
                <c:pt idx="234">
                  <c:v>1.46543886153237</c:v>
                </c:pt>
                <c:pt idx="235">
                  <c:v>1.47175540834932</c:v>
                </c:pt>
                <c:pt idx="236">
                  <c:v>1.47807195516627</c:v>
                </c:pt>
                <c:pt idx="237">
                  <c:v>1.48438850198322</c:v>
                </c:pt>
                <c:pt idx="238">
                  <c:v>1.49070504880017</c:v>
                </c:pt>
                <c:pt idx="239">
                  <c:v>1.49702159561712</c:v>
                </c:pt>
                <c:pt idx="240">
                  <c:v>1.50333814243407</c:v>
                </c:pt>
                <c:pt idx="241">
                  <c:v>1.50965468925102</c:v>
                </c:pt>
                <c:pt idx="242">
                  <c:v>1.51597123606797</c:v>
                </c:pt>
                <c:pt idx="243">
                  <c:v>1.52228778288492</c:v>
                </c:pt>
                <c:pt idx="244">
                  <c:v>1.52860432970187</c:v>
                </c:pt>
                <c:pt idx="245">
                  <c:v>1.53492087651882</c:v>
                </c:pt>
                <c:pt idx="246">
                  <c:v>1.54123742333577</c:v>
                </c:pt>
                <c:pt idx="247">
                  <c:v>1.54755397015272</c:v>
                </c:pt>
                <c:pt idx="248">
                  <c:v>1.55387051696967</c:v>
                </c:pt>
                <c:pt idx="249">
                  <c:v>1.56018706378662</c:v>
                </c:pt>
                <c:pt idx="250">
                  <c:v>1.56650361060357</c:v>
                </c:pt>
                <c:pt idx="251">
                  <c:v>1.57282015742052</c:v>
                </c:pt>
                <c:pt idx="252">
                  <c:v>1.57913670423747</c:v>
                </c:pt>
                <c:pt idx="253">
                  <c:v>1.58545325105442</c:v>
                </c:pt>
                <c:pt idx="254">
                  <c:v>1.59176979787137</c:v>
                </c:pt>
                <c:pt idx="255">
                  <c:v>1.59808634468832</c:v>
                </c:pt>
                <c:pt idx="256">
                  <c:v>1.60440289150527</c:v>
                </c:pt>
                <c:pt idx="257">
                  <c:v>1.61071943832222</c:v>
                </c:pt>
                <c:pt idx="258">
                  <c:v>1.61703598513917</c:v>
                </c:pt>
                <c:pt idx="259">
                  <c:v>1.62335253195612</c:v>
                </c:pt>
                <c:pt idx="260">
                  <c:v>1.62966907877307</c:v>
                </c:pt>
                <c:pt idx="261">
                  <c:v>1.63598562559002</c:v>
                </c:pt>
                <c:pt idx="262">
                  <c:v>1.64230217240697</c:v>
                </c:pt>
                <c:pt idx="263">
                  <c:v>1.64861871922392</c:v>
                </c:pt>
                <c:pt idx="264">
                  <c:v>1.65493526604087</c:v>
                </c:pt>
                <c:pt idx="265">
                  <c:v>1.66125181285782</c:v>
                </c:pt>
                <c:pt idx="266">
                  <c:v>1.66756835967477</c:v>
                </c:pt>
                <c:pt idx="267">
                  <c:v>1.67388490649172</c:v>
                </c:pt>
                <c:pt idx="268">
                  <c:v>1.68020145330867</c:v>
                </c:pt>
                <c:pt idx="269">
                  <c:v>1.68651800012562</c:v>
                </c:pt>
                <c:pt idx="270">
                  <c:v>1.69283454694257</c:v>
                </c:pt>
                <c:pt idx="271">
                  <c:v>1.69915109375952</c:v>
                </c:pt>
                <c:pt idx="272">
                  <c:v>1.70546764057647</c:v>
                </c:pt>
                <c:pt idx="273">
                  <c:v>1.71178418739342</c:v>
                </c:pt>
                <c:pt idx="274">
                  <c:v>1.71810073421037</c:v>
                </c:pt>
                <c:pt idx="275">
                  <c:v>1.72441728102732</c:v>
                </c:pt>
                <c:pt idx="276">
                  <c:v>1.73073382784427</c:v>
                </c:pt>
                <c:pt idx="277">
                  <c:v>1.73705037466122</c:v>
                </c:pt>
                <c:pt idx="278">
                  <c:v>1.74336692147817</c:v>
                </c:pt>
                <c:pt idx="279">
                  <c:v>1.74968346829512</c:v>
                </c:pt>
                <c:pt idx="280">
                  <c:v>1.75600001511207</c:v>
                </c:pt>
                <c:pt idx="281">
                  <c:v>1.76231656192902</c:v>
                </c:pt>
                <c:pt idx="282">
                  <c:v>1.76863310874597</c:v>
                </c:pt>
                <c:pt idx="283">
                  <c:v>1.77494965556292</c:v>
                </c:pt>
                <c:pt idx="284">
                  <c:v>1.78126620237987</c:v>
                </c:pt>
                <c:pt idx="285">
                  <c:v>1.78758274919682</c:v>
                </c:pt>
                <c:pt idx="286">
                  <c:v>1.79389929601377</c:v>
                </c:pt>
                <c:pt idx="287">
                  <c:v>1.80021584283072</c:v>
                </c:pt>
                <c:pt idx="288">
                  <c:v>1.80653238964767</c:v>
                </c:pt>
                <c:pt idx="289">
                  <c:v>1.81284893646462</c:v>
                </c:pt>
                <c:pt idx="290">
                  <c:v>1.81916548328157</c:v>
                </c:pt>
                <c:pt idx="291">
                  <c:v>1.82548203009852</c:v>
                </c:pt>
                <c:pt idx="292">
                  <c:v>1.83179857691547</c:v>
                </c:pt>
                <c:pt idx="293">
                  <c:v>1.83811512373242</c:v>
                </c:pt>
                <c:pt idx="294">
                  <c:v>1.84443167054937</c:v>
                </c:pt>
                <c:pt idx="295">
                  <c:v>1.85074821736632</c:v>
                </c:pt>
                <c:pt idx="296">
                  <c:v>1.85706476418327</c:v>
                </c:pt>
                <c:pt idx="297">
                  <c:v>1.86338131100022</c:v>
                </c:pt>
                <c:pt idx="298">
                  <c:v>1.86969785781717</c:v>
                </c:pt>
                <c:pt idx="299">
                  <c:v>1.87601440463412</c:v>
                </c:pt>
                <c:pt idx="300">
                  <c:v>1.88233095145107</c:v>
                </c:pt>
                <c:pt idx="301">
                  <c:v>1.88864749826802</c:v>
                </c:pt>
                <c:pt idx="302">
                  <c:v>1.89496404508497</c:v>
                </c:pt>
                <c:pt idx="303">
                  <c:v>1.90128059190192</c:v>
                </c:pt>
                <c:pt idx="304">
                  <c:v>1.90759713871886</c:v>
                </c:pt>
                <c:pt idx="305">
                  <c:v>1.91391368553581</c:v>
                </c:pt>
                <c:pt idx="306">
                  <c:v>1.92023023235276</c:v>
                </c:pt>
                <c:pt idx="307">
                  <c:v>1.92654677916971</c:v>
                </c:pt>
                <c:pt idx="308">
                  <c:v>1.93286332598666</c:v>
                </c:pt>
                <c:pt idx="309">
                  <c:v>1.93917987280361</c:v>
                </c:pt>
                <c:pt idx="310">
                  <c:v>1.94549641962056</c:v>
                </c:pt>
                <c:pt idx="311">
                  <c:v>1.95181296643751</c:v>
                </c:pt>
                <c:pt idx="312">
                  <c:v>1.95812951325446</c:v>
                </c:pt>
                <c:pt idx="313">
                  <c:v>1.96444606007141</c:v>
                </c:pt>
                <c:pt idx="314">
                  <c:v>1.97076260688836</c:v>
                </c:pt>
                <c:pt idx="315">
                  <c:v>1.97707915370531</c:v>
                </c:pt>
                <c:pt idx="316">
                  <c:v>1.98339570052226</c:v>
                </c:pt>
                <c:pt idx="317">
                  <c:v>1.98971224733921</c:v>
                </c:pt>
                <c:pt idx="318">
                  <c:v>1.99602879415616</c:v>
                </c:pt>
                <c:pt idx="319">
                  <c:v>2.00234534097311</c:v>
                </c:pt>
                <c:pt idx="320">
                  <c:v>2.00866188779006</c:v>
                </c:pt>
                <c:pt idx="321">
                  <c:v>2.01497843460701</c:v>
                </c:pt>
                <c:pt idx="322">
                  <c:v>2.02129498142396</c:v>
                </c:pt>
                <c:pt idx="323">
                  <c:v>2.02761152824091</c:v>
                </c:pt>
                <c:pt idx="324">
                  <c:v>2.03392807505786</c:v>
                </c:pt>
                <c:pt idx="325">
                  <c:v>2.04024462187481</c:v>
                </c:pt>
                <c:pt idx="326">
                  <c:v>2.04656116869176</c:v>
                </c:pt>
                <c:pt idx="327">
                  <c:v>2.05287771550871</c:v>
                </c:pt>
                <c:pt idx="328">
                  <c:v>2.05919426232566</c:v>
                </c:pt>
                <c:pt idx="329">
                  <c:v>2.06551080914261</c:v>
                </c:pt>
                <c:pt idx="330">
                  <c:v>2.07182735595956</c:v>
                </c:pt>
                <c:pt idx="331">
                  <c:v>2.07814390277651</c:v>
                </c:pt>
                <c:pt idx="332">
                  <c:v>2.08446044959346</c:v>
                </c:pt>
                <c:pt idx="333">
                  <c:v>2.09077699641041</c:v>
                </c:pt>
                <c:pt idx="334">
                  <c:v>2.09709354322736</c:v>
                </c:pt>
                <c:pt idx="335">
                  <c:v>2.10341009004431</c:v>
                </c:pt>
                <c:pt idx="336">
                  <c:v>2.10972663686126</c:v>
                </c:pt>
                <c:pt idx="337">
                  <c:v>2.11604318367821</c:v>
                </c:pt>
                <c:pt idx="338">
                  <c:v>2.12235973049516</c:v>
                </c:pt>
                <c:pt idx="339">
                  <c:v>2.12867627731211</c:v>
                </c:pt>
                <c:pt idx="340">
                  <c:v>2.13499282412906</c:v>
                </c:pt>
                <c:pt idx="341">
                  <c:v>2.14130937094601</c:v>
                </c:pt>
                <c:pt idx="342">
                  <c:v>2.14762591776296</c:v>
                </c:pt>
                <c:pt idx="343">
                  <c:v>2.15394246457991</c:v>
                </c:pt>
                <c:pt idx="344">
                  <c:v>2.16025901139686</c:v>
                </c:pt>
                <c:pt idx="345">
                  <c:v>2.16657555821381</c:v>
                </c:pt>
                <c:pt idx="346">
                  <c:v>2.17289210503076</c:v>
                </c:pt>
                <c:pt idx="347">
                  <c:v>2.17920865184771</c:v>
                </c:pt>
                <c:pt idx="348">
                  <c:v>2.18552519866466</c:v>
                </c:pt>
                <c:pt idx="349">
                  <c:v>2.19184174548161</c:v>
                </c:pt>
                <c:pt idx="350">
                  <c:v>2.19815829229856</c:v>
                </c:pt>
                <c:pt idx="351">
                  <c:v>2.20447483911551</c:v>
                </c:pt>
                <c:pt idx="352">
                  <c:v>2.21079138593246</c:v>
                </c:pt>
                <c:pt idx="353">
                  <c:v>2.21710793274941</c:v>
                </c:pt>
                <c:pt idx="354">
                  <c:v>2.22342447956636</c:v>
                </c:pt>
                <c:pt idx="355">
                  <c:v>2.22974102638331</c:v>
                </c:pt>
                <c:pt idx="356">
                  <c:v>2.23605757320026</c:v>
                </c:pt>
                <c:pt idx="357">
                  <c:v>2.24237412001721</c:v>
                </c:pt>
                <c:pt idx="358">
                  <c:v>2.24869066683416</c:v>
                </c:pt>
                <c:pt idx="359">
                  <c:v>2.25500721365111</c:v>
                </c:pt>
                <c:pt idx="360">
                  <c:v>2.26132376046806</c:v>
                </c:pt>
                <c:pt idx="361">
                  <c:v>2.26764030728501</c:v>
                </c:pt>
                <c:pt idx="362">
                  <c:v>2.27395685410196</c:v>
                </c:pt>
                <c:pt idx="363">
                  <c:v>2.28027340091891</c:v>
                </c:pt>
                <c:pt idx="364">
                  <c:v>2.28658994773586</c:v>
                </c:pt>
                <c:pt idx="365">
                  <c:v>2.29290649455281</c:v>
                </c:pt>
                <c:pt idx="366">
                  <c:v>2.29922304136976</c:v>
                </c:pt>
                <c:pt idx="367">
                  <c:v>2.30553958818671</c:v>
                </c:pt>
                <c:pt idx="368">
                  <c:v>2.31185613500366</c:v>
                </c:pt>
                <c:pt idx="369">
                  <c:v>2.31817268182061</c:v>
                </c:pt>
                <c:pt idx="370">
                  <c:v>2.32448922863756</c:v>
                </c:pt>
                <c:pt idx="371">
                  <c:v>2.33080577545451</c:v>
                </c:pt>
                <c:pt idx="372">
                  <c:v>2.33712232227146</c:v>
                </c:pt>
                <c:pt idx="373">
                  <c:v>2.34343886908841</c:v>
                </c:pt>
                <c:pt idx="374">
                  <c:v>2.34975541590536</c:v>
                </c:pt>
                <c:pt idx="375">
                  <c:v>2.35607196272231</c:v>
                </c:pt>
                <c:pt idx="376">
                  <c:v>2.36238850953926</c:v>
                </c:pt>
                <c:pt idx="377">
                  <c:v>2.36870505635621</c:v>
                </c:pt>
                <c:pt idx="378">
                  <c:v>2.37502160317316</c:v>
                </c:pt>
                <c:pt idx="379">
                  <c:v>2.38133814999011</c:v>
                </c:pt>
                <c:pt idx="380">
                  <c:v>2.38765469680706</c:v>
                </c:pt>
                <c:pt idx="381">
                  <c:v>2.39397124362401</c:v>
                </c:pt>
                <c:pt idx="382">
                  <c:v>2.40028779044096</c:v>
                </c:pt>
                <c:pt idx="383">
                  <c:v>2.40660433725791</c:v>
                </c:pt>
                <c:pt idx="384">
                  <c:v>2.41292088407486</c:v>
                </c:pt>
                <c:pt idx="385">
                  <c:v>2.41923743089181</c:v>
                </c:pt>
                <c:pt idx="386">
                  <c:v>2.42555397770876</c:v>
                </c:pt>
                <c:pt idx="387">
                  <c:v>2.43187052452571</c:v>
                </c:pt>
                <c:pt idx="388">
                  <c:v>2.43818707134266</c:v>
                </c:pt>
                <c:pt idx="389">
                  <c:v>2.44450361815961</c:v>
                </c:pt>
                <c:pt idx="390">
                  <c:v>2.45082016497656</c:v>
                </c:pt>
                <c:pt idx="391">
                  <c:v>2.45713671179351</c:v>
                </c:pt>
                <c:pt idx="392">
                  <c:v>2.46345325861046</c:v>
                </c:pt>
                <c:pt idx="393">
                  <c:v>2.46976980542741</c:v>
                </c:pt>
                <c:pt idx="394">
                  <c:v>2.47608635224436</c:v>
                </c:pt>
                <c:pt idx="395">
                  <c:v>2.48240289906131</c:v>
                </c:pt>
                <c:pt idx="396">
                  <c:v>2.48871944587826</c:v>
                </c:pt>
                <c:pt idx="397">
                  <c:v>2.49503599269521</c:v>
                </c:pt>
                <c:pt idx="398">
                  <c:v>2.50135253951216</c:v>
                </c:pt>
                <c:pt idx="399">
                  <c:v>2.50766908632911</c:v>
                </c:pt>
                <c:pt idx="400">
                  <c:v>2.51398563314606</c:v>
                </c:pt>
                <c:pt idx="401">
                  <c:v>2.52030217996301</c:v>
                </c:pt>
                <c:pt idx="402">
                  <c:v>2.52661872677996</c:v>
                </c:pt>
                <c:pt idx="403">
                  <c:v>2.53293527359691</c:v>
                </c:pt>
                <c:pt idx="404">
                  <c:v>2.53925182041386</c:v>
                </c:pt>
                <c:pt idx="405">
                  <c:v>2.54556836723081</c:v>
                </c:pt>
                <c:pt idx="406">
                  <c:v>2.55188491404776</c:v>
                </c:pt>
                <c:pt idx="407">
                  <c:v>2.55820146086471</c:v>
                </c:pt>
                <c:pt idx="408">
                  <c:v>2.56451800768166</c:v>
                </c:pt>
                <c:pt idx="409">
                  <c:v>2.57083455449861</c:v>
                </c:pt>
                <c:pt idx="410">
                  <c:v>2.57715110131556</c:v>
                </c:pt>
                <c:pt idx="411">
                  <c:v>2.58346764813251</c:v>
                </c:pt>
                <c:pt idx="412">
                  <c:v>2.58978419494946</c:v>
                </c:pt>
                <c:pt idx="413">
                  <c:v>2.59610074176641</c:v>
                </c:pt>
                <c:pt idx="414">
                  <c:v>2.60241728858336</c:v>
                </c:pt>
                <c:pt idx="415">
                  <c:v>2.60873383540031</c:v>
                </c:pt>
                <c:pt idx="416">
                  <c:v>2.61505038221726</c:v>
                </c:pt>
                <c:pt idx="417">
                  <c:v>2.62136692903421</c:v>
                </c:pt>
                <c:pt idx="418">
                  <c:v>2.62768347585116</c:v>
                </c:pt>
                <c:pt idx="419">
                  <c:v>2.63400002266811</c:v>
                </c:pt>
                <c:pt idx="420">
                  <c:v>2.64031656948506</c:v>
                </c:pt>
                <c:pt idx="421">
                  <c:v>2.64663311630201</c:v>
                </c:pt>
                <c:pt idx="422">
                  <c:v>2.65294966311896</c:v>
                </c:pt>
                <c:pt idx="423">
                  <c:v>2.65926620993591</c:v>
                </c:pt>
                <c:pt idx="424">
                  <c:v>2.66558275675286</c:v>
                </c:pt>
                <c:pt idx="425">
                  <c:v>2.67189930356981</c:v>
                </c:pt>
                <c:pt idx="426">
                  <c:v>2.67821585038676</c:v>
                </c:pt>
                <c:pt idx="427">
                  <c:v>2.68453239720371</c:v>
                </c:pt>
                <c:pt idx="428">
                  <c:v>2.69084894402066</c:v>
                </c:pt>
                <c:pt idx="429">
                  <c:v>2.69716549083761</c:v>
                </c:pt>
                <c:pt idx="430">
                  <c:v>2.70348203765456</c:v>
                </c:pt>
                <c:pt idx="431">
                  <c:v>2.70979858447151</c:v>
                </c:pt>
                <c:pt idx="432">
                  <c:v>2.71611513128846</c:v>
                </c:pt>
                <c:pt idx="433">
                  <c:v>2.72243167810541</c:v>
                </c:pt>
                <c:pt idx="434">
                  <c:v>2.72874822492236</c:v>
                </c:pt>
                <c:pt idx="435">
                  <c:v>2.73506477173931</c:v>
                </c:pt>
                <c:pt idx="436">
                  <c:v>2.74138131855626</c:v>
                </c:pt>
                <c:pt idx="437">
                  <c:v>2.74769786537321</c:v>
                </c:pt>
                <c:pt idx="438">
                  <c:v>2.75401441219016</c:v>
                </c:pt>
                <c:pt idx="439">
                  <c:v>2.76033095900711</c:v>
                </c:pt>
                <c:pt idx="440">
                  <c:v>2.76664750582406</c:v>
                </c:pt>
                <c:pt idx="441">
                  <c:v>2.77296405264101</c:v>
                </c:pt>
                <c:pt idx="442">
                  <c:v>2.77928059945796</c:v>
                </c:pt>
                <c:pt idx="443">
                  <c:v>2.78559714627491</c:v>
                </c:pt>
                <c:pt idx="444">
                  <c:v>2.79191369309186</c:v>
                </c:pt>
                <c:pt idx="445">
                  <c:v>2.79823023990881</c:v>
                </c:pt>
                <c:pt idx="446">
                  <c:v>2.80454678672576</c:v>
                </c:pt>
                <c:pt idx="447">
                  <c:v>2.81086333354271</c:v>
                </c:pt>
                <c:pt idx="448">
                  <c:v>2.81717988035966</c:v>
                </c:pt>
                <c:pt idx="449">
                  <c:v>2.8234964271766</c:v>
                </c:pt>
                <c:pt idx="450">
                  <c:v>2.82981297399355</c:v>
                </c:pt>
                <c:pt idx="451">
                  <c:v>2.8361295208105</c:v>
                </c:pt>
                <c:pt idx="452">
                  <c:v>2.84244606762745</c:v>
                </c:pt>
                <c:pt idx="453">
                  <c:v>2.8487626144444</c:v>
                </c:pt>
                <c:pt idx="454">
                  <c:v>2.85507916126135</c:v>
                </c:pt>
                <c:pt idx="455">
                  <c:v>2.8613957080783</c:v>
                </c:pt>
                <c:pt idx="456">
                  <c:v>2.86771225489525</c:v>
                </c:pt>
                <c:pt idx="457">
                  <c:v>2.8740288017122</c:v>
                </c:pt>
                <c:pt idx="458">
                  <c:v>2.88034534852915</c:v>
                </c:pt>
                <c:pt idx="459">
                  <c:v>2.8866618953461</c:v>
                </c:pt>
                <c:pt idx="460">
                  <c:v>2.89297844216305</c:v>
                </c:pt>
                <c:pt idx="461">
                  <c:v>2.89929498898</c:v>
                </c:pt>
                <c:pt idx="462">
                  <c:v>2.90561153579695</c:v>
                </c:pt>
                <c:pt idx="463">
                  <c:v>2.9119280826139</c:v>
                </c:pt>
                <c:pt idx="464">
                  <c:v>2.91824462943085</c:v>
                </c:pt>
                <c:pt idx="465">
                  <c:v>2.9245611762478</c:v>
                </c:pt>
                <c:pt idx="466">
                  <c:v>2.93087772306475</c:v>
                </c:pt>
                <c:pt idx="467">
                  <c:v>2.9371942698817</c:v>
                </c:pt>
                <c:pt idx="468">
                  <c:v>2.94351081669865</c:v>
                </c:pt>
                <c:pt idx="469">
                  <c:v>2.9498273635156</c:v>
                </c:pt>
                <c:pt idx="470">
                  <c:v>2.95614391033255</c:v>
                </c:pt>
                <c:pt idx="471">
                  <c:v>2.9624604571495</c:v>
                </c:pt>
                <c:pt idx="472">
                  <c:v>2.96877700396645</c:v>
                </c:pt>
                <c:pt idx="473">
                  <c:v>2.9750935507834</c:v>
                </c:pt>
                <c:pt idx="474">
                  <c:v>2.98141009760035</c:v>
                </c:pt>
                <c:pt idx="475">
                  <c:v>2.9877266444173</c:v>
                </c:pt>
                <c:pt idx="476">
                  <c:v>2.99404319123425</c:v>
                </c:pt>
                <c:pt idx="477">
                  <c:v>3.0003597380512</c:v>
                </c:pt>
                <c:pt idx="478">
                  <c:v>3.00667628486815</c:v>
                </c:pt>
                <c:pt idx="479">
                  <c:v>3.0129928316851</c:v>
                </c:pt>
                <c:pt idx="480">
                  <c:v>3.01930937850205</c:v>
                </c:pt>
                <c:pt idx="481">
                  <c:v>3.025625925319</c:v>
                </c:pt>
                <c:pt idx="482">
                  <c:v>3.03194247213595</c:v>
                </c:pt>
                <c:pt idx="483">
                  <c:v>3.0382590189529</c:v>
                </c:pt>
                <c:pt idx="484">
                  <c:v>3.04457556576985</c:v>
                </c:pt>
                <c:pt idx="485">
                  <c:v>3.0508921125868</c:v>
                </c:pt>
                <c:pt idx="486">
                  <c:v>3.05720865940375</c:v>
                </c:pt>
                <c:pt idx="487">
                  <c:v>3.0635252062207</c:v>
                </c:pt>
                <c:pt idx="488">
                  <c:v>3.06984175303765</c:v>
                </c:pt>
                <c:pt idx="489">
                  <c:v>3.0761582998546</c:v>
                </c:pt>
                <c:pt idx="490">
                  <c:v>3.08247484667155</c:v>
                </c:pt>
                <c:pt idx="491">
                  <c:v>3.0887913934885</c:v>
                </c:pt>
                <c:pt idx="492">
                  <c:v>3.09510794030545</c:v>
                </c:pt>
                <c:pt idx="493">
                  <c:v>3.1014244871224</c:v>
                </c:pt>
                <c:pt idx="494">
                  <c:v>3.10774103393935</c:v>
                </c:pt>
                <c:pt idx="495">
                  <c:v>3.1140575807563</c:v>
                </c:pt>
                <c:pt idx="496">
                  <c:v>3.12037412757325</c:v>
                </c:pt>
                <c:pt idx="497">
                  <c:v>3.1266906743902</c:v>
                </c:pt>
                <c:pt idx="498">
                  <c:v>3.13300722120715</c:v>
                </c:pt>
                <c:pt idx="499">
                  <c:v>3.1393237680241</c:v>
                </c:pt>
                <c:pt idx="500">
                  <c:v>3.14564031484105</c:v>
                </c:pt>
                <c:pt idx="501">
                  <c:v>3.151956861658</c:v>
                </c:pt>
                <c:pt idx="502">
                  <c:v>3.15827340847495</c:v>
                </c:pt>
              </c:numCache>
            </c:numRef>
          </c:xVal>
          <c:yVal>
            <c:numRef>
              <c:f>data!$D$40:$D$542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99999999968</c:v>
                </c:pt>
                <c:pt idx="4">
                  <c:v>1.599999999936</c:v>
                </c:pt>
                <c:pt idx="5">
                  <c:v>2.399999999904</c:v>
                </c:pt>
                <c:pt idx="6">
                  <c:v>3.199999999872</c:v>
                </c:pt>
                <c:pt idx="7">
                  <c:v>3.99999999984</c:v>
                </c:pt>
                <c:pt idx="8">
                  <c:v>4.799999999808</c:v>
                </c:pt>
                <c:pt idx="9">
                  <c:v>5.599999999776</c:v>
                </c:pt>
                <c:pt idx="10">
                  <c:v>6.399999999744</c:v>
                </c:pt>
                <c:pt idx="11">
                  <c:v>7.199999999712</c:v>
                </c:pt>
                <c:pt idx="12">
                  <c:v>7.99999999968</c:v>
                </c:pt>
                <c:pt idx="13">
                  <c:v>8.799999999648</c:v>
                </c:pt>
                <c:pt idx="14">
                  <c:v>9.599999999616</c:v>
                </c:pt>
                <c:pt idx="15">
                  <c:v>10.399999999584</c:v>
                </c:pt>
                <c:pt idx="16">
                  <c:v>11.199999999552</c:v>
                </c:pt>
                <c:pt idx="17">
                  <c:v>11.99999999952</c:v>
                </c:pt>
                <c:pt idx="18">
                  <c:v>12.799999999488</c:v>
                </c:pt>
                <c:pt idx="19">
                  <c:v>13.599999999456</c:v>
                </c:pt>
                <c:pt idx="20">
                  <c:v>14.399999999424</c:v>
                </c:pt>
                <c:pt idx="21">
                  <c:v>15.199999999392</c:v>
                </c:pt>
                <c:pt idx="22">
                  <c:v>15.99999999936</c:v>
                </c:pt>
                <c:pt idx="23">
                  <c:v>16.799999999328</c:v>
                </c:pt>
                <c:pt idx="24">
                  <c:v>17.599999999296</c:v>
                </c:pt>
                <c:pt idx="25">
                  <c:v>18.399999999264</c:v>
                </c:pt>
                <c:pt idx="26">
                  <c:v>19.199999999232</c:v>
                </c:pt>
                <c:pt idx="27">
                  <c:v>19.9999999992</c:v>
                </c:pt>
                <c:pt idx="28">
                  <c:v>20.799999999168</c:v>
                </c:pt>
                <c:pt idx="29">
                  <c:v>21.599999999136</c:v>
                </c:pt>
                <c:pt idx="30">
                  <c:v>22.399999999104</c:v>
                </c:pt>
                <c:pt idx="31">
                  <c:v>23.199999999072</c:v>
                </c:pt>
                <c:pt idx="32">
                  <c:v>23.99999999904</c:v>
                </c:pt>
                <c:pt idx="33">
                  <c:v>24.799999999008</c:v>
                </c:pt>
                <c:pt idx="34">
                  <c:v>25.599999998976</c:v>
                </c:pt>
                <c:pt idx="35">
                  <c:v>26.399999998944</c:v>
                </c:pt>
                <c:pt idx="36">
                  <c:v>27.199999998912</c:v>
                </c:pt>
                <c:pt idx="37">
                  <c:v>27.99999999888</c:v>
                </c:pt>
                <c:pt idx="38">
                  <c:v>28.799999998848</c:v>
                </c:pt>
                <c:pt idx="39">
                  <c:v>29.599999998816</c:v>
                </c:pt>
                <c:pt idx="40">
                  <c:v>30.399999998784</c:v>
                </c:pt>
                <c:pt idx="41">
                  <c:v>31.199999998752</c:v>
                </c:pt>
                <c:pt idx="42">
                  <c:v>31.99999999872</c:v>
                </c:pt>
                <c:pt idx="43">
                  <c:v>32.799999998688</c:v>
                </c:pt>
                <c:pt idx="44">
                  <c:v>33.599999998656</c:v>
                </c:pt>
                <c:pt idx="45">
                  <c:v>34.399999998624</c:v>
                </c:pt>
                <c:pt idx="46">
                  <c:v>35.199999998592</c:v>
                </c:pt>
                <c:pt idx="47">
                  <c:v>35.99999999856</c:v>
                </c:pt>
                <c:pt idx="48">
                  <c:v>36.799999998528</c:v>
                </c:pt>
                <c:pt idx="49">
                  <c:v>37.599999998496</c:v>
                </c:pt>
                <c:pt idx="50">
                  <c:v>38.399999998464</c:v>
                </c:pt>
                <c:pt idx="51">
                  <c:v>39.199999998432</c:v>
                </c:pt>
                <c:pt idx="52">
                  <c:v>39.9999999984</c:v>
                </c:pt>
                <c:pt idx="53">
                  <c:v>40.799999998368</c:v>
                </c:pt>
                <c:pt idx="54">
                  <c:v>41.599999998336</c:v>
                </c:pt>
                <c:pt idx="55">
                  <c:v>42.399999998304</c:v>
                </c:pt>
                <c:pt idx="56">
                  <c:v>43.199999998272</c:v>
                </c:pt>
                <c:pt idx="57">
                  <c:v>43.99999999824</c:v>
                </c:pt>
                <c:pt idx="58">
                  <c:v>44.799999998208</c:v>
                </c:pt>
                <c:pt idx="59">
                  <c:v>45.5999999981761</c:v>
                </c:pt>
                <c:pt idx="60">
                  <c:v>46.3999999981441</c:v>
                </c:pt>
                <c:pt idx="61">
                  <c:v>47.1999999981121</c:v>
                </c:pt>
                <c:pt idx="62">
                  <c:v>47.9999999980801</c:v>
                </c:pt>
                <c:pt idx="63">
                  <c:v>48.7999999980481</c:v>
                </c:pt>
                <c:pt idx="64">
                  <c:v>49.5999999980161</c:v>
                </c:pt>
                <c:pt idx="65">
                  <c:v>50.3999999979841</c:v>
                </c:pt>
                <c:pt idx="66">
                  <c:v>51.1999999979521</c:v>
                </c:pt>
                <c:pt idx="67">
                  <c:v>51.9999999979201</c:v>
                </c:pt>
                <c:pt idx="68">
                  <c:v>52.7999999978881</c:v>
                </c:pt>
                <c:pt idx="69">
                  <c:v>53.5999999978561</c:v>
                </c:pt>
                <c:pt idx="70">
                  <c:v>54.3999999978241</c:v>
                </c:pt>
                <c:pt idx="71">
                  <c:v>55.1999999977921</c:v>
                </c:pt>
                <c:pt idx="72">
                  <c:v>55.9999999977601</c:v>
                </c:pt>
                <c:pt idx="73">
                  <c:v>56.7999999977281</c:v>
                </c:pt>
                <c:pt idx="74">
                  <c:v>57.5999999976961</c:v>
                </c:pt>
                <c:pt idx="75">
                  <c:v>58.3999999976641</c:v>
                </c:pt>
                <c:pt idx="76">
                  <c:v>59.1999999976321</c:v>
                </c:pt>
                <c:pt idx="77">
                  <c:v>59.9999999976001</c:v>
                </c:pt>
                <c:pt idx="78">
                  <c:v>60.7999999975681</c:v>
                </c:pt>
                <c:pt idx="79">
                  <c:v>61.5999999975361</c:v>
                </c:pt>
                <c:pt idx="80">
                  <c:v>62.3999999975041</c:v>
                </c:pt>
                <c:pt idx="81">
                  <c:v>63.1999999974721</c:v>
                </c:pt>
                <c:pt idx="82">
                  <c:v>63.9999999974401</c:v>
                </c:pt>
                <c:pt idx="83">
                  <c:v>64.7999999974081</c:v>
                </c:pt>
                <c:pt idx="84">
                  <c:v>65.5999999973761</c:v>
                </c:pt>
                <c:pt idx="85">
                  <c:v>66.3999999973441</c:v>
                </c:pt>
                <c:pt idx="86">
                  <c:v>67.1999999973121</c:v>
                </c:pt>
                <c:pt idx="87">
                  <c:v>67.9999999972801</c:v>
                </c:pt>
                <c:pt idx="88">
                  <c:v>68.7999999972481</c:v>
                </c:pt>
                <c:pt idx="89">
                  <c:v>69.5999999972161</c:v>
                </c:pt>
                <c:pt idx="90">
                  <c:v>70.3999999971841</c:v>
                </c:pt>
                <c:pt idx="91">
                  <c:v>71.1999999971521</c:v>
                </c:pt>
                <c:pt idx="92">
                  <c:v>71.9999999971201</c:v>
                </c:pt>
                <c:pt idx="93">
                  <c:v>72.7999999970881</c:v>
                </c:pt>
                <c:pt idx="94">
                  <c:v>73.5999999970561</c:v>
                </c:pt>
                <c:pt idx="95">
                  <c:v>74.3999999970241</c:v>
                </c:pt>
                <c:pt idx="96">
                  <c:v>75.1999999969921</c:v>
                </c:pt>
                <c:pt idx="97">
                  <c:v>75.9999999969601</c:v>
                </c:pt>
                <c:pt idx="98">
                  <c:v>76.7999999969281</c:v>
                </c:pt>
                <c:pt idx="99">
                  <c:v>77.5999999968961</c:v>
                </c:pt>
                <c:pt idx="100">
                  <c:v>78.399999996864</c:v>
                </c:pt>
                <c:pt idx="101">
                  <c:v>79.199999996832</c:v>
                </c:pt>
                <c:pt idx="102">
                  <c:v>79.9999999968</c:v>
                </c:pt>
                <c:pt idx="103">
                  <c:v>80.799999996768</c:v>
                </c:pt>
                <c:pt idx="104">
                  <c:v>81.599999996736</c:v>
                </c:pt>
                <c:pt idx="105">
                  <c:v>82.399999996704</c:v>
                </c:pt>
                <c:pt idx="106">
                  <c:v>83.199999996672</c:v>
                </c:pt>
                <c:pt idx="107">
                  <c:v>83.99999999664</c:v>
                </c:pt>
                <c:pt idx="108">
                  <c:v>84.799999996608</c:v>
                </c:pt>
                <c:pt idx="109">
                  <c:v>85.599999996576</c:v>
                </c:pt>
                <c:pt idx="110">
                  <c:v>86.399999996544</c:v>
                </c:pt>
                <c:pt idx="111">
                  <c:v>87.199999996512</c:v>
                </c:pt>
                <c:pt idx="112">
                  <c:v>87.99999999648</c:v>
                </c:pt>
                <c:pt idx="113">
                  <c:v>88.799999996448</c:v>
                </c:pt>
                <c:pt idx="114">
                  <c:v>89.599999996416</c:v>
                </c:pt>
                <c:pt idx="115">
                  <c:v>90.399999996384</c:v>
                </c:pt>
                <c:pt idx="116">
                  <c:v>91.199999996352</c:v>
                </c:pt>
                <c:pt idx="117">
                  <c:v>91.99999999632</c:v>
                </c:pt>
                <c:pt idx="118">
                  <c:v>92.799999996288</c:v>
                </c:pt>
                <c:pt idx="119">
                  <c:v>93.599999996256</c:v>
                </c:pt>
                <c:pt idx="120">
                  <c:v>94.399999996224</c:v>
                </c:pt>
                <c:pt idx="121">
                  <c:v>95.199999996192</c:v>
                </c:pt>
                <c:pt idx="122">
                  <c:v>95.9999999961599</c:v>
                </c:pt>
                <c:pt idx="123">
                  <c:v>96.799999996128</c:v>
                </c:pt>
                <c:pt idx="124">
                  <c:v>97.599999996096</c:v>
                </c:pt>
                <c:pt idx="125">
                  <c:v>98.399999996064</c:v>
                </c:pt>
                <c:pt idx="126">
                  <c:v>99.1999999960319</c:v>
                </c:pt>
                <c:pt idx="127">
                  <c:v>99.9999999959999</c:v>
                </c:pt>
                <c:pt idx="128">
                  <c:v>100.799999995968</c:v>
                </c:pt>
                <c:pt idx="129">
                  <c:v>101.599999995936</c:v>
                </c:pt>
                <c:pt idx="130">
                  <c:v>102.399999995904</c:v>
                </c:pt>
                <c:pt idx="131">
                  <c:v>103.199999995872</c:v>
                </c:pt>
                <c:pt idx="132">
                  <c:v>103.99999999584</c:v>
                </c:pt>
                <c:pt idx="133">
                  <c:v>104.799999995808</c:v>
                </c:pt>
                <c:pt idx="134">
                  <c:v>105.599999995776</c:v>
                </c:pt>
                <c:pt idx="135">
                  <c:v>106.399999995744</c:v>
                </c:pt>
                <c:pt idx="136">
                  <c:v>107.199999995712</c:v>
                </c:pt>
                <c:pt idx="137">
                  <c:v>107.99999999568</c:v>
                </c:pt>
                <c:pt idx="138">
                  <c:v>108.799999995648</c:v>
                </c:pt>
                <c:pt idx="139">
                  <c:v>109.599999995616</c:v>
                </c:pt>
                <c:pt idx="140">
                  <c:v>110.399999995584</c:v>
                </c:pt>
                <c:pt idx="141">
                  <c:v>111.199999995552</c:v>
                </c:pt>
                <c:pt idx="142">
                  <c:v>111.99999999552</c:v>
                </c:pt>
                <c:pt idx="143">
                  <c:v>112.799999995488</c:v>
                </c:pt>
                <c:pt idx="144">
                  <c:v>113.599999995456</c:v>
                </c:pt>
                <c:pt idx="145">
                  <c:v>114.399999995424</c:v>
                </c:pt>
                <c:pt idx="146">
                  <c:v>115.199999995392</c:v>
                </c:pt>
                <c:pt idx="147">
                  <c:v>115.99999999536</c:v>
                </c:pt>
                <c:pt idx="148">
                  <c:v>116.799999995328</c:v>
                </c:pt>
                <c:pt idx="149">
                  <c:v>117.599999995296</c:v>
                </c:pt>
                <c:pt idx="150">
                  <c:v>118.399999995264</c:v>
                </c:pt>
                <c:pt idx="151">
                  <c:v>119.199999995232</c:v>
                </c:pt>
                <c:pt idx="152">
                  <c:v>119.9999999952</c:v>
                </c:pt>
                <c:pt idx="153">
                  <c:v>120.799999995168</c:v>
                </c:pt>
                <c:pt idx="154">
                  <c:v>121.599999995136</c:v>
                </c:pt>
                <c:pt idx="155">
                  <c:v>122.399999995104</c:v>
                </c:pt>
                <c:pt idx="156">
                  <c:v>123.199999995072</c:v>
                </c:pt>
                <c:pt idx="157">
                  <c:v>123.99999999504</c:v>
                </c:pt>
                <c:pt idx="158">
                  <c:v>124.799999995008</c:v>
                </c:pt>
                <c:pt idx="159">
                  <c:v>125.599999994976</c:v>
                </c:pt>
                <c:pt idx="160">
                  <c:v>126.399999994944</c:v>
                </c:pt>
                <c:pt idx="161">
                  <c:v>127.199999994912</c:v>
                </c:pt>
                <c:pt idx="162">
                  <c:v>127.99999999488</c:v>
                </c:pt>
                <c:pt idx="163">
                  <c:v>128.799999994848</c:v>
                </c:pt>
                <c:pt idx="164">
                  <c:v>129.599999994816</c:v>
                </c:pt>
                <c:pt idx="165">
                  <c:v>130.399999994784</c:v>
                </c:pt>
                <c:pt idx="166">
                  <c:v>131.199999994752</c:v>
                </c:pt>
                <c:pt idx="167">
                  <c:v>131.99999999472</c:v>
                </c:pt>
                <c:pt idx="168">
                  <c:v>132.799999994688</c:v>
                </c:pt>
                <c:pt idx="169">
                  <c:v>133.599999994656</c:v>
                </c:pt>
                <c:pt idx="170">
                  <c:v>134.399999994624</c:v>
                </c:pt>
                <c:pt idx="171">
                  <c:v>135.199999994592</c:v>
                </c:pt>
                <c:pt idx="172">
                  <c:v>135.99999999456</c:v>
                </c:pt>
                <c:pt idx="173">
                  <c:v>136.799999994528</c:v>
                </c:pt>
                <c:pt idx="174">
                  <c:v>137.599999994496</c:v>
                </c:pt>
                <c:pt idx="175">
                  <c:v>138.399999994464</c:v>
                </c:pt>
                <c:pt idx="176">
                  <c:v>139.199999994432</c:v>
                </c:pt>
                <c:pt idx="177">
                  <c:v>139.9999999944</c:v>
                </c:pt>
                <c:pt idx="178">
                  <c:v>140.799999994368</c:v>
                </c:pt>
                <c:pt idx="179">
                  <c:v>141.599999994336</c:v>
                </c:pt>
                <c:pt idx="180">
                  <c:v>142.399999994304</c:v>
                </c:pt>
                <c:pt idx="181">
                  <c:v>143.199999994272</c:v>
                </c:pt>
                <c:pt idx="182">
                  <c:v>143.99999999424</c:v>
                </c:pt>
                <c:pt idx="183">
                  <c:v>144.799999994208</c:v>
                </c:pt>
                <c:pt idx="184">
                  <c:v>145.599999994176</c:v>
                </c:pt>
                <c:pt idx="185">
                  <c:v>146.399999994144</c:v>
                </c:pt>
                <c:pt idx="186">
                  <c:v>147.199999994112</c:v>
                </c:pt>
                <c:pt idx="187">
                  <c:v>147.99999999408</c:v>
                </c:pt>
                <c:pt idx="188">
                  <c:v>148.799999994048</c:v>
                </c:pt>
                <c:pt idx="189">
                  <c:v>149.599999994016</c:v>
                </c:pt>
                <c:pt idx="190">
                  <c:v>150.399999993984</c:v>
                </c:pt>
                <c:pt idx="191">
                  <c:v>151.199999993952</c:v>
                </c:pt>
                <c:pt idx="192">
                  <c:v>151.99999999392</c:v>
                </c:pt>
                <c:pt idx="193">
                  <c:v>152.799999993888</c:v>
                </c:pt>
                <c:pt idx="194">
                  <c:v>153.599999993856</c:v>
                </c:pt>
                <c:pt idx="195">
                  <c:v>154.399999993824</c:v>
                </c:pt>
                <c:pt idx="196">
                  <c:v>155.199999993792</c:v>
                </c:pt>
                <c:pt idx="197">
                  <c:v>155.99999999376</c:v>
                </c:pt>
                <c:pt idx="198">
                  <c:v>156.799999993728</c:v>
                </c:pt>
                <c:pt idx="199">
                  <c:v>157.599999993696</c:v>
                </c:pt>
                <c:pt idx="200">
                  <c:v>158.399999993664</c:v>
                </c:pt>
                <c:pt idx="201">
                  <c:v>159.199999993632</c:v>
                </c:pt>
                <c:pt idx="202">
                  <c:v>159.9999999936</c:v>
                </c:pt>
                <c:pt idx="203">
                  <c:v>160.799999993568</c:v>
                </c:pt>
                <c:pt idx="204">
                  <c:v>161.599999993536</c:v>
                </c:pt>
                <c:pt idx="205">
                  <c:v>162.399999993504</c:v>
                </c:pt>
                <c:pt idx="206">
                  <c:v>163.199999993472</c:v>
                </c:pt>
                <c:pt idx="207">
                  <c:v>163.99999999344</c:v>
                </c:pt>
                <c:pt idx="208">
                  <c:v>164.799999993408</c:v>
                </c:pt>
                <c:pt idx="209">
                  <c:v>165.599999993376</c:v>
                </c:pt>
                <c:pt idx="210">
                  <c:v>166.399999993344</c:v>
                </c:pt>
                <c:pt idx="211">
                  <c:v>167.199999993312</c:v>
                </c:pt>
                <c:pt idx="212">
                  <c:v>167.99999999328</c:v>
                </c:pt>
                <c:pt idx="213">
                  <c:v>168.799999993248</c:v>
                </c:pt>
                <c:pt idx="214">
                  <c:v>169.599999993216</c:v>
                </c:pt>
                <c:pt idx="215">
                  <c:v>170.399999993184</c:v>
                </c:pt>
                <c:pt idx="216">
                  <c:v>171.199999993152</c:v>
                </c:pt>
                <c:pt idx="217">
                  <c:v>171.99999999312</c:v>
                </c:pt>
                <c:pt idx="218">
                  <c:v>172.799999993088</c:v>
                </c:pt>
                <c:pt idx="219">
                  <c:v>173.599999993056</c:v>
                </c:pt>
                <c:pt idx="220">
                  <c:v>174.399999993024</c:v>
                </c:pt>
                <c:pt idx="221">
                  <c:v>175.199999992992</c:v>
                </c:pt>
                <c:pt idx="222">
                  <c:v>175.99999999296</c:v>
                </c:pt>
                <c:pt idx="223">
                  <c:v>176.799999992928</c:v>
                </c:pt>
                <c:pt idx="224">
                  <c:v>177.599999992896</c:v>
                </c:pt>
                <c:pt idx="225">
                  <c:v>178.399999992864</c:v>
                </c:pt>
                <c:pt idx="226">
                  <c:v>179.199999992832</c:v>
                </c:pt>
                <c:pt idx="227">
                  <c:v>179.9999999928</c:v>
                </c:pt>
                <c:pt idx="228">
                  <c:v>180.799999992769</c:v>
                </c:pt>
                <c:pt idx="229">
                  <c:v>181.599999992737</c:v>
                </c:pt>
                <c:pt idx="230">
                  <c:v>182.399999992705</c:v>
                </c:pt>
                <c:pt idx="231">
                  <c:v>183.199999992673</c:v>
                </c:pt>
                <c:pt idx="232">
                  <c:v>183.999999992641</c:v>
                </c:pt>
                <c:pt idx="233">
                  <c:v>184.799999992609</c:v>
                </c:pt>
                <c:pt idx="234">
                  <c:v>185.599999992577</c:v>
                </c:pt>
                <c:pt idx="235">
                  <c:v>186.399999992545</c:v>
                </c:pt>
                <c:pt idx="236">
                  <c:v>187.199999992513</c:v>
                </c:pt>
                <c:pt idx="237">
                  <c:v>187.999999992481</c:v>
                </c:pt>
                <c:pt idx="238">
                  <c:v>188.799999992449</c:v>
                </c:pt>
                <c:pt idx="239">
                  <c:v>189.599999992417</c:v>
                </c:pt>
                <c:pt idx="240">
                  <c:v>190.399999992385</c:v>
                </c:pt>
                <c:pt idx="241">
                  <c:v>191.199999992353</c:v>
                </c:pt>
                <c:pt idx="242">
                  <c:v>191.999999992321</c:v>
                </c:pt>
                <c:pt idx="243">
                  <c:v>192.799999992289</c:v>
                </c:pt>
                <c:pt idx="244">
                  <c:v>193.599999992257</c:v>
                </c:pt>
                <c:pt idx="245">
                  <c:v>194.399999992225</c:v>
                </c:pt>
                <c:pt idx="246">
                  <c:v>195.199999992193</c:v>
                </c:pt>
                <c:pt idx="247">
                  <c:v>195.999999992161</c:v>
                </c:pt>
                <c:pt idx="248">
                  <c:v>196.799999992129</c:v>
                </c:pt>
                <c:pt idx="249">
                  <c:v>197.599999992097</c:v>
                </c:pt>
                <c:pt idx="250">
                  <c:v>198.399999992065</c:v>
                </c:pt>
                <c:pt idx="251">
                  <c:v>199.199999992033</c:v>
                </c:pt>
                <c:pt idx="252">
                  <c:v>199.999999992</c:v>
                </c:pt>
                <c:pt idx="253">
                  <c:v>199.999999992</c:v>
                </c:pt>
                <c:pt idx="254">
                  <c:v>199.999999992</c:v>
                </c:pt>
                <c:pt idx="255">
                  <c:v>199.999999992</c:v>
                </c:pt>
                <c:pt idx="256">
                  <c:v>199.999999992</c:v>
                </c:pt>
                <c:pt idx="257">
                  <c:v>199.999999992</c:v>
                </c:pt>
                <c:pt idx="258">
                  <c:v>199.999999992</c:v>
                </c:pt>
                <c:pt idx="259">
                  <c:v>199.999999992</c:v>
                </c:pt>
                <c:pt idx="260">
                  <c:v>199.999999992</c:v>
                </c:pt>
                <c:pt idx="261">
                  <c:v>199.999999992</c:v>
                </c:pt>
                <c:pt idx="262">
                  <c:v>199.999999992</c:v>
                </c:pt>
                <c:pt idx="263">
                  <c:v>199.999999992</c:v>
                </c:pt>
                <c:pt idx="264">
                  <c:v>199.999999992</c:v>
                </c:pt>
                <c:pt idx="265">
                  <c:v>199.999999992</c:v>
                </c:pt>
                <c:pt idx="266">
                  <c:v>199.999999992</c:v>
                </c:pt>
                <c:pt idx="267">
                  <c:v>199.999999992</c:v>
                </c:pt>
                <c:pt idx="268">
                  <c:v>199.999999992</c:v>
                </c:pt>
                <c:pt idx="269">
                  <c:v>199.999999992</c:v>
                </c:pt>
                <c:pt idx="270">
                  <c:v>199.999999992</c:v>
                </c:pt>
                <c:pt idx="271">
                  <c:v>199.999999992</c:v>
                </c:pt>
                <c:pt idx="272">
                  <c:v>199.999999992</c:v>
                </c:pt>
                <c:pt idx="273">
                  <c:v>199.999999992</c:v>
                </c:pt>
                <c:pt idx="274">
                  <c:v>199.999999992</c:v>
                </c:pt>
                <c:pt idx="275">
                  <c:v>199.999999992</c:v>
                </c:pt>
                <c:pt idx="276">
                  <c:v>199.999999992</c:v>
                </c:pt>
                <c:pt idx="277">
                  <c:v>199.999999992</c:v>
                </c:pt>
                <c:pt idx="278">
                  <c:v>199.999999992</c:v>
                </c:pt>
                <c:pt idx="279">
                  <c:v>199.999999992</c:v>
                </c:pt>
                <c:pt idx="280">
                  <c:v>199.999999992</c:v>
                </c:pt>
                <c:pt idx="281">
                  <c:v>199.999999992</c:v>
                </c:pt>
                <c:pt idx="282">
                  <c:v>199.999999992</c:v>
                </c:pt>
                <c:pt idx="283">
                  <c:v>199.999999992</c:v>
                </c:pt>
                <c:pt idx="284">
                  <c:v>199.999999992</c:v>
                </c:pt>
                <c:pt idx="285">
                  <c:v>199.999999992</c:v>
                </c:pt>
                <c:pt idx="286">
                  <c:v>199.999999992</c:v>
                </c:pt>
                <c:pt idx="287">
                  <c:v>199.999999992</c:v>
                </c:pt>
                <c:pt idx="288">
                  <c:v>199.999999992</c:v>
                </c:pt>
                <c:pt idx="289">
                  <c:v>199.999999992</c:v>
                </c:pt>
                <c:pt idx="290">
                  <c:v>199.999999992</c:v>
                </c:pt>
                <c:pt idx="291">
                  <c:v>199.999999992</c:v>
                </c:pt>
                <c:pt idx="292">
                  <c:v>199.999999992</c:v>
                </c:pt>
                <c:pt idx="293">
                  <c:v>199.999999992</c:v>
                </c:pt>
                <c:pt idx="294">
                  <c:v>199.999999992</c:v>
                </c:pt>
                <c:pt idx="295">
                  <c:v>199.999999992</c:v>
                </c:pt>
                <c:pt idx="296">
                  <c:v>199.999999992</c:v>
                </c:pt>
                <c:pt idx="297">
                  <c:v>199.999999992</c:v>
                </c:pt>
                <c:pt idx="298">
                  <c:v>199.999999992</c:v>
                </c:pt>
                <c:pt idx="299">
                  <c:v>199.999999992</c:v>
                </c:pt>
                <c:pt idx="300">
                  <c:v>199.999999992</c:v>
                </c:pt>
                <c:pt idx="301">
                  <c:v>199.999999992</c:v>
                </c:pt>
                <c:pt idx="302">
                  <c:v>199.999999992</c:v>
                </c:pt>
                <c:pt idx="303">
                  <c:v>199.999999992</c:v>
                </c:pt>
                <c:pt idx="304">
                  <c:v>199.999999992</c:v>
                </c:pt>
                <c:pt idx="305">
                  <c:v>199.999999992</c:v>
                </c:pt>
                <c:pt idx="306">
                  <c:v>199.999999992</c:v>
                </c:pt>
                <c:pt idx="307">
                  <c:v>199.999999992</c:v>
                </c:pt>
                <c:pt idx="308">
                  <c:v>199.999999992</c:v>
                </c:pt>
                <c:pt idx="309">
                  <c:v>199.999999992</c:v>
                </c:pt>
                <c:pt idx="310">
                  <c:v>199.999999992</c:v>
                </c:pt>
                <c:pt idx="311">
                  <c:v>199.999999992</c:v>
                </c:pt>
                <c:pt idx="312">
                  <c:v>199.999999992</c:v>
                </c:pt>
                <c:pt idx="313">
                  <c:v>199.999999992</c:v>
                </c:pt>
                <c:pt idx="314">
                  <c:v>199.999999992</c:v>
                </c:pt>
                <c:pt idx="315">
                  <c:v>199.999999992</c:v>
                </c:pt>
                <c:pt idx="316">
                  <c:v>199.999999992</c:v>
                </c:pt>
                <c:pt idx="317">
                  <c:v>199.999999992</c:v>
                </c:pt>
                <c:pt idx="318">
                  <c:v>199.999999992</c:v>
                </c:pt>
                <c:pt idx="319">
                  <c:v>199.999999992</c:v>
                </c:pt>
                <c:pt idx="320">
                  <c:v>199.999999992</c:v>
                </c:pt>
                <c:pt idx="321">
                  <c:v>199.999999992</c:v>
                </c:pt>
                <c:pt idx="322">
                  <c:v>199.999999992</c:v>
                </c:pt>
                <c:pt idx="323">
                  <c:v>199.999999992</c:v>
                </c:pt>
                <c:pt idx="324">
                  <c:v>199.999999992</c:v>
                </c:pt>
                <c:pt idx="325">
                  <c:v>199.999999992</c:v>
                </c:pt>
                <c:pt idx="326">
                  <c:v>199.999999992</c:v>
                </c:pt>
                <c:pt idx="327">
                  <c:v>199.999999992</c:v>
                </c:pt>
                <c:pt idx="328">
                  <c:v>199.999999992</c:v>
                </c:pt>
                <c:pt idx="329">
                  <c:v>199.999999992</c:v>
                </c:pt>
                <c:pt idx="330">
                  <c:v>199.999999992</c:v>
                </c:pt>
                <c:pt idx="331">
                  <c:v>199.999999992</c:v>
                </c:pt>
                <c:pt idx="332">
                  <c:v>199.999999992</c:v>
                </c:pt>
                <c:pt idx="333">
                  <c:v>199.999999992</c:v>
                </c:pt>
                <c:pt idx="334">
                  <c:v>199.999999992</c:v>
                </c:pt>
                <c:pt idx="335">
                  <c:v>199.999999992</c:v>
                </c:pt>
                <c:pt idx="336">
                  <c:v>199.999999992</c:v>
                </c:pt>
                <c:pt idx="337">
                  <c:v>199.999999992</c:v>
                </c:pt>
                <c:pt idx="338">
                  <c:v>199.999999992</c:v>
                </c:pt>
                <c:pt idx="339">
                  <c:v>199.999999992</c:v>
                </c:pt>
                <c:pt idx="340">
                  <c:v>199.999999992</c:v>
                </c:pt>
                <c:pt idx="341">
                  <c:v>199.999999992</c:v>
                </c:pt>
                <c:pt idx="342">
                  <c:v>199.999999992</c:v>
                </c:pt>
                <c:pt idx="343">
                  <c:v>199.999999992</c:v>
                </c:pt>
                <c:pt idx="344">
                  <c:v>199.999999992</c:v>
                </c:pt>
                <c:pt idx="345">
                  <c:v>199.999999992</c:v>
                </c:pt>
                <c:pt idx="346">
                  <c:v>199.999999992</c:v>
                </c:pt>
                <c:pt idx="347">
                  <c:v>199.999999992</c:v>
                </c:pt>
                <c:pt idx="348">
                  <c:v>199.999999992</c:v>
                </c:pt>
                <c:pt idx="349">
                  <c:v>199.999999992</c:v>
                </c:pt>
                <c:pt idx="350">
                  <c:v>199.999999992</c:v>
                </c:pt>
                <c:pt idx="351">
                  <c:v>199.999999992</c:v>
                </c:pt>
                <c:pt idx="352">
                  <c:v>199.999999992</c:v>
                </c:pt>
                <c:pt idx="353">
                  <c:v>199.999999992</c:v>
                </c:pt>
                <c:pt idx="354">
                  <c:v>199.999999992</c:v>
                </c:pt>
                <c:pt idx="355">
                  <c:v>199.999999992</c:v>
                </c:pt>
                <c:pt idx="356">
                  <c:v>199.999999992</c:v>
                </c:pt>
                <c:pt idx="357">
                  <c:v>199.999999992</c:v>
                </c:pt>
                <c:pt idx="358">
                  <c:v>199.999999992</c:v>
                </c:pt>
                <c:pt idx="359">
                  <c:v>199.999999992</c:v>
                </c:pt>
                <c:pt idx="360">
                  <c:v>199.999999992</c:v>
                </c:pt>
                <c:pt idx="361">
                  <c:v>199.999999992</c:v>
                </c:pt>
                <c:pt idx="362">
                  <c:v>199.999999992</c:v>
                </c:pt>
                <c:pt idx="363">
                  <c:v>199.999999992</c:v>
                </c:pt>
                <c:pt idx="364">
                  <c:v>199.999999992</c:v>
                </c:pt>
                <c:pt idx="365">
                  <c:v>199.999999992</c:v>
                </c:pt>
                <c:pt idx="366">
                  <c:v>199.999999992</c:v>
                </c:pt>
                <c:pt idx="367">
                  <c:v>199.999999992</c:v>
                </c:pt>
                <c:pt idx="368">
                  <c:v>199.999999992</c:v>
                </c:pt>
                <c:pt idx="369">
                  <c:v>199.999999992</c:v>
                </c:pt>
                <c:pt idx="370">
                  <c:v>199.999999992</c:v>
                </c:pt>
                <c:pt idx="371">
                  <c:v>199.999999992</c:v>
                </c:pt>
                <c:pt idx="372">
                  <c:v>199.999999992</c:v>
                </c:pt>
                <c:pt idx="373">
                  <c:v>199.999999992</c:v>
                </c:pt>
                <c:pt idx="374">
                  <c:v>199.999999992</c:v>
                </c:pt>
                <c:pt idx="375">
                  <c:v>199.999999992</c:v>
                </c:pt>
                <c:pt idx="376">
                  <c:v>199.999999992</c:v>
                </c:pt>
                <c:pt idx="377">
                  <c:v>199.999999992</c:v>
                </c:pt>
                <c:pt idx="378">
                  <c:v>199.999999992</c:v>
                </c:pt>
                <c:pt idx="379">
                  <c:v>199.999999992</c:v>
                </c:pt>
                <c:pt idx="380">
                  <c:v>199.999999992</c:v>
                </c:pt>
                <c:pt idx="381">
                  <c:v>199.999999992</c:v>
                </c:pt>
                <c:pt idx="382">
                  <c:v>199.999999992</c:v>
                </c:pt>
                <c:pt idx="383">
                  <c:v>199.999999992</c:v>
                </c:pt>
                <c:pt idx="384">
                  <c:v>199.999999992</c:v>
                </c:pt>
                <c:pt idx="385">
                  <c:v>199.999999992</c:v>
                </c:pt>
                <c:pt idx="386">
                  <c:v>199.999999992</c:v>
                </c:pt>
                <c:pt idx="387">
                  <c:v>199.999999992</c:v>
                </c:pt>
                <c:pt idx="388">
                  <c:v>199.999999992</c:v>
                </c:pt>
                <c:pt idx="389">
                  <c:v>199.999999992</c:v>
                </c:pt>
                <c:pt idx="390">
                  <c:v>199.999999992</c:v>
                </c:pt>
                <c:pt idx="391">
                  <c:v>199.999999992</c:v>
                </c:pt>
                <c:pt idx="392">
                  <c:v>199.999999992</c:v>
                </c:pt>
                <c:pt idx="393">
                  <c:v>199.999999992</c:v>
                </c:pt>
                <c:pt idx="394">
                  <c:v>199.999999992</c:v>
                </c:pt>
                <c:pt idx="395">
                  <c:v>199.999999992</c:v>
                </c:pt>
                <c:pt idx="396">
                  <c:v>199.999999992</c:v>
                </c:pt>
                <c:pt idx="397">
                  <c:v>199.999999992</c:v>
                </c:pt>
                <c:pt idx="398">
                  <c:v>199.999999992</c:v>
                </c:pt>
                <c:pt idx="399">
                  <c:v>199.999999992</c:v>
                </c:pt>
                <c:pt idx="400">
                  <c:v>199.999999992</c:v>
                </c:pt>
                <c:pt idx="401">
                  <c:v>199.999999992</c:v>
                </c:pt>
                <c:pt idx="402">
                  <c:v>199.999999992</c:v>
                </c:pt>
                <c:pt idx="403">
                  <c:v>199.999999992</c:v>
                </c:pt>
                <c:pt idx="404">
                  <c:v>199.999999992</c:v>
                </c:pt>
                <c:pt idx="405">
                  <c:v>199.999999992</c:v>
                </c:pt>
                <c:pt idx="406">
                  <c:v>199.999999992</c:v>
                </c:pt>
                <c:pt idx="407">
                  <c:v>199.999999992</c:v>
                </c:pt>
                <c:pt idx="408">
                  <c:v>199.999999992</c:v>
                </c:pt>
                <c:pt idx="409">
                  <c:v>199.999999992</c:v>
                </c:pt>
                <c:pt idx="410">
                  <c:v>199.999999992</c:v>
                </c:pt>
                <c:pt idx="411">
                  <c:v>199.999999992</c:v>
                </c:pt>
                <c:pt idx="412">
                  <c:v>199.999999992</c:v>
                </c:pt>
                <c:pt idx="413">
                  <c:v>199.999999992</c:v>
                </c:pt>
                <c:pt idx="414">
                  <c:v>199.999999992</c:v>
                </c:pt>
                <c:pt idx="415">
                  <c:v>199.999999992</c:v>
                </c:pt>
                <c:pt idx="416">
                  <c:v>199.999999992</c:v>
                </c:pt>
                <c:pt idx="417">
                  <c:v>199.999999992</c:v>
                </c:pt>
                <c:pt idx="418">
                  <c:v>199.999999992</c:v>
                </c:pt>
                <c:pt idx="419">
                  <c:v>199.999999992</c:v>
                </c:pt>
                <c:pt idx="420">
                  <c:v>199.999999992</c:v>
                </c:pt>
                <c:pt idx="421">
                  <c:v>199.999999992</c:v>
                </c:pt>
                <c:pt idx="422">
                  <c:v>199.999999992</c:v>
                </c:pt>
                <c:pt idx="423">
                  <c:v>199.999999992</c:v>
                </c:pt>
                <c:pt idx="424">
                  <c:v>199.999999992</c:v>
                </c:pt>
                <c:pt idx="425">
                  <c:v>199.999999992</c:v>
                </c:pt>
                <c:pt idx="426">
                  <c:v>199.999999992</c:v>
                </c:pt>
                <c:pt idx="427">
                  <c:v>199.999999992</c:v>
                </c:pt>
                <c:pt idx="428">
                  <c:v>199.999999992</c:v>
                </c:pt>
                <c:pt idx="429">
                  <c:v>199.999999992</c:v>
                </c:pt>
                <c:pt idx="430">
                  <c:v>199.999999992</c:v>
                </c:pt>
                <c:pt idx="431">
                  <c:v>199.999999992</c:v>
                </c:pt>
                <c:pt idx="432">
                  <c:v>199.999999992</c:v>
                </c:pt>
                <c:pt idx="433">
                  <c:v>199.999999992</c:v>
                </c:pt>
                <c:pt idx="434">
                  <c:v>199.999999992</c:v>
                </c:pt>
                <c:pt idx="435">
                  <c:v>199.999999992</c:v>
                </c:pt>
                <c:pt idx="436">
                  <c:v>199.999999992</c:v>
                </c:pt>
                <c:pt idx="437">
                  <c:v>199.999999992</c:v>
                </c:pt>
                <c:pt idx="438">
                  <c:v>199.999999992</c:v>
                </c:pt>
                <c:pt idx="439">
                  <c:v>199.999999992</c:v>
                </c:pt>
                <c:pt idx="440">
                  <c:v>199.999999992</c:v>
                </c:pt>
                <c:pt idx="441">
                  <c:v>199.999999992</c:v>
                </c:pt>
                <c:pt idx="442">
                  <c:v>199.999999992</c:v>
                </c:pt>
                <c:pt idx="443">
                  <c:v>199.999999992</c:v>
                </c:pt>
                <c:pt idx="444">
                  <c:v>199.999999992</c:v>
                </c:pt>
                <c:pt idx="445">
                  <c:v>199.999999992</c:v>
                </c:pt>
                <c:pt idx="446">
                  <c:v>199.999999992</c:v>
                </c:pt>
                <c:pt idx="447">
                  <c:v>199.999999992</c:v>
                </c:pt>
                <c:pt idx="448">
                  <c:v>199.999999992</c:v>
                </c:pt>
                <c:pt idx="449">
                  <c:v>199.999999992</c:v>
                </c:pt>
                <c:pt idx="450">
                  <c:v>199.999999992</c:v>
                </c:pt>
                <c:pt idx="451">
                  <c:v>199.999999992</c:v>
                </c:pt>
                <c:pt idx="452">
                  <c:v>199.999999992</c:v>
                </c:pt>
                <c:pt idx="453">
                  <c:v>199.999999992</c:v>
                </c:pt>
                <c:pt idx="454">
                  <c:v>199.999999992</c:v>
                </c:pt>
                <c:pt idx="455">
                  <c:v>199.999999992</c:v>
                </c:pt>
                <c:pt idx="456">
                  <c:v>199.999999992</c:v>
                </c:pt>
                <c:pt idx="457">
                  <c:v>199.999999992</c:v>
                </c:pt>
                <c:pt idx="458">
                  <c:v>199.999999992</c:v>
                </c:pt>
                <c:pt idx="459">
                  <c:v>199.999999992</c:v>
                </c:pt>
                <c:pt idx="460">
                  <c:v>199.999999992</c:v>
                </c:pt>
                <c:pt idx="461">
                  <c:v>199.999999992</c:v>
                </c:pt>
                <c:pt idx="462">
                  <c:v>199.999999992</c:v>
                </c:pt>
                <c:pt idx="463">
                  <c:v>199.999999992</c:v>
                </c:pt>
                <c:pt idx="464">
                  <c:v>199.999999992</c:v>
                </c:pt>
                <c:pt idx="465">
                  <c:v>199.999999992</c:v>
                </c:pt>
                <c:pt idx="466">
                  <c:v>199.999999992</c:v>
                </c:pt>
                <c:pt idx="467">
                  <c:v>199.999999992</c:v>
                </c:pt>
                <c:pt idx="468">
                  <c:v>199.999999992</c:v>
                </c:pt>
                <c:pt idx="469">
                  <c:v>199.999999992</c:v>
                </c:pt>
                <c:pt idx="470">
                  <c:v>199.999999992</c:v>
                </c:pt>
                <c:pt idx="471">
                  <c:v>199.999999992</c:v>
                </c:pt>
                <c:pt idx="472">
                  <c:v>199.999999992</c:v>
                </c:pt>
                <c:pt idx="473">
                  <c:v>199.999999992</c:v>
                </c:pt>
                <c:pt idx="474">
                  <c:v>199.999999992</c:v>
                </c:pt>
                <c:pt idx="475">
                  <c:v>199.999999992</c:v>
                </c:pt>
                <c:pt idx="476">
                  <c:v>199.999999992</c:v>
                </c:pt>
                <c:pt idx="477">
                  <c:v>199.999999992</c:v>
                </c:pt>
                <c:pt idx="478">
                  <c:v>199.999999992</c:v>
                </c:pt>
                <c:pt idx="479">
                  <c:v>199.999999992</c:v>
                </c:pt>
                <c:pt idx="480">
                  <c:v>199.999999992</c:v>
                </c:pt>
                <c:pt idx="481">
                  <c:v>199.999999992</c:v>
                </c:pt>
                <c:pt idx="482">
                  <c:v>199.999999992</c:v>
                </c:pt>
                <c:pt idx="483">
                  <c:v>199.999999992</c:v>
                </c:pt>
                <c:pt idx="484">
                  <c:v>199.999999992</c:v>
                </c:pt>
                <c:pt idx="485">
                  <c:v>199.999999992</c:v>
                </c:pt>
                <c:pt idx="486">
                  <c:v>199.999999992</c:v>
                </c:pt>
                <c:pt idx="487">
                  <c:v>199.999999992</c:v>
                </c:pt>
                <c:pt idx="488">
                  <c:v>199.999999992</c:v>
                </c:pt>
                <c:pt idx="489">
                  <c:v>199.999999992</c:v>
                </c:pt>
                <c:pt idx="490">
                  <c:v>199.999999992</c:v>
                </c:pt>
                <c:pt idx="491">
                  <c:v>199.999999992</c:v>
                </c:pt>
                <c:pt idx="492">
                  <c:v>199.999999992</c:v>
                </c:pt>
                <c:pt idx="493">
                  <c:v>199.999999992</c:v>
                </c:pt>
                <c:pt idx="494">
                  <c:v>199.999999992</c:v>
                </c:pt>
                <c:pt idx="495">
                  <c:v>199.999999992</c:v>
                </c:pt>
                <c:pt idx="496">
                  <c:v>199.999999992</c:v>
                </c:pt>
                <c:pt idx="497">
                  <c:v>199.999999992</c:v>
                </c:pt>
                <c:pt idx="498">
                  <c:v>199.999999992</c:v>
                </c:pt>
                <c:pt idx="499">
                  <c:v>199.999999992</c:v>
                </c:pt>
                <c:pt idx="500">
                  <c:v>199.999999992</c:v>
                </c:pt>
                <c:pt idx="501">
                  <c:v>199.999999992</c:v>
                </c:pt>
                <c:pt idx="502">
                  <c:v>199.999999992</c:v>
                </c:pt>
              </c:numCache>
            </c:numRef>
          </c:yVal>
          <c:smooth val="1"/>
        </c:ser>
        <c:axId val="12113885"/>
        <c:axId val="56646077"/>
      </c:scatterChart>
      <c:valAx>
        <c:axId val="1211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077"/>
        <c:crossesAt val="0"/>
        <c:crossBetween val="midCat"/>
      </c:valAx>
      <c:valAx>
        <c:axId val="566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m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cour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0:$A$542</c:f>
              <c:numCache>
                <c:formatCode>General</c:formatCode>
                <c:ptCount val="503"/>
                <c:pt idx="0">
                  <c:v>-0.315827340847493</c:v>
                </c:pt>
                <c:pt idx="1">
                  <c:v>0</c:v>
                </c:pt>
                <c:pt idx="2">
                  <c:v>0</c:v>
                </c:pt>
                <c:pt idx="3">
                  <c:v>0.00631654681694985</c:v>
                </c:pt>
                <c:pt idx="4">
                  <c:v>0.0126330936338997</c:v>
                </c:pt>
                <c:pt idx="5">
                  <c:v>0.0189496404508496</c:v>
                </c:pt>
                <c:pt idx="6">
                  <c:v>0.0252661872677994</c:v>
                </c:pt>
                <c:pt idx="7">
                  <c:v>0.0315827340847493</c:v>
                </c:pt>
                <c:pt idx="8">
                  <c:v>0.0378992809016991</c:v>
                </c:pt>
                <c:pt idx="9">
                  <c:v>0.0442158277186489</c:v>
                </c:pt>
                <c:pt idx="10">
                  <c:v>0.0505323745355988</c:v>
                </c:pt>
                <c:pt idx="11">
                  <c:v>0.0568489213525486</c:v>
                </c:pt>
                <c:pt idx="12">
                  <c:v>0.0631654681694985</c:v>
                </c:pt>
                <c:pt idx="13">
                  <c:v>0.0694820149864483</c:v>
                </c:pt>
                <c:pt idx="14">
                  <c:v>0.0757985618033982</c:v>
                </c:pt>
                <c:pt idx="15">
                  <c:v>0.082115108620348</c:v>
                </c:pt>
                <c:pt idx="16">
                  <c:v>0.0884316554372979</c:v>
                </c:pt>
                <c:pt idx="17">
                  <c:v>0.0947482022542477</c:v>
                </c:pt>
                <c:pt idx="18">
                  <c:v>0.101064749071198</c:v>
                </c:pt>
                <c:pt idx="19">
                  <c:v>0.107381295888147</c:v>
                </c:pt>
                <c:pt idx="20">
                  <c:v>0.113697842705097</c:v>
                </c:pt>
                <c:pt idx="21">
                  <c:v>0.120014389522047</c:v>
                </c:pt>
                <c:pt idx="22">
                  <c:v>0.126330936338997</c:v>
                </c:pt>
                <c:pt idx="23">
                  <c:v>0.132647483155947</c:v>
                </c:pt>
                <c:pt idx="24">
                  <c:v>0.138964029972897</c:v>
                </c:pt>
                <c:pt idx="25">
                  <c:v>0.145280576789847</c:v>
                </c:pt>
                <c:pt idx="26">
                  <c:v>0.151597123606796</c:v>
                </c:pt>
                <c:pt idx="27">
                  <c:v>0.157913670423746</c:v>
                </c:pt>
                <c:pt idx="28">
                  <c:v>0.164230217240696</c:v>
                </c:pt>
                <c:pt idx="29">
                  <c:v>0.170546764057646</c:v>
                </c:pt>
                <c:pt idx="30">
                  <c:v>0.176863310874596</c:v>
                </c:pt>
                <c:pt idx="31">
                  <c:v>0.183179857691546</c:v>
                </c:pt>
                <c:pt idx="32">
                  <c:v>0.189496404508495</c:v>
                </c:pt>
                <c:pt idx="33">
                  <c:v>0.195812951325445</c:v>
                </c:pt>
                <c:pt idx="34">
                  <c:v>0.202129498142395</c:v>
                </c:pt>
                <c:pt idx="35">
                  <c:v>0.208446044959345</c:v>
                </c:pt>
                <c:pt idx="36">
                  <c:v>0.214762591776295</c:v>
                </c:pt>
                <c:pt idx="37">
                  <c:v>0.221079138593245</c:v>
                </c:pt>
                <c:pt idx="38">
                  <c:v>0.227395685410195</c:v>
                </c:pt>
                <c:pt idx="39">
                  <c:v>0.233712232227144</c:v>
                </c:pt>
                <c:pt idx="40">
                  <c:v>0.240028779044094</c:v>
                </c:pt>
                <c:pt idx="41">
                  <c:v>0.246345325861044</c:v>
                </c:pt>
                <c:pt idx="42">
                  <c:v>0.252661872677994</c:v>
                </c:pt>
                <c:pt idx="43">
                  <c:v>0.258978419494944</c:v>
                </c:pt>
                <c:pt idx="44">
                  <c:v>0.265294966311894</c:v>
                </c:pt>
                <c:pt idx="45">
                  <c:v>0.271611513128844</c:v>
                </c:pt>
                <c:pt idx="46">
                  <c:v>0.277928059945793</c:v>
                </c:pt>
                <c:pt idx="47">
                  <c:v>0.284244606762743</c:v>
                </c:pt>
                <c:pt idx="48">
                  <c:v>0.290561153579693</c:v>
                </c:pt>
                <c:pt idx="49">
                  <c:v>0.296877700396643</c:v>
                </c:pt>
                <c:pt idx="50">
                  <c:v>0.303194247213593</c:v>
                </c:pt>
                <c:pt idx="51">
                  <c:v>0.309510794030543</c:v>
                </c:pt>
                <c:pt idx="52">
                  <c:v>0.315827340847493</c:v>
                </c:pt>
                <c:pt idx="53">
                  <c:v>0.322143887664443</c:v>
                </c:pt>
                <c:pt idx="54">
                  <c:v>0.328460434481392</c:v>
                </c:pt>
                <c:pt idx="55">
                  <c:v>0.334776981298342</c:v>
                </c:pt>
                <c:pt idx="56">
                  <c:v>0.341093528115292</c:v>
                </c:pt>
                <c:pt idx="57">
                  <c:v>0.347410074932242</c:v>
                </c:pt>
                <c:pt idx="58">
                  <c:v>0.353726621749192</c:v>
                </c:pt>
                <c:pt idx="59">
                  <c:v>0.360043168566142</c:v>
                </c:pt>
                <c:pt idx="60">
                  <c:v>0.366359715383092</c:v>
                </c:pt>
                <c:pt idx="61">
                  <c:v>0.372676262200042</c:v>
                </c:pt>
                <c:pt idx="62">
                  <c:v>0.378992809016991</c:v>
                </c:pt>
                <c:pt idx="63">
                  <c:v>0.385309355833941</c:v>
                </c:pt>
                <c:pt idx="64">
                  <c:v>0.391625902650891</c:v>
                </c:pt>
                <c:pt idx="65">
                  <c:v>0.397942449467841</c:v>
                </c:pt>
                <c:pt idx="66">
                  <c:v>0.404258996284791</c:v>
                </c:pt>
                <c:pt idx="67">
                  <c:v>0.410575543101741</c:v>
                </c:pt>
                <c:pt idx="68">
                  <c:v>0.416892089918691</c:v>
                </c:pt>
                <c:pt idx="69">
                  <c:v>0.423208636735641</c:v>
                </c:pt>
                <c:pt idx="70">
                  <c:v>0.42952518355259</c:v>
                </c:pt>
                <c:pt idx="71">
                  <c:v>0.43584173036954</c:v>
                </c:pt>
                <c:pt idx="72">
                  <c:v>0.44215827718649</c:v>
                </c:pt>
                <c:pt idx="73">
                  <c:v>0.44847482400344</c:v>
                </c:pt>
                <c:pt idx="74">
                  <c:v>0.45479137082039</c:v>
                </c:pt>
                <c:pt idx="75">
                  <c:v>0.46110791763734</c:v>
                </c:pt>
                <c:pt idx="76">
                  <c:v>0.46742446445429</c:v>
                </c:pt>
                <c:pt idx="77">
                  <c:v>0.47374101127124</c:v>
                </c:pt>
                <c:pt idx="78">
                  <c:v>0.480057558088189</c:v>
                </c:pt>
                <c:pt idx="79">
                  <c:v>0.486374104905139</c:v>
                </c:pt>
                <c:pt idx="80">
                  <c:v>0.492690651722089</c:v>
                </c:pt>
                <c:pt idx="81">
                  <c:v>0.499007198539039</c:v>
                </c:pt>
                <c:pt idx="82">
                  <c:v>0.505323745355989</c:v>
                </c:pt>
                <c:pt idx="83">
                  <c:v>0.511640292172939</c:v>
                </c:pt>
                <c:pt idx="84">
                  <c:v>0.517956838989889</c:v>
                </c:pt>
                <c:pt idx="85">
                  <c:v>0.524273385806838</c:v>
                </c:pt>
                <c:pt idx="86">
                  <c:v>0.530589932623788</c:v>
                </c:pt>
                <c:pt idx="87">
                  <c:v>0.536906479440738</c:v>
                </c:pt>
                <c:pt idx="88">
                  <c:v>0.543223026257688</c:v>
                </c:pt>
                <c:pt idx="89">
                  <c:v>0.549539573074638</c:v>
                </c:pt>
                <c:pt idx="90">
                  <c:v>0.555856119891588</c:v>
                </c:pt>
                <c:pt idx="91">
                  <c:v>0.562172666708537</c:v>
                </c:pt>
                <c:pt idx="92">
                  <c:v>0.568489213525487</c:v>
                </c:pt>
                <c:pt idx="93">
                  <c:v>0.574805760342437</c:v>
                </c:pt>
                <c:pt idx="94">
                  <c:v>0.581122307159387</c:v>
                </c:pt>
                <c:pt idx="95">
                  <c:v>0.587438853976337</c:v>
                </c:pt>
                <c:pt idx="96">
                  <c:v>0.593755400793286</c:v>
                </c:pt>
                <c:pt idx="97">
                  <c:v>0.600071947610236</c:v>
                </c:pt>
                <c:pt idx="98">
                  <c:v>0.606388494427186</c:v>
                </c:pt>
                <c:pt idx="99">
                  <c:v>0.612705041244136</c:v>
                </c:pt>
                <c:pt idx="100">
                  <c:v>0.619021588061086</c:v>
                </c:pt>
                <c:pt idx="101">
                  <c:v>0.625338134878036</c:v>
                </c:pt>
                <c:pt idx="102">
                  <c:v>0.631654681694985</c:v>
                </c:pt>
                <c:pt idx="103">
                  <c:v>0.637971228511935</c:v>
                </c:pt>
                <c:pt idx="104">
                  <c:v>0.644287775328885</c:v>
                </c:pt>
                <c:pt idx="105">
                  <c:v>0.650604322145835</c:v>
                </c:pt>
                <c:pt idx="106">
                  <c:v>0.656920868962785</c:v>
                </c:pt>
                <c:pt idx="107">
                  <c:v>0.663237415779734</c:v>
                </c:pt>
                <c:pt idx="108">
                  <c:v>0.669553962596684</c:v>
                </c:pt>
                <c:pt idx="109">
                  <c:v>0.675870509413634</c:v>
                </c:pt>
                <c:pt idx="110">
                  <c:v>0.682187056230584</c:v>
                </c:pt>
                <c:pt idx="111">
                  <c:v>0.688503603047534</c:v>
                </c:pt>
                <c:pt idx="112">
                  <c:v>0.694820149864484</c:v>
                </c:pt>
                <c:pt idx="113">
                  <c:v>0.701136696681433</c:v>
                </c:pt>
                <c:pt idx="114">
                  <c:v>0.707453243498383</c:v>
                </c:pt>
                <c:pt idx="115">
                  <c:v>0.713769790315333</c:v>
                </c:pt>
                <c:pt idx="116">
                  <c:v>0.720086337132283</c:v>
                </c:pt>
                <c:pt idx="117">
                  <c:v>0.726402883949233</c:v>
                </c:pt>
                <c:pt idx="118">
                  <c:v>0.732719430766182</c:v>
                </c:pt>
                <c:pt idx="119">
                  <c:v>0.739035977583132</c:v>
                </c:pt>
                <c:pt idx="120">
                  <c:v>0.745352524400082</c:v>
                </c:pt>
                <c:pt idx="121">
                  <c:v>0.751669071217032</c:v>
                </c:pt>
                <c:pt idx="122">
                  <c:v>0.757985618033982</c:v>
                </c:pt>
                <c:pt idx="123">
                  <c:v>0.764302164850932</c:v>
                </c:pt>
                <c:pt idx="124">
                  <c:v>0.770618711667881</c:v>
                </c:pt>
                <c:pt idx="125">
                  <c:v>0.776935258484831</c:v>
                </c:pt>
                <c:pt idx="126">
                  <c:v>0.783251805301781</c:v>
                </c:pt>
                <c:pt idx="127">
                  <c:v>0.789568352118731</c:v>
                </c:pt>
                <c:pt idx="128">
                  <c:v>0.795884898935681</c:v>
                </c:pt>
                <c:pt idx="129">
                  <c:v>0.80220144575263</c:v>
                </c:pt>
                <c:pt idx="130">
                  <c:v>0.80851799256958</c:v>
                </c:pt>
                <c:pt idx="131">
                  <c:v>0.81483453938653</c:v>
                </c:pt>
                <c:pt idx="132">
                  <c:v>0.82115108620348</c:v>
                </c:pt>
                <c:pt idx="133">
                  <c:v>0.82746763302043</c:v>
                </c:pt>
                <c:pt idx="134">
                  <c:v>0.83378417983738</c:v>
                </c:pt>
                <c:pt idx="135">
                  <c:v>0.840100726654329</c:v>
                </c:pt>
                <c:pt idx="136">
                  <c:v>0.846417273471279</c:v>
                </c:pt>
                <c:pt idx="137">
                  <c:v>0.852733820288229</c:v>
                </c:pt>
                <c:pt idx="138">
                  <c:v>0.859050367105179</c:v>
                </c:pt>
                <c:pt idx="139">
                  <c:v>0.865366913922129</c:v>
                </c:pt>
                <c:pt idx="140">
                  <c:v>0.871683460739078</c:v>
                </c:pt>
                <c:pt idx="141">
                  <c:v>0.878000007556028</c:v>
                </c:pt>
                <c:pt idx="142">
                  <c:v>0.884316554372978</c:v>
                </c:pt>
                <c:pt idx="143">
                  <c:v>0.890633101189928</c:v>
                </c:pt>
                <c:pt idx="144">
                  <c:v>0.896949648006878</c:v>
                </c:pt>
                <c:pt idx="145">
                  <c:v>0.903266194823828</c:v>
                </c:pt>
                <c:pt idx="146">
                  <c:v>0.909582741640777</c:v>
                </c:pt>
                <c:pt idx="147">
                  <c:v>0.915899288457727</c:v>
                </c:pt>
                <c:pt idx="148">
                  <c:v>0.922215835274677</c:v>
                </c:pt>
                <c:pt idx="149">
                  <c:v>0.928532382091627</c:v>
                </c:pt>
                <c:pt idx="150">
                  <c:v>0.934848928908577</c:v>
                </c:pt>
                <c:pt idx="151">
                  <c:v>0.941165475725526</c:v>
                </c:pt>
                <c:pt idx="152">
                  <c:v>0.947482022542476</c:v>
                </c:pt>
                <c:pt idx="153">
                  <c:v>0.953798569359426</c:v>
                </c:pt>
                <c:pt idx="154">
                  <c:v>0.960115116176376</c:v>
                </c:pt>
                <c:pt idx="155">
                  <c:v>0.966431662993326</c:v>
                </c:pt>
                <c:pt idx="156">
                  <c:v>0.972748209810276</c:v>
                </c:pt>
                <c:pt idx="157">
                  <c:v>0.979064756627225</c:v>
                </c:pt>
                <c:pt idx="158">
                  <c:v>0.985381303444175</c:v>
                </c:pt>
                <c:pt idx="159">
                  <c:v>0.991697850261125</c:v>
                </c:pt>
                <c:pt idx="160">
                  <c:v>0.998014397078075</c:v>
                </c:pt>
                <c:pt idx="161">
                  <c:v>1.00433094389502</c:v>
                </c:pt>
                <c:pt idx="162">
                  <c:v>1.01064749071197</c:v>
                </c:pt>
                <c:pt idx="163">
                  <c:v>1.01696403752892</c:v>
                </c:pt>
                <c:pt idx="164">
                  <c:v>1.02328058434587</c:v>
                </c:pt>
                <c:pt idx="165">
                  <c:v>1.02959713116282</c:v>
                </c:pt>
                <c:pt idx="166">
                  <c:v>1.03591367797977</c:v>
                </c:pt>
                <c:pt idx="167">
                  <c:v>1.04223022479672</c:v>
                </c:pt>
                <c:pt idx="168">
                  <c:v>1.04854677161367</c:v>
                </c:pt>
                <c:pt idx="169">
                  <c:v>1.05486331843062</c:v>
                </c:pt>
                <c:pt idx="170">
                  <c:v>1.06117986524757</c:v>
                </c:pt>
                <c:pt idx="171">
                  <c:v>1.06749641206452</c:v>
                </c:pt>
                <c:pt idx="172">
                  <c:v>1.07381295888147</c:v>
                </c:pt>
                <c:pt idx="173">
                  <c:v>1.08012950569842</c:v>
                </c:pt>
                <c:pt idx="174">
                  <c:v>1.08644605251537</c:v>
                </c:pt>
                <c:pt idx="175">
                  <c:v>1.09276259933232</c:v>
                </c:pt>
                <c:pt idx="176">
                  <c:v>1.09907914614927</c:v>
                </c:pt>
                <c:pt idx="177">
                  <c:v>1.10539569296622</c:v>
                </c:pt>
                <c:pt idx="178">
                  <c:v>1.11171223978317</c:v>
                </c:pt>
                <c:pt idx="179">
                  <c:v>1.11802878660012</c:v>
                </c:pt>
                <c:pt idx="180">
                  <c:v>1.12434533341707</c:v>
                </c:pt>
                <c:pt idx="181">
                  <c:v>1.13066188023402</c:v>
                </c:pt>
                <c:pt idx="182">
                  <c:v>1.13697842705097</c:v>
                </c:pt>
                <c:pt idx="183">
                  <c:v>1.14329497386792</c:v>
                </c:pt>
                <c:pt idx="184">
                  <c:v>1.14961152068487</c:v>
                </c:pt>
                <c:pt idx="185">
                  <c:v>1.15592806750182</c:v>
                </c:pt>
                <c:pt idx="186">
                  <c:v>1.16224461431877</c:v>
                </c:pt>
                <c:pt idx="187">
                  <c:v>1.16856116113572</c:v>
                </c:pt>
                <c:pt idx="188">
                  <c:v>1.17487770795267</c:v>
                </c:pt>
                <c:pt idx="189">
                  <c:v>1.18119425476962</c:v>
                </c:pt>
                <c:pt idx="190">
                  <c:v>1.18751080158657</c:v>
                </c:pt>
                <c:pt idx="191">
                  <c:v>1.19382734840352</c:v>
                </c:pt>
                <c:pt idx="192">
                  <c:v>1.20014389522047</c:v>
                </c:pt>
                <c:pt idx="193">
                  <c:v>1.20646044203742</c:v>
                </c:pt>
                <c:pt idx="194">
                  <c:v>1.21277698885437</c:v>
                </c:pt>
                <c:pt idx="195">
                  <c:v>1.21909353567132</c:v>
                </c:pt>
                <c:pt idx="196">
                  <c:v>1.22541008248827</c:v>
                </c:pt>
                <c:pt idx="197">
                  <c:v>1.23172662930522</c:v>
                </c:pt>
                <c:pt idx="198">
                  <c:v>1.23804317612217</c:v>
                </c:pt>
                <c:pt idx="199">
                  <c:v>1.24435972293912</c:v>
                </c:pt>
                <c:pt idx="200">
                  <c:v>1.25067626975607</c:v>
                </c:pt>
                <c:pt idx="201">
                  <c:v>1.25699281657302</c:v>
                </c:pt>
                <c:pt idx="202">
                  <c:v>1.26330936338997</c:v>
                </c:pt>
                <c:pt idx="203">
                  <c:v>1.26962591020692</c:v>
                </c:pt>
                <c:pt idx="204">
                  <c:v>1.27594245702387</c:v>
                </c:pt>
                <c:pt idx="205">
                  <c:v>1.28225900384082</c:v>
                </c:pt>
                <c:pt idx="206">
                  <c:v>1.28857555065777</c:v>
                </c:pt>
                <c:pt idx="207">
                  <c:v>1.29489209747472</c:v>
                </c:pt>
                <c:pt idx="208">
                  <c:v>1.30120864429167</c:v>
                </c:pt>
                <c:pt idx="209">
                  <c:v>1.30752519110862</c:v>
                </c:pt>
                <c:pt idx="210">
                  <c:v>1.31384173792557</c:v>
                </c:pt>
                <c:pt idx="211">
                  <c:v>1.32015828474252</c:v>
                </c:pt>
                <c:pt idx="212">
                  <c:v>1.32647483155947</c:v>
                </c:pt>
                <c:pt idx="213">
                  <c:v>1.33279137837642</c:v>
                </c:pt>
                <c:pt idx="214">
                  <c:v>1.33910792519337</c:v>
                </c:pt>
                <c:pt idx="215">
                  <c:v>1.34542447201032</c:v>
                </c:pt>
                <c:pt idx="216">
                  <c:v>1.35174101882727</c:v>
                </c:pt>
                <c:pt idx="217">
                  <c:v>1.35805756564422</c:v>
                </c:pt>
                <c:pt idx="218">
                  <c:v>1.36437411246117</c:v>
                </c:pt>
                <c:pt idx="219">
                  <c:v>1.37069065927812</c:v>
                </c:pt>
                <c:pt idx="220">
                  <c:v>1.37700720609507</c:v>
                </c:pt>
                <c:pt idx="221">
                  <c:v>1.38332375291202</c:v>
                </c:pt>
                <c:pt idx="222">
                  <c:v>1.38964029972897</c:v>
                </c:pt>
                <c:pt idx="223">
                  <c:v>1.39595684654592</c:v>
                </c:pt>
                <c:pt idx="224">
                  <c:v>1.40227339336287</c:v>
                </c:pt>
                <c:pt idx="225">
                  <c:v>1.40858994017982</c:v>
                </c:pt>
                <c:pt idx="226">
                  <c:v>1.41490648699677</c:v>
                </c:pt>
                <c:pt idx="227">
                  <c:v>1.42122303381372</c:v>
                </c:pt>
                <c:pt idx="228">
                  <c:v>1.42753958063067</c:v>
                </c:pt>
                <c:pt idx="229">
                  <c:v>1.43385612744762</c:v>
                </c:pt>
                <c:pt idx="230">
                  <c:v>1.44017267426457</c:v>
                </c:pt>
                <c:pt idx="231">
                  <c:v>1.44648922108152</c:v>
                </c:pt>
                <c:pt idx="232">
                  <c:v>1.45280576789847</c:v>
                </c:pt>
                <c:pt idx="233">
                  <c:v>1.45912231471542</c:v>
                </c:pt>
                <c:pt idx="234">
                  <c:v>1.46543886153237</c:v>
                </c:pt>
                <c:pt idx="235">
                  <c:v>1.47175540834932</c:v>
                </c:pt>
                <c:pt idx="236">
                  <c:v>1.47807195516627</c:v>
                </c:pt>
                <c:pt idx="237">
                  <c:v>1.48438850198322</c:v>
                </c:pt>
                <c:pt idx="238">
                  <c:v>1.49070504880017</c:v>
                </c:pt>
                <c:pt idx="239">
                  <c:v>1.49702159561712</c:v>
                </c:pt>
                <c:pt idx="240">
                  <c:v>1.50333814243407</c:v>
                </c:pt>
                <c:pt idx="241">
                  <c:v>1.50965468925102</c:v>
                </c:pt>
                <c:pt idx="242">
                  <c:v>1.51597123606797</c:v>
                </c:pt>
                <c:pt idx="243">
                  <c:v>1.52228778288492</c:v>
                </c:pt>
                <c:pt idx="244">
                  <c:v>1.52860432970187</c:v>
                </c:pt>
                <c:pt idx="245">
                  <c:v>1.53492087651882</c:v>
                </c:pt>
                <c:pt idx="246">
                  <c:v>1.54123742333577</c:v>
                </c:pt>
                <c:pt idx="247">
                  <c:v>1.54755397015272</c:v>
                </c:pt>
                <c:pt idx="248">
                  <c:v>1.55387051696967</c:v>
                </c:pt>
                <c:pt idx="249">
                  <c:v>1.56018706378662</c:v>
                </c:pt>
                <c:pt idx="250">
                  <c:v>1.56650361060357</c:v>
                </c:pt>
                <c:pt idx="251">
                  <c:v>1.57282015742052</c:v>
                </c:pt>
                <c:pt idx="252">
                  <c:v>1.57913670423747</c:v>
                </c:pt>
                <c:pt idx="253">
                  <c:v>1.58545325105442</c:v>
                </c:pt>
                <c:pt idx="254">
                  <c:v>1.59176979787137</c:v>
                </c:pt>
                <c:pt idx="255">
                  <c:v>1.59808634468832</c:v>
                </c:pt>
                <c:pt idx="256">
                  <c:v>1.60440289150527</c:v>
                </c:pt>
                <c:pt idx="257">
                  <c:v>1.61071943832222</c:v>
                </c:pt>
                <c:pt idx="258">
                  <c:v>1.61703598513917</c:v>
                </c:pt>
                <c:pt idx="259">
                  <c:v>1.62335253195612</c:v>
                </c:pt>
                <c:pt idx="260">
                  <c:v>1.62966907877307</c:v>
                </c:pt>
                <c:pt idx="261">
                  <c:v>1.63598562559002</c:v>
                </c:pt>
                <c:pt idx="262">
                  <c:v>1.64230217240697</c:v>
                </c:pt>
                <c:pt idx="263">
                  <c:v>1.64861871922392</c:v>
                </c:pt>
                <c:pt idx="264">
                  <c:v>1.65493526604087</c:v>
                </c:pt>
                <c:pt idx="265">
                  <c:v>1.66125181285782</c:v>
                </c:pt>
                <c:pt idx="266">
                  <c:v>1.66756835967477</c:v>
                </c:pt>
                <c:pt idx="267">
                  <c:v>1.67388490649172</c:v>
                </c:pt>
                <c:pt idx="268">
                  <c:v>1.68020145330867</c:v>
                </c:pt>
                <c:pt idx="269">
                  <c:v>1.68651800012562</c:v>
                </c:pt>
                <c:pt idx="270">
                  <c:v>1.69283454694257</c:v>
                </c:pt>
                <c:pt idx="271">
                  <c:v>1.69915109375952</c:v>
                </c:pt>
                <c:pt idx="272">
                  <c:v>1.70546764057647</c:v>
                </c:pt>
                <c:pt idx="273">
                  <c:v>1.71178418739342</c:v>
                </c:pt>
                <c:pt idx="274">
                  <c:v>1.71810073421037</c:v>
                </c:pt>
                <c:pt idx="275">
                  <c:v>1.72441728102732</c:v>
                </c:pt>
                <c:pt idx="276">
                  <c:v>1.73073382784427</c:v>
                </c:pt>
                <c:pt idx="277">
                  <c:v>1.73705037466122</c:v>
                </c:pt>
                <c:pt idx="278">
                  <c:v>1.74336692147817</c:v>
                </c:pt>
                <c:pt idx="279">
                  <c:v>1.74968346829512</c:v>
                </c:pt>
                <c:pt idx="280">
                  <c:v>1.75600001511207</c:v>
                </c:pt>
                <c:pt idx="281">
                  <c:v>1.76231656192902</c:v>
                </c:pt>
                <c:pt idx="282">
                  <c:v>1.76863310874597</c:v>
                </c:pt>
                <c:pt idx="283">
                  <c:v>1.77494965556292</c:v>
                </c:pt>
                <c:pt idx="284">
                  <c:v>1.78126620237987</c:v>
                </c:pt>
                <c:pt idx="285">
                  <c:v>1.78758274919682</c:v>
                </c:pt>
                <c:pt idx="286">
                  <c:v>1.79389929601377</c:v>
                </c:pt>
                <c:pt idx="287">
                  <c:v>1.80021584283072</c:v>
                </c:pt>
                <c:pt idx="288">
                  <c:v>1.80653238964767</c:v>
                </c:pt>
                <c:pt idx="289">
                  <c:v>1.81284893646462</c:v>
                </c:pt>
                <c:pt idx="290">
                  <c:v>1.81916548328157</c:v>
                </c:pt>
                <c:pt idx="291">
                  <c:v>1.82548203009852</c:v>
                </c:pt>
                <c:pt idx="292">
                  <c:v>1.83179857691547</c:v>
                </c:pt>
                <c:pt idx="293">
                  <c:v>1.83811512373242</c:v>
                </c:pt>
                <c:pt idx="294">
                  <c:v>1.84443167054937</c:v>
                </c:pt>
                <c:pt idx="295">
                  <c:v>1.85074821736632</c:v>
                </c:pt>
                <c:pt idx="296">
                  <c:v>1.85706476418327</c:v>
                </c:pt>
                <c:pt idx="297">
                  <c:v>1.86338131100022</c:v>
                </c:pt>
                <c:pt idx="298">
                  <c:v>1.86969785781717</c:v>
                </c:pt>
                <c:pt idx="299">
                  <c:v>1.87601440463412</c:v>
                </c:pt>
                <c:pt idx="300">
                  <c:v>1.88233095145107</c:v>
                </c:pt>
                <c:pt idx="301">
                  <c:v>1.88864749826802</c:v>
                </c:pt>
                <c:pt idx="302">
                  <c:v>1.89496404508497</c:v>
                </c:pt>
                <c:pt idx="303">
                  <c:v>1.90128059190192</c:v>
                </c:pt>
                <c:pt idx="304">
                  <c:v>1.90759713871886</c:v>
                </c:pt>
                <c:pt idx="305">
                  <c:v>1.91391368553581</c:v>
                </c:pt>
                <c:pt idx="306">
                  <c:v>1.92023023235276</c:v>
                </c:pt>
                <c:pt idx="307">
                  <c:v>1.92654677916971</c:v>
                </c:pt>
                <c:pt idx="308">
                  <c:v>1.93286332598666</c:v>
                </c:pt>
                <c:pt idx="309">
                  <c:v>1.93917987280361</c:v>
                </c:pt>
                <c:pt idx="310">
                  <c:v>1.94549641962056</c:v>
                </c:pt>
                <c:pt idx="311">
                  <c:v>1.95181296643751</c:v>
                </c:pt>
                <c:pt idx="312">
                  <c:v>1.95812951325446</c:v>
                </c:pt>
                <c:pt idx="313">
                  <c:v>1.96444606007141</c:v>
                </c:pt>
                <c:pt idx="314">
                  <c:v>1.97076260688836</c:v>
                </c:pt>
                <c:pt idx="315">
                  <c:v>1.97707915370531</c:v>
                </c:pt>
                <c:pt idx="316">
                  <c:v>1.98339570052226</c:v>
                </c:pt>
                <c:pt idx="317">
                  <c:v>1.98971224733921</c:v>
                </c:pt>
                <c:pt idx="318">
                  <c:v>1.99602879415616</c:v>
                </c:pt>
                <c:pt idx="319">
                  <c:v>2.00234534097311</c:v>
                </c:pt>
                <c:pt idx="320">
                  <c:v>2.00866188779006</c:v>
                </c:pt>
                <c:pt idx="321">
                  <c:v>2.01497843460701</c:v>
                </c:pt>
                <c:pt idx="322">
                  <c:v>2.02129498142396</c:v>
                </c:pt>
                <c:pt idx="323">
                  <c:v>2.02761152824091</c:v>
                </c:pt>
                <c:pt idx="324">
                  <c:v>2.03392807505786</c:v>
                </c:pt>
                <c:pt idx="325">
                  <c:v>2.04024462187481</c:v>
                </c:pt>
                <c:pt idx="326">
                  <c:v>2.04656116869176</c:v>
                </c:pt>
                <c:pt idx="327">
                  <c:v>2.05287771550871</c:v>
                </c:pt>
                <c:pt idx="328">
                  <c:v>2.05919426232566</c:v>
                </c:pt>
                <c:pt idx="329">
                  <c:v>2.06551080914261</c:v>
                </c:pt>
                <c:pt idx="330">
                  <c:v>2.07182735595956</c:v>
                </c:pt>
                <c:pt idx="331">
                  <c:v>2.07814390277651</c:v>
                </c:pt>
                <c:pt idx="332">
                  <c:v>2.08446044959346</c:v>
                </c:pt>
                <c:pt idx="333">
                  <c:v>2.09077699641041</c:v>
                </c:pt>
                <c:pt idx="334">
                  <c:v>2.09709354322736</c:v>
                </c:pt>
                <c:pt idx="335">
                  <c:v>2.10341009004431</c:v>
                </c:pt>
                <c:pt idx="336">
                  <c:v>2.10972663686126</c:v>
                </c:pt>
                <c:pt idx="337">
                  <c:v>2.11604318367821</c:v>
                </c:pt>
                <c:pt idx="338">
                  <c:v>2.12235973049516</c:v>
                </c:pt>
                <c:pt idx="339">
                  <c:v>2.12867627731211</c:v>
                </c:pt>
                <c:pt idx="340">
                  <c:v>2.13499282412906</c:v>
                </c:pt>
                <c:pt idx="341">
                  <c:v>2.14130937094601</c:v>
                </c:pt>
                <c:pt idx="342">
                  <c:v>2.14762591776296</c:v>
                </c:pt>
                <c:pt idx="343">
                  <c:v>2.15394246457991</c:v>
                </c:pt>
                <c:pt idx="344">
                  <c:v>2.16025901139686</c:v>
                </c:pt>
                <c:pt idx="345">
                  <c:v>2.16657555821381</c:v>
                </c:pt>
                <c:pt idx="346">
                  <c:v>2.17289210503076</c:v>
                </c:pt>
                <c:pt idx="347">
                  <c:v>2.17920865184771</c:v>
                </c:pt>
                <c:pt idx="348">
                  <c:v>2.18552519866466</c:v>
                </c:pt>
                <c:pt idx="349">
                  <c:v>2.19184174548161</c:v>
                </c:pt>
                <c:pt idx="350">
                  <c:v>2.19815829229856</c:v>
                </c:pt>
                <c:pt idx="351">
                  <c:v>2.20447483911551</c:v>
                </c:pt>
                <c:pt idx="352">
                  <c:v>2.21079138593246</c:v>
                </c:pt>
                <c:pt idx="353">
                  <c:v>2.21710793274941</c:v>
                </c:pt>
                <c:pt idx="354">
                  <c:v>2.22342447956636</c:v>
                </c:pt>
                <c:pt idx="355">
                  <c:v>2.22974102638331</c:v>
                </c:pt>
                <c:pt idx="356">
                  <c:v>2.23605757320026</c:v>
                </c:pt>
                <c:pt idx="357">
                  <c:v>2.24237412001721</c:v>
                </c:pt>
                <c:pt idx="358">
                  <c:v>2.24869066683416</c:v>
                </c:pt>
                <c:pt idx="359">
                  <c:v>2.25500721365111</c:v>
                </c:pt>
                <c:pt idx="360">
                  <c:v>2.26132376046806</c:v>
                </c:pt>
                <c:pt idx="361">
                  <c:v>2.26764030728501</c:v>
                </c:pt>
                <c:pt idx="362">
                  <c:v>2.27395685410196</c:v>
                </c:pt>
                <c:pt idx="363">
                  <c:v>2.28027340091891</c:v>
                </c:pt>
                <c:pt idx="364">
                  <c:v>2.28658994773586</c:v>
                </c:pt>
                <c:pt idx="365">
                  <c:v>2.29290649455281</c:v>
                </c:pt>
                <c:pt idx="366">
                  <c:v>2.29922304136976</c:v>
                </c:pt>
                <c:pt idx="367">
                  <c:v>2.30553958818671</c:v>
                </c:pt>
                <c:pt idx="368">
                  <c:v>2.31185613500366</c:v>
                </c:pt>
                <c:pt idx="369">
                  <c:v>2.31817268182061</c:v>
                </c:pt>
                <c:pt idx="370">
                  <c:v>2.32448922863756</c:v>
                </c:pt>
                <c:pt idx="371">
                  <c:v>2.33080577545451</c:v>
                </c:pt>
                <c:pt idx="372">
                  <c:v>2.33712232227146</c:v>
                </c:pt>
                <c:pt idx="373">
                  <c:v>2.34343886908841</c:v>
                </c:pt>
                <c:pt idx="374">
                  <c:v>2.34975541590536</c:v>
                </c:pt>
                <c:pt idx="375">
                  <c:v>2.35607196272231</c:v>
                </c:pt>
                <c:pt idx="376">
                  <c:v>2.36238850953926</c:v>
                </c:pt>
                <c:pt idx="377">
                  <c:v>2.36870505635621</c:v>
                </c:pt>
                <c:pt idx="378">
                  <c:v>2.37502160317316</c:v>
                </c:pt>
                <c:pt idx="379">
                  <c:v>2.38133814999011</c:v>
                </c:pt>
                <c:pt idx="380">
                  <c:v>2.38765469680706</c:v>
                </c:pt>
                <c:pt idx="381">
                  <c:v>2.39397124362401</c:v>
                </c:pt>
                <c:pt idx="382">
                  <c:v>2.40028779044096</c:v>
                </c:pt>
                <c:pt idx="383">
                  <c:v>2.40660433725791</c:v>
                </c:pt>
                <c:pt idx="384">
                  <c:v>2.41292088407486</c:v>
                </c:pt>
                <c:pt idx="385">
                  <c:v>2.41923743089181</c:v>
                </c:pt>
                <c:pt idx="386">
                  <c:v>2.42555397770876</c:v>
                </c:pt>
                <c:pt idx="387">
                  <c:v>2.43187052452571</c:v>
                </c:pt>
                <c:pt idx="388">
                  <c:v>2.43818707134266</c:v>
                </c:pt>
                <c:pt idx="389">
                  <c:v>2.44450361815961</c:v>
                </c:pt>
                <c:pt idx="390">
                  <c:v>2.45082016497656</c:v>
                </c:pt>
                <c:pt idx="391">
                  <c:v>2.45713671179351</c:v>
                </c:pt>
                <c:pt idx="392">
                  <c:v>2.46345325861046</c:v>
                </c:pt>
                <c:pt idx="393">
                  <c:v>2.46976980542741</c:v>
                </c:pt>
                <c:pt idx="394">
                  <c:v>2.47608635224436</c:v>
                </c:pt>
                <c:pt idx="395">
                  <c:v>2.48240289906131</c:v>
                </c:pt>
                <c:pt idx="396">
                  <c:v>2.48871944587826</c:v>
                </c:pt>
                <c:pt idx="397">
                  <c:v>2.49503599269521</c:v>
                </c:pt>
                <c:pt idx="398">
                  <c:v>2.50135253951216</c:v>
                </c:pt>
                <c:pt idx="399">
                  <c:v>2.50766908632911</c:v>
                </c:pt>
                <c:pt idx="400">
                  <c:v>2.51398563314606</c:v>
                </c:pt>
                <c:pt idx="401">
                  <c:v>2.52030217996301</c:v>
                </c:pt>
                <c:pt idx="402">
                  <c:v>2.52661872677996</c:v>
                </c:pt>
                <c:pt idx="403">
                  <c:v>2.53293527359691</c:v>
                </c:pt>
                <c:pt idx="404">
                  <c:v>2.53925182041386</c:v>
                </c:pt>
                <c:pt idx="405">
                  <c:v>2.54556836723081</c:v>
                </c:pt>
                <c:pt idx="406">
                  <c:v>2.55188491404776</c:v>
                </c:pt>
                <c:pt idx="407">
                  <c:v>2.55820146086471</c:v>
                </c:pt>
                <c:pt idx="408">
                  <c:v>2.56451800768166</c:v>
                </c:pt>
                <c:pt idx="409">
                  <c:v>2.57083455449861</c:v>
                </c:pt>
                <c:pt idx="410">
                  <c:v>2.57715110131556</c:v>
                </c:pt>
                <c:pt idx="411">
                  <c:v>2.58346764813251</c:v>
                </c:pt>
                <c:pt idx="412">
                  <c:v>2.58978419494946</c:v>
                </c:pt>
                <c:pt idx="413">
                  <c:v>2.59610074176641</c:v>
                </c:pt>
                <c:pt idx="414">
                  <c:v>2.60241728858336</c:v>
                </c:pt>
                <c:pt idx="415">
                  <c:v>2.60873383540031</c:v>
                </c:pt>
                <c:pt idx="416">
                  <c:v>2.61505038221726</c:v>
                </c:pt>
                <c:pt idx="417">
                  <c:v>2.62136692903421</c:v>
                </c:pt>
                <c:pt idx="418">
                  <c:v>2.62768347585116</c:v>
                </c:pt>
                <c:pt idx="419">
                  <c:v>2.63400002266811</c:v>
                </c:pt>
                <c:pt idx="420">
                  <c:v>2.64031656948506</c:v>
                </c:pt>
                <c:pt idx="421">
                  <c:v>2.64663311630201</c:v>
                </c:pt>
                <c:pt idx="422">
                  <c:v>2.65294966311896</c:v>
                </c:pt>
                <c:pt idx="423">
                  <c:v>2.65926620993591</c:v>
                </c:pt>
                <c:pt idx="424">
                  <c:v>2.66558275675286</c:v>
                </c:pt>
                <c:pt idx="425">
                  <c:v>2.67189930356981</c:v>
                </c:pt>
                <c:pt idx="426">
                  <c:v>2.67821585038676</c:v>
                </c:pt>
                <c:pt idx="427">
                  <c:v>2.68453239720371</c:v>
                </c:pt>
                <c:pt idx="428">
                  <c:v>2.69084894402066</c:v>
                </c:pt>
                <c:pt idx="429">
                  <c:v>2.69716549083761</c:v>
                </c:pt>
                <c:pt idx="430">
                  <c:v>2.70348203765456</c:v>
                </c:pt>
                <c:pt idx="431">
                  <c:v>2.70979858447151</c:v>
                </c:pt>
                <c:pt idx="432">
                  <c:v>2.71611513128846</c:v>
                </c:pt>
                <c:pt idx="433">
                  <c:v>2.72243167810541</c:v>
                </c:pt>
                <c:pt idx="434">
                  <c:v>2.72874822492236</c:v>
                </c:pt>
                <c:pt idx="435">
                  <c:v>2.73506477173931</c:v>
                </c:pt>
                <c:pt idx="436">
                  <c:v>2.74138131855626</c:v>
                </c:pt>
                <c:pt idx="437">
                  <c:v>2.74769786537321</c:v>
                </c:pt>
                <c:pt idx="438">
                  <c:v>2.75401441219016</c:v>
                </c:pt>
                <c:pt idx="439">
                  <c:v>2.76033095900711</c:v>
                </c:pt>
                <c:pt idx="440">
                  <c:v>2.76664750582406</c:v>
                </c:pt>
                <c:pt idx="441">
                  <c:v>2.77296405264101</c:v>
                </c:pt>
                <c:pt idx="442">
                  <c:v>2.77928059945796</c:v>
                </c:pt>
                <c:pt idx="443">
                  <c:v>2.78559714627491</c:v>
                </c:pt>
                <c:pt idx="444">
                  <c:v>2.79191369309186</c:v>
                </c:pt>
                <c:pt idx="445">
                  <c:v>2.79823023990881</c:v>
                </c:pt>
                <c:pt idx="446">
                  <c:v>2.80454678672576</c:v>
                </c:pt>
                <c:pt idx="447">
                  <c:v>2.81086333354271</c:v>
                </c:pt>
                <c:pt idx="448">
                  <c:v>2.81717988035966</c:v>
                </c:pt>
                <c:pt idx="449">
                  <c:v>2.8234964271766</c:v>
                </c:pt>
                <c:pt idx="450">
                  <c:v>2.82981297399355</c:v>
                </c:pt>
                <c:pt idx="451">
                  <c:v>2.8361295208105</c:v>
                </c:pt>
                <c:pt idx="452">
                  <c:v>2.84244606762745</c:v>
                </c:pt>
                <c:pt idx="453">
                  <c:v>2.8487626144444</c:v>
                </c:pt>
                <c:pt idx="454">
                  <c:v>2.85507916126135</c:v>
                </c:pt>
                <c:pt idx="455">
                  <c:v>2.8613957080783</c:v>
                </c:pt>
                <c:pt idx="456">
                  <c:v>2.86771225489525</c:v>
                </c:pt>
                <c:pt idx="457">
                  <c:v>2.8740288017122</c:v>
                </c:pt>
                <c:pt idx="458">
                  <c:v>2.88034534852915</c:v>
                </c:pt>
                <c:pt idx="459">
                  <c:v>2.8866618953461</c:v>
                </c:pt>
                <c:pt idx="460">
                  <c:v>2.89297844216305</c:v>
                </c:pt>
                <c:pt idx="461">
                  <c:v>2.89929498898</c:v>
                </c:pt>
                <c:pt idx="462">
                  <c:v>2.90561153579695</c:v>
                </c:pt>
                <c:pt idx="463">
                  <c:v>2.9119280826139</c:v>
                </c:pt>
                <c:pt idx="464">
                  <c:v>2.91824462943085</c:v>
                </c:pt>
                <c:pt idx="465">
                  <c:v>2.9245611762478</c:v>
                </c:pt>
                <c:pt idx="466">
                  <c:v>2.93087772306475</c:v>
                </c:pt>
                <c:pt idx="467">
                  <c:v>2.9371942698817</c:v>
                </c:pt>
                <c:pt idx="468">
                  <c:v>2.94351081669865</c:v>
                </c:pt>
                <c:pt idx="469">
                  <c:v>2.9498273635156</c:v>
                </c:pt>
                <c:pt idx="470">
                  <c:v>2.95614391033255</c:v>
                </c:pt>
                <c:pt idx="471">
                  <c:v>2.9624604571495</c:v>
                </c:pt>
                <c:pt idx="472">
                  <c:v>2.96877700396645</c:v>
                </c:pt>
                <c:pt idx="473">
                  <c:v>2.9750935507834</c:v>
                </c:pt>
                <c:pt idx="474">
                  <c:v>2.98141009760035</c:v>
                </c:pt>
                <c:pt idx="475">
                  <c:v>2.9877266444173</c:v>
                </c:pt>
                <c:pt idx="476">
                  <c:v>2.99404319123425</c:v>
                </c:pt>
                <c:pt idx="477">
                  <c:v>3.0003597380512</c:v>
                </c:pt>
                <c:pt idx="478">
                  <c:v>3.00667628486815</c:v>
                </c:pt>
                <c:pt idx="479">
                  <c:v>3.0129928316851</c:v>
                </c:pt>
                <c:pt idx="480">
                  <c:v>3.01930937850205</c:v>
                </c:pt>
                <c:pt idx="481">
                  <c:v>3.025625925319</c:v>
                </c:pt>
                <c:pt idx="482">
                  <c:v>3.03194247213595</c:v>
                </c:pt>
                <c:pt idx="483">
                  <c:v>3.0382590189529</c:v>
                </c:pt>
                <c:pt idx="484">
                  <c:v>3.04457556576985</c:v>
                </c:pt>
                <c:pt idx="485">
                  <c:v>3.0508921125868</c:v>
                </c:pt>
                <c:pt idx="486">
                  <c:v>3.05720865940375</c:v>
                </c:pt>
                <c:pt idx="487">
                  <c:v>3.0635252062207</c:v>
                </c:pt>
                <c:pt idx="488">
                  <c:v>3.06984175303765</c:v>
                </c:pt>
                <c:pt idx="489">
                  <c:v>3.0761582998546</c:v>
                </c:pt>
                <c:pt idx="490">
                  <c:v>3.08247484667155</c:v>
                </c:pt>
                <c:pt idx="491">
                  <c:v>3.0887913934885</c:v>
                </c:pt>
                <c:pt idx="492">
                  <c:v>3.09510794030545</c:v>
                </c:pt>
                <c:pt idx="493">
                  <c:v>3.1014244871224</c:v>
                </c:pt>
                <c:pt idx="494">
                  <c:v>3.10774103393935</c:v>
                </c:pt>
                <c:pt idx="495">
                  <c:v>3.1140575807563</c:v>
                </c:pt>
                <c:pt idx="496">
                  <c:v>3.12037412757325</c:v>
                </c:pt>
                <c:pt idx="497">
                  <c:v>3.1266906743902</c:v>
                </c:pt>
                <c:pt idx="498">
                  <c:v>3.13300722120715</c:v>
                </c:pt>
                <c:pt idx="499">
                  <c:v>3.1393237680241</c:v>
                </c:pt>
                <c:pt idx="500">
                  <c:v>3.14564031484105</c:v>
                </c:pt>
                <c:pt idx="501">
                  <c:v>3.151956861658</c:v>
                </c:pt>
                <c:pt idx="502">
                  <c:v>3.15827340847495</c:v>
                </c:pt>
              </c:numCache>
            </c:numRef>
          </c:xVal>
          <c:yVal>
            <c:numRef>
              <c:f>data!$E$40:$E$542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</c:numCache>
            </c:numRef>
          </c:yVal>
          <c:smooth val="1"/>
        </c:ser>
        <c:axId val="61588209"/>
        <c:axId val="44141035"/>
      </c:scatterChart>
      <c:valAx>
        <c:axId val="61588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035"/>
        <c:crossesAt val="0"/>
        <c:crossBetween val="midCat"/>
      </c:valAx>
      <c:valAx>
        <c:axId val="441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nsité du courant d'indu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émarrage d'un moteur à courant continu
soumis à un échelon de cour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0:$A$542</c:f>
              <c:numCache>
                <c:formatCode>General</c:formatCode>
                <c:ptCount val="503"/>
                <c:pt idx="0">
                  <c:v>-0.315827340847493</c:v>
                </c:pt>
                <c:pt idx="1">
                  <c:v>0</c:v>
                </c:pt>
                <c:pt idx="2">
                  <c:v>0</c:v>
                </c:pt>
                <c:pt idx="3">
                  <c:v>0.00631654681694985</c:v>
                </c:pt>
                <c:pt idx="4">
                  <c:v>0.0126330936338997</c:v>
                </c:pt>
                <c:pt idx="5">
                  <c:v>0.0189496404508496</c:v>
                </c:pt>
                <c:pt idx="6">
                  <c:v>0.0252661872677994</c:v>
                </c:pt>
                <c:pt idx="7">
                  <c:v>0.0315827340847493</c:v>
                </c:pt>
                <c:pt idx="8">
                  <c:v>0.0378992809016991</c:v>
                </c:pt>
                <c:pt idx="9">
                  <c:v>0.0442158277186489</c:v>
                </c:pt>
                <c:pt idx="10">
                  <c:v>0.0505323745355988</c:v>
                </c:pt>
                <c:pt idx="11">
                  <c:v>0.0568489213525486</c:v>
                </c:pt>
                <c:pt idx="12">
                  <c:v>0.0631654681694985</c:v>
                </c:pt>
                <c:pt idx="13">
                  <c:v>0.0694820149864483</c:v>
                </c:pt>
                <c:pt idx="14">
                  <c:v>0.0757985618033982</c:v>
                </c:pt>
                <c:pt idx="15">
                  <c:v>0.082115108620348</c:v>
                </c:pt>
                <c:pt idx="16">
                  <c:v>0.0884316554372979</c:v>
                </c:pt>
                <c:pt idx="17">
                  <c:v>0.0947482022542477</c:v>
                </c:pt>
                <c:pt idx="18">
                  <c:v>0.101064749071198</c:v>
                </c:pt>
                <c:pt idx="19">
                  <c:v>0.107381295888147</c:v>
                </c:pt>
                <c:pt idx="20">
                  <c:v>0.113697842705097</c:v>
                </c:pt>
                <c:pt idx="21">
                  <c:v>0.120014389522047</c:v>
                </c:pt>
                <c:pt idx="22">
                  <c:v>0.126330936338997</c:v>
                </c:pt>
                <c:pt idx="23">
                  <c:v>0.132647483155947</c:v>
                </c:pt>
                <c:pt idx="24">
                  <c:v>0.138964029972897</c:v>
                </c:pt>
                <c:pt idx="25">
                  <c:v>0.145280576789847</c:v>
                </c:pt>
                <c:pt idx="26">
                  <c:v>0.151597123606796</c:v>
                </c:pt>
                <c:pt idx="27">
                  <c:v>0.157913670423746</c:v>
                </c:pt>
                <c:pt idx="28">
                  <c:v>0.164230217240696</c:v>
                </c:pt>
                <c:pt idx="29">
                  <c:v>0.170546764057646</c:v>
                </c:pt>
                <c:pt idx="30">
                  <c:v>0.176863310874596</c:v>
                </c:pt>
                <c:pt idx="31">
                  <c:v>0.183179857691546</c:v>
                </c:pt>
                <c:pt idx="32">
                  <c:v>0.189496404508495</c:v>
                </c:pt>
                <c:pt idx="33">
                  <c:v>0.195812951325445</c:v>
                </c:pt>
                <c:pt idx="34">
                  <c:v>0.202129498142395</c:v>
                </c:pt>
                <c:pt idx="35">
                  <c:v>0.208446044959345</c:v>
                </c:pt>
                <c:pt idx="36">
                  <c:v>0.214762591776295</c:v>
                </c:pt>
                <c:pt idx="37">
                  <c:v>0.221079138593245</c:v>
                </c:pt>
                <c:pt idx="38">
                  <c:v>0.227395685410195</c:v>
                </c:pt>
                <c:pt idx="39">
                  <c:v>0.233712232227144</c:v>
                </c:pt>
                <c:pt idx="40">
                  <c:v>0.240028779044094</c:v>
                </c:pt>
                <c:pt idx="41">
                  <c:v>0.246345325861044</c:v>
                </c:pt>
                <c:pt idx="42">
                  <c:v>0.252661872677994</c:v>
                </c:pt>
                <c:pt idx="43">
                  <c:v>0.258978419494944</c:v>
                </c:pt>
                <c:pt idx="44">
                  <c:v>0.265294966311894</c:v>
                </c:pt>
                <c:pt idx="45">
                  <c:v>0.271611513128844</c:v>
                </c:pt>
                <c:pt idx="46">
                  <c:v>0.277928059945793</c:v>
                </c:pt>
                <c:pt idx="47">
                  <c:v>0.284244606762743</c:v>
                </c:pt>
                <c:pt idx="48">
                  <c:v>0.290561153579693</c:v>
                </c:pt>
                <c:pt idx="49">
                  <c:v>0.296877700396643</c:v>
                </c:pt>
                <c:pt idx="50">
                  <c:v>0.303194247213593</c:v>
                </c:pt>
                <c:pt idx="51">
                  <c:v>0.309510794030543</c:v>
                </c:pt>
                <c:pt idx="52">
                  <c:v>0.315827340847493</c:v>
                </c:pt>
                <c:pt idx="53">
                  <c:v>0.322143887664443</c:v>
                </c:pt>
                <c:pt idx="54">
                  <c:v>0.328460434481392</c:v>
                </c:pt>
                <c:pt idx="55">
                  <c:v>0.334776981298342</c:v>
                </c:pt>
                <c:pt idx="56">
                  <c:v>0.341093528115292</c:v>
                </c:pt>
                <c:pt idx="57">
                  <c:v>0.347410074932242</c:v>
                </c:pt>
                <c:pt idx="58">
                  <c:v>0.353726621749192</c:v>
                </c:pt>
                <c:pt idx="59">
                  <c:v>0.360043168566142</c:v>
                </c:pt>
                <c:pt idx="60">
                  <c:v>0.366359715383092</c:v>
                </c:pt>
                <c:pt idx="61">
                  <c:v>0.372676262200042</c:v>
                </c:pt>
                <c:pt idx="62">
                  <c:v>0.378992809016991</c:v>
                </c:pt>
                <c:pt idx="63">
                  <c:v>0.385309355833941</c:v>
                </c:pt>
                <c:pt idx="64">
                  <c:v>0.391625902650891</c:v>
                </c:pt>
                <c:pt idx="65">
                  <c:v>0.397942449467841</c:v>
                </c:pt>
                <c:pt idx="66">
                  <c:v>0.404258996284791</c:v>
                </c:pt>
                <c:pt idx="67">
                  <c:v>0.410575543101741</c:v>
                </c:pt>
                <c:pt idx="68">
                  <c:v>0.416892089918691</c:v>
                </c:pt>
                <c:pt idx="69">
                  <c:v>0.423208636735641</c:v>
                </c:pt>
                <c:pt idx="70">
                  <c:v>0.42952518355259</c:v>
                </c:pt>
                <c:pt idx="71">
                  <c:v>0.43584173036954</c:v>
                </c:pt>
                <c:pt idx="72">
                  <c:v>0.44215827718649</c:v>
                </c:pt>
                <c:pt idx="73">
                  <c:v>0.44847482400344</c:v>
                </c:pt>
                <c:pt idx="74">
                  <c:v>0.45479137082039</c:v>
                </c:pt>
                <c:pt idx="75">
                  <c:v>0.46110791763734</c:v>
                </c:pt>
                <c:pt idx="76">
                  <c:v>0.46742446445429</c:v>
                </c:pt>
                <c:pt idx="77">
                  <c:v>0.47374101127124</c:v>
                </c:pt>
                <c:pt idx="78">
                  <c:v>0.480057558088189</c:v>
                </c:pt>
                <c:pt idx="79">
                  <c:v>0.486374104905139</c:v>
                </c:pt>
                <c:pt idx="80">
                  <c:v>0.492690651722089</c:v>
                </c:pt>
                <c:pt idx="81">
                  <c:v>0.499007198539039</c:v>
                </c:pt>
                <c:pt idx="82">
                  <c:v>0.505323745355989</c:v>
                </c:pt>
                <c:pt idx="83">
                  <c:v>0.511640292172939</c:v>
                </c:pt>
                <c:pt idx="84">
                  <c:v>0.517956838989889</c:v>
                </c:pt>
                <c:pt idx="85">
                  <c:v>0.524273385806838</c:v>
                </c:pt>
                <c:pt idx="86">
                  <c:v>0.530589932623788</c:v>
                </c:pt>
                <c:pt idx="87">
                  <c:v>0.536906479440738</c:v>
                </c:pt>
                <c:pt idx="88">
                  <c:v>0.543223026257688</c:v>
                </c:pt>
                <c:pt idx="89">
                  <c:v>0.549539573074638</c:v>
                </c:pt>
                <c:pt idx="90">
                  <c:v>0.555856119891588</c:v>
                </c:pt>
                <c:pt idx="91">
                  <c:v>0.562172666708537</c:v>
                </c:pt>
                <c:pt idx="92">
                  <c:v>0.568489213525487</c:v>
                </c:pt>
                <c:pt idx="93">
                  <c:v>0.574805760342437</c:v>
                </c:pt>
                <c:pt idx="94">
                  <c:v>0.581122307159387</c:v>
                </c:pt>
                <c:pt idx="95">
                  <c:v>0.587438853976337</c:v>
                </c:pt>
                <c:pt idx="96">
                  <c:v>0.593755400793286</c:v>
                </c:pt>
                <c:pt idx="97">
                  <c:v>0.600071947610236</c:v>
                </c:pt>
                <c:pt idx="98">
                  <c:v>0.606388494427186</c:v>
                </c:pt>
                <c:pt idx="99">
                  <c:v>0.612705041244136</c:v>
                </c:pt>
                <c:pt idx="100">
                  <c:v>0.619021588061086</c:v>
                </c:pt>
                <c:pt idx="101">
                  <c:v>0.625338134878036</c:v>
                </c:pt>
                <c:pt idx="102">
                  <c:v>0.631654681694985</c:v>
                </c:pt>
                <c:pt idx="103">
                  <c:v>0.637971228511935</c:v>
                </c:pt>
                <c:pt idx="104">
                  <c:v>0.644287775328885</c:v>
                </c:pt>
                <c:pt idx="105">
                  <c:v>0.650604322145835</c:v>
                </c:pt>
                <c:pt idx="106">
                  <c:v>0.656920868962785</c:v>
                </c:pt>
                <c:pt idx="107">
                  <c:v>0.663237415779734</c:v>
                </c:pt>
                <c:pt idx="108">
                  <c:v>0.669553962596684</c:v>
                </c:pt>
                <c:pt idx="109">
                  <c:v>0.675870509413634</c:v>
                </c:pt>
                <c:pt idx="110">
                  <c:v>0.682187056230584</c:v>
                </c:pt>
                <c:pt idx="111">
                  <c:v>0.688503603047534</c:v>
                </c:pt>
                <c:pt idx="112">
                  <c:v>0.694820149864484</c:v>
                </c:pt>
                <c:pt idx="113">
                  <c:v>0.701136696681433</c:v>
                </c:pt>
                <c:pt idx="114">
                  <c:v>0.707453243498383</c:v>
                </c:pt>
                <c:pt idx="115">
                  <c:v>0.713769790315333</c:v>
                </c:pt>
                <c:pt idx="116">
                  <c:v>0.720086337132283</c:v>
                </c:pt>
                <c:pt idx="117">
                  <c:v>0.726402883949233</c:v>
                </c:pt>
                <c:pt idx="118">
                  <c:v>0.732719430766182</c:v>
                </c:pt>
                <c:pt idx="119">
                  <c:v>0.739035977583132</c:v>
                </c:pt>
                <c:pt idx="120">
                  <c:v>0.745352524400082</c:v>
                </c:pt>
                <c:pt idx="121">
                  <c:v>0.751669071217032</c:v>
                </c:pt>
                <c:pt idx="122">
                  <c:v>0.757985618033982</c:v>
                </c:pt>
                <c:pt idx="123">
                  <c:v>0.764302164850932</c:v>
                </c:pt>
                <c:pt idx="124">
                  <c:v>0.770618711667881</c:v>
                </c:pt>
                <c:pt idx="125">
                  <c:v>0.776935258484831</c:v>
                </c:pt>
                <c:pt idx="126">
                  <c:v>0.783251805301781</c:v>
                </c:pt>
                <c:pt idx="127">
                  <c:v>0.789568352118731</c:v>
                </c:pt>
                <c:pt idx="128">
                  <c:v>0.795884898935681</c:v>
                </c:pt>
                <c:pt idx="129">
                  <c:v>0.80220144575263</c:v>
                </c:pt>
                <c:pt idx="130">
                  <c:v>0.80851799256958</c:v>
                </c:pt>
                <c:pt idx="131">
                  <c:v>0.81483453938653</c:v>
                </c:pt>
                <c:pt idx="132">
                  <c:v>0.82115108620348</c:v>
                </c:pt>
                <c:pt idx="133">
                  <c:v>0.82746763302043</c:v>
                </c:pt>
                <c:pt idx="134">
                  <c:v>0.83378417983738</c:v>
                </c:pt>
                <c:pt idx="135">
                  <c:v>0.840100726654329</c:v>
                </c:pt>
                <c:pt idx="136">
                  <c:v>0.846417273471279</c:v>
                </c:pt>
                <c:pt idx="137">
                  <c:v>0.852733820288229</c:v>
                </c:pt>
                <c:pt idx="138">
                  <c:v>0.859050367105179</c:v>
                </c:pt>
                <c:pt idx="139">
                  <c:v>0.865366913922129</c:v>
                </c:pt>
                <c:pt idx="140">
                  <c:v>0.871683460739078</c:v>
                </c:pt>
                <c:pt idx="141">
                  <c:v>0.878000007556028</c:v>
                </c:pt>
                <c:pt idx="142">
                  <c:v>0.884316554372978</c:v>
                </c:pt>
                <c:pt idx="143">
                  <c:v>0.890633101189928</c:v>
                </c:pt>
                <c:pt idx="144">
                  <c:v>0.896949648006878</c:v>
                </c:pt>
                <c:pt idx="145">
                  <c:v>0.903266194823828</c:v>
                </c:pt>
                <c:pt idx="146">
                  <c:v>0.909582741640777</c:v>
                </c:pt>
                <c:pt idx="147">
                  <c:v>0.915899288457727</c:v>
                </c:pt>
                <c:pt idx="148">
                  <c:v>0.922215835274677</c:v>
                </c:pt>
                <c:pt idx="149">
                  <c:v>0.928532382091627</c:v>
                </c:pt>
                <c:pt idx="150">
                  <c:v>0.934848928908577</c:v>
                </c:pt>
                <c:pt idx="151">
                  <c:v>0.941165475725526</c:v>
                </c:pt>
                <c:pt idx="152">
                  <c:v>0.947482022542476</c:v>
                </c:pt>
                <c:pt idx="153">
                  <c:v>0.953798569359426</c:v>
                </c:pt>
                <c:pt idx="154">
                  <c:v>0.960115116176376</c:v>
                </c:pt>
                <c:pt idx="155">
                  <c:v>0.966431662993326</c:v>
                </c:pt>
                <c:pt idx="156">
                  <c:v>0.972748209810276</c:v>
                </c:pt>
                <c:pt idx="157">
                  <c:v>0.979064756627225</c:v>
                </c:pt>
                <c:pt idx="158">
                  <c:v>0.985381303444175</c:v>
                </c:pt>
                <c:pt idx="159">
                  <c:v>0.991697850261125</c:v>
                </c:pt>
                <c:pt idx="160">
                  <c:v>0.998014397078075</c:v>
                </c:pt>
                <c:pt idx="161">
                  <c:v>1.00433094389502</c:v>
                </c:pt>
                <c:pt idx="162">
                  <c:v>1.01064749071197</c:v>
                </c:pt>
                <c:pt idx="163">
                  <c:v>1.01696403752892</c:v>
                </c:pt>
                <c:pt idx="164">
                  <c:v>1.02328058434587</c:v>
                </c:pt>
                <c:pt idx="165">
                  <c:v>1.02959713116282</c:v>
                </c:pt>
                <c:pt idx="166">
                  <c:v>1.03591367797977</c:v>
                </c:pt>
                <c:pt idx="167">
                  <c:v>1.04223022479672</c:v>
                </c:pt>
                <c:pt idx="168">
                  <c:v>1.04854677161367</c:v>
                </c:pt>
                <c:pt idx="169">
                  <c:v>1.05486331843062</c:v>
                </c:pt>
                <c:pt idx="170">
                  <c:v>1.06117986524757</c:v>
                </c:pt>
                <c:pt idx="171">
                  <c:v>1.06749641206452</c:v>
                </c:pt>
                <c:pt idx="172">
                  <c:v>1.07381295888147</c:v>
                </c:pt>
                <c:pt idx="173">
                  <c:v>1.08012950569842</c:v>
                </c:pt>
                <c:pt idx="174">
                  <c:v>1.08644605251537</c:v>
                </c:pt>
                <c:pt idx="175">
                  <c:v>1.09276259933232</c:v>
                </c:pt>
                <c:pt idx="176">
                  <c:v>1.09907914614927</c:v>
                </c:pt>
                <c:pt idx="177">
                  <c:v>1.10539569296622</c:v>
                </c:pt>
                <c:pt idx="178">
                  <c:v>1.11171223978317</c:v>
                </c:pt>
                <c:pt idx="179">
                  <c:v>1.11802878660012</c:v>
                </c:pt>
                <c:pt idx="180">
                  <c:v>1.12434533341707</c:v>
                </c:pt>
                <c:pt idx="181">
                  <c:v>1.13066188023402</c:v>
                </c:pt>
                <c:pt idx="182">
                  <c:v>1.13697842705097</c:v>
                </c:pt>
                <c:pt idx="183">
                  <c:v>1.14329497386792</c:v>
                </c:pt>
                <c:pt idx="184">
                  <c:v>1.14961152068487</c:v>
                </c:pt>
                <c:pt idx="185">
                  <c:v>1.15592806750182</c:v>
                </c:pt>
                <c:pt idx="186">
                  <c:v>1.16224461431877</c:v>
                </c:pt>
                <c:pt idx="187">
                  <c:v>1.16856116113572</c:v>
                </c:pt>
                <c:pt idx="188">
                  <c:v>1.17487770795267</c:v>
                </c:pt>
                <c:pt idx="189">
                  <c:v>1.18119425476962</c:v>
                </c:pt>
                <c:pt idx="190">
                  <c:v>1.18751080158657</c:v>
                </c:pt>
                <c:pt idx="191">
                  <c:v>1.19382734840352</c:v>
                </c:pt>
                <c:pt idx="192">
                  <c:v>1.20014389522047</c:v>
                </c:pt>
                <c:pt idx="193">
                  <c:v>1.20646044203742</c:v>
                </c:pt>
                <c:pt idx="194">
                  <c:v>1.21277698885437</c:v>
                </c:pt>
                <c:pt idx="195">
                  <c:v>1.21909353567132</c:v>
                </c:pt>
                <c:pt idx="196">
                  <c:v>1.22541008248827</c:v>
                </c:pt>
                <c:pt idx="197">
                  <c:v>1.23172662930522</c:v>
                </c:pt>
                <c:pt idx="198">
                  <c:v>1.23804317612217</c:v>
                </c:pt>
                <c:pt idx="199">
                  <c:v>1.24435972293912</c:v>
                </c:pt>
                <c:pt idx="200">
                  <c:v>1.25067626975607</c:v>
                </c:pt>
                <c:pt idx="201">
                  <c:v>1.25699281657302</c:v>
                </c:pt>
                <c:pt idx="202">
                  <c:v>1.26330936338997</c:v>
                </c:pt>
                <c:pt idx="203">
                  <c:v>1.26962591020692</c:v>
                </c:pt>
                <c:pt idx="204">
                  <c:v>1.27594245702387</c:v>
                </c:pt>
                <c:pt idx="205">
                  <c:v>1.28225900384082</c:v>
                </c:pt>
                <c:pt idx="206">
                  <c:v>1.28857555065777</c:v>
                </c:pt>
                <c:pt idx="207">
                  <c:v>1.29489209747472</c:v>
                </c:pt>
                <c:pt idx="208">
                  <c:v>1.30120864429167</c:v>
                </c:pt>
                <c:pt idx="209">
                  <c:v>1.30752519110862</c:v>
                </c:pt>
                <c:pt idx="210">
                  <c:v>1.31384173792557</c:v>
                </c:pt>
                <c:pt idx="211">
                  <c:v>1.32015828474252</c:v>
                </c:pt>
                <c:pt idx="212">
                  <c:v>1.32647483155947</c:v>
                </c:pt>
                <c:pt idx="213">
                  <c:v>1.33279137837642</c:v>
                </c:pt>
                <c:pt idx="214">
                  <c:v>1.33910792519337</c:v>
                </c:pt>
                <c:pt idx="215">
                  <c:v>1.34542447201032</c:v>
                </c:pt>
                <c:pt idx="216">
                  <c:v>1.35174101882727</c:v>
                </c:pt>
                <c:pt idx="217">
                  <c:v>1.35805756564422</c:v>
                </c:pt>
                <c:pt idx="218">
                  <c:v>1.36437411246117</c:v>
                </c:pt>
                <c:pt idx="219">
                  <c:v>1.37069065927812</c:v>
                </c:pt>
                <c:pt idx="220">
                  <c:v>1.37700720609507</c:v>
                </c:pt>
                <c:pt idx="221">
                  <c:v>1.38332375291202</c:v>
                </c:pt>
                <c:pt idx="222">
                  <c:v>1.38964029972897</c:v>
                </c:pt>
                <c:pt idx="223">
                  <c:v>1.39595684654592</c:v>
                </c:pt>
                <c:pt idx="224">
                  <c:v>1.40227339336287</c:v>
                </c:pt>
                <c:pt idx="225">
                  <c:v>1.40858994017982</c:v>
                </c:pt>
                <c:pt idx="226">
                  <c:v>1.41490648699677</c:v>
                </c:pt>
                <c:pt idx="227">
                  <c:v>1.42122303381372</c:v>
                </c:pt>
                <c:pt idx="228">
                  <c:v>1.42753958063067</c:v>
                </c:pt>
                <c:pt idx="229">
                  <c:v>1.43385612744762</c:v>
                </c:pt>
                <c:pt idx="230">
                  <c:v>1.44017267426457</c:v>
                </c:pt>
                <c:pt idx="231">
                  <c:v>1.44648922108152</c:v>
                </c:pt>
                <c:pt idx="232">
                  <c:v>1.45280576789847</c:v>
                </c:pt>
                <c:pt idx="233">
                  <c:v>1.45912231471542</c:v>
                </c:pt>
                <c:pt idx="234">
                  <c:v>1.46543886153237</c:v>
                </c:pt>
                <c:pt idx="235">
                  <c:v>1.47175540834932</c:v>
                </c:pt>
                <c:pt idx="236">
                  <c:v>1.47807195516627</c:v>
                </c:pt>
                <c:pt idx="237">
                  <c:v>1.48438850198322</c:v>
                </c:pt>
                <c:pt idx="238">
                  <c:v>1.49070504880017</c:v>
                </c:pt>
                <c:pt idx="239">
                  <c:v>1.49702159561712</c:v>
                </c:pt>
                <c:pt idx="240">
                  <c:v>1.50333814243407</c:v>
                </c:pt>
                <c:pt idx="241">
                  <c:v>1.50965468925102</c:v>
                </c:pt>
                <c:pt idx="242">
                  <c:v>1.51597123606797</c:v>
                </c:pt>
                <c:pt idx="243">
                  <c:v>1.52228778288492</c:v>
                </c:pt>
                <c:pt idx="244">
                  <c:v>1.52860432970187</c:v>
                </c:pt>
                <c:pt idx="245">
                  <c:v>1.53492087651882</c:v>
                </c:pt>
                <c:pt idx="246">
                  <c:v>1.54123742333577</c:v>
                </c:pt>
                <c:pt idx="247">
                  <c:v>1.54755397015272</c:v>
                </c:pt>
                <c:pt idx="248">
                  <c:v>1.55387051696967</c:v>
                </c:pt>
                <c:pt idx="249">
                  <c:v>1.56018706378662</c:v>
                </c:pt>
                <c:pt idx="250">
                  <c:v>1.56650361060357</c:v>
                </c:pt>
                <c:pt idx="251">
                  <c:v>1.57282015742052</c:v>
                </c:pt>
                <c:pt idx="252">
                  <c:v>1.57913670423747</c:v>
                </c:pt>
                <c:pt idx="253">
                  <c:v>1.58545325105442</c:v>
                </c:pt>
                <c:pt idx="254">
                  <c:v>1.59176979787137</c:v>
                </c:pt>
                <c:pt idx="255">
                  <c:v>1.59808634468832</c:v>
                </c:pt>
                <c:pt idx="256">
                  <c:v>1.60440289150527</c:v>
                </c:pt>
                <c:pt idx="257">
                  <c:v>1.61071943832222</c:v>
                </c:pt>
                <c:pt idx="258">
                  <c:v>1.61703598513917</c:v>
                </c:pt>
                <c:pt idx="259">
                  <c:v>1.62335253195612</c:v>
                </c:pt>
                <c:pt idx="260">
                  <c:v>1.62966907877307</c:v>
                </c:pt>
                <c:pt idx="261">
                  <c:v>1.63598562559002</c:v>
                </c:pt>
                <c:pt idx="262">
                  <c:v>1.64230217240697</c:v>
                </c:pt>
                <c:pt idx="263">
                  <c:v>1.64861871922392</c:v>
                </c:pt>
                <c:pt idx="264">
                  <c:v>1.65493526604087</c:v>
                </c:pt>
                <c:pt idx="265">
                  <c:v>1.66125181285782</c:v>
                </c:pt>
                <c:pt idx="266">
                  <c:v>1.66756835967477</c:v>
                </c:pt>
                <c:pt idx="267">
                  <c:v>1.67388490649172</c:v>
                </c:pt>
                <c:pt idx="268">
                  <c:v>1.68020145330867</c:v>
                </c:pt>
                <c:pt idx="269">
                  <c:v>1.68651800012562</c:v>
                </c:pt>
                <c:pt idx="270">
                  <c:v>1.69283454694257</c:v>
                </c:pt>
                <c:pt idx="271">
                  <c:v>1.69915109375952</c:v>
                </c:pt>
                <c:pt idx="272">
                  <c:v>1.70546764057647</c:v>
                </c:pt>
                <c:pt idx="273">
                  <c:v>1.71178418739342</c:v>
                </c:pt>
                <c:pt idx="274">
                  <c:v>1.71810073421037</c:v>
                </c:pt>
                <c:pt idx="275">
                  <c:v>1.72441728102732</c:v>
                </c:pt>
                <c:pt idx="276">
                  <c:v>1.73073382784427</c:v>
                </c:pt>
                <c:pt idx="277">
                  <c:v>1.73705037466122</c:v>
                </c:pt>
                <c:pt idx="278">
                  <c:v>1.74336692147817</c:v>
                </c:pt>
                <c:pt idx="279">
                  <c:v>1.74968346829512</c:v>
                </c:pt>
                <c:pt idx="280">
                  <c:v>1.75600001511207</c:v>
                </c:pt>
                <c:pt idx="281">
                  <c:v>1.76231656192902</c:v>
                </c:pt>
                <c:pt idx="282">
                  <c:v>1.76863310874597</c:v>
                </c:pt>
                <c:pt idx="283">
                  <c:v>1.77494965556292</c:v>
                </c:pt>
                <c:pt idx="284">
                  <c:v>1.78126620237987</c:v>
                </c:pt>
                <c:pt idx="285">
                  <c:v>1.78758274919682</c:v>
                </c:pt>
                <c:pt idx="286">
                  <c:v>1.79389929601377</c:v>
                </c:pt>
                <c:pt idx="287">
                  <c:v>1.80021584283072</c:v>
                </c:pt>
                <c:pt idx="288">
                  <c:v>1.80653238964767</c:v>
                </c:pt>
                <c:pt idx="289">
                  <c:v>1.81284893646462</c:v>
                </c:pt>
                <c:pt idx="290">
                  <c:v>1.81916548328157</c:v>
                </c:pt>
                <c:pt idx="291">
                  <c:v>1.82548203009852</c:v>
                </c:pt>
                <c:pt idx="292">
                  <c:v>1.83179857691547</c:v>
                </c:pt>
                <c:pt idx="293">
                  <c:v>1.83811512373242</c:v>
                </c:pt>
                <c:pt idx="294">
                  <c:v>1.84443167054937</c:v>
                </c:pt>
                <c:pt idx="295">
                  <c:v>1.85074821736632</c:v>
                </c:pt>
                <c:pt idx="296">
                  <c:v>1.85706476418327</c:v>
                </c:pt>
                <c:pt idx="297">
                  <c:v>1.86338131100022</c:v>
                </c:pt>
                <c:pt idx="298">
                  <c:v>1.86969785781717</c:v>
                </c:pt>
                <c:pt idx="299">
                  <c:v>1.87601440463412</c:v>
                </c:pt>
                <c:pt idx="300">
                  <c:v>1.88233095145107</c:v>
                </c:pt>
                <c:pt idx="301">
                  <c:v>1.88864749826802</c:v>
                </c:pt>
                <c:pt idx="302">
                  <c:v>1.89496404508497</c:v>
                </c:pt>
                <c:pt idx="303">
                  <c:v>1.90128059190192</c:v>
                </c:pt>
                <c:pt idx="304">
                  <c:v>1.90759713871886</c:v>
                </c:pt>
                <c:pt idx="305">
                  <c:v>1.91391368553581</c:v>
                </c:pt>
                <c:pt idx="306">
                  <c:v>1.92023023235276</c:v>
                </c:pt>
                <c:pt idx="307">
                  <c:v>1.92654677916971</c:v>
                </c:pt>
                <c:pt idx="308">
                  <c:v>1.93286332598666</c:v>
                </c:pt>
                <c:pt idx="309">
                  <c:v>1.93917987280361</c:v>
                </c:pt>
                <c:pt idx="310">
                  <c:v>1.94549641962056</c:v>
                </c:pt>
                <c:pt idx="311">
                  <c:v>1.95181296643751</c:v>
                </c:pt>
                <c:pt idx="312">
                  <c:v>1.95812951325446</c:v>
                </c:pt>
                <c:pt idx="313">
                  <c:v>1.96444606007141</c:v>
                </c:pt>
                <c:pt idx="314">
                  <c:v>1.97076260688836</c:v>
                </c:pt>
                <c:pt idx="315">
                  <c:v>1.97707915370531</c:v>
                </c:pt>
                <c:pt idx="316">
                  <c:v>1.98339570052226</c:v>
                </c:pt>
                <c:pt idx="317">
                  <c:v>1.98971224733921</c:v>
                </c:pt>
                <c:pt idx="318">
                  <c:v>1.99602879415616</c:v>
                </c:pt>
                <c:pt idx="319">
                  <c:v>2.00234534097311</c:v>
                </c:pt>
                <c:pt idx="320">
                  <c:v>2.00866188779006</c:v>
                </c:pt>
                <c:pt idx="321">
                  <c:v>2.01497843460701</c:v>
                </c:pt>
                <c:pt idx="322">
                  <c:v>2.02129498142396</c:v>
                </c:pt>
                <c:pt idx="323">
                  <c:v>2.02761152824091</c:v>
                </c:pt>
                <c:pt idx="324">
                  <c:v>2.03392807505786</c:v>
                </c:pt>
                <c:pt idx="325">
                  <c:v>2.04024462187481</c:v>
                </c:pt>
                <c:pt idx="326">
                  <c:v>2.04656116869176</c:v>
                </c:pt>
                <c:pt idx="327">
                  <c:v>2.05287771550871</c:v>
                </c:pt>
                <c:pt idx="328">
                  <c:v>2.05919426232566</c:v>
                </c:pt>
                <c:pt idx="329">
                  <c:v>2.06551080914261</c:v>
                </c:pt>
                <c:pt idx="330">
                  <c:v>2.07182735595956</c:v>
                </c:pt>
                <c:pt idx="331">
                  <c:v>2.07814390277651</c:v>
                </c:pt>
                <c:pt idx="332">
                  <c:v>2.08446044959346</c:v>
                </c:pt>
                <c:pt idx="333">
                  <c:v>2.09077699641041</c:v>
                </c:pt>
                <c:pt idx="334">
                  <c:v>2.09709354322736</c:v>
                </c:pt>
                <c:pt idx="335">
                  <c:v>2.10341009004431</c:v>
                </c:pt>
                <c:pt idx="336">
                  <c:v>2.10972663686126</c:v>
                </c:pt>
                <c:pt idx="337">
                  <c:v>2.11604318367821</c:v>
                </c:pt>
                <c:pt idx="338">
                  <c:v>2.12235973049516</c:v>
                </c:pt>
                <c:pt idx="339">
                  <c:v>2.12867627731211</c:v>
                </c:pt>
                <c:pt idx="340">
                  <c:v>2.13499282412906</c:v>
                </c:pt>
                <c:pt idx="341">
                  <c:v>2.14130937094601</c:v>
                </c:pt>
                <c:pt idx="342">
                  <c:v>2.14762591776296</c:v>
                </c:pt>
                <c:pt idx="343">
                  <c:v>2.15394246457991</c:v>
                </c:pt>
                <c:pt idx="344">
                  <c:v>2.16025901139686</c:v>
                </c:pt>
                <c:pt idx="345">
                  <c:v>2.16657555821381</c:v>
                </c:pt>
                <c:pt idx="346">
                  <c:v>2.17289210503076</c:v>
                </c:pt>
                <c:pt idx="347">
                  <c:v>2.17920865184771</c:v>
                </c:pt>
                <c:pt idx="348">
                  <c:v>2.18552519866466</c:v>
                </c:pt>
                <c:pt idx="349">
                  <c:v>2.19184174548161</c:v>
                </c:pt>
                <c:pt idx="350">
                  <c:v>2.19815829229856</c:v>
                </c:pt>
                <c:pt idx="351">
                  <c:v>2.20447483911551</c:v>
                </c:pt>
                <c:pt idx="352">
                  <c:v>2.21079138593246</c:v>
                </c:pt>
                <c:pt idx="353">
                  <c:v>2.21710793274941</c:v>
                </c:pt>
                <c:pt idx="354">
                  <c:v>2.22342447956636</c:v>
                </c:pt>
                <c:pt idx="355">
                  <c:v>2.22974102638331</c:v>
                </c:pt>
                <c:pt idx="356">
                  <c:v>2.23605757320026</c:v>
                </c:pt>
                <c:pt idx="357">
                  <c:v>2.24237412001721</c:v>
                </c:pt>
                <c:pt idx="358">
                  <c:v>2.24869066683416</c:v>
                </c:pt>
                <c:pt idx="359">
                  <c:v>2.25500721365111</c:v>
                </c:pt>
                <c:pt idx="360">
                  <c:v>2.26132376046806</c:v>
                </c:pt>
                <c:pt idx="361">
                  <c:v>2.26764030728501</c:v>
                </c:pt>
                <c:pt idx="362">
                  <c:v>2.27395685410196</c:v>
                </c:pt>
                <c:pt idx="363">
                  <c:v>2.28027340091891</c:v>
                </c:pt>
                <c:pt idx="364">
                  <c:v>2.28658994773586</c:v>
                </c:pt>
                <c:pt idx="365">
                  <c:v>2.29290649455281</c:v>
                </c:pt>
                <c:pt idx="366">
                  <c:v>2.29922304136976</c:v>
                </c:pt>
                <c:pt idx="367">
                  <c:v>2.30553958818671</c:v>
                </c:pt>
                <c:pt idx="368">
                  <c:v>2.31185613500366</c:v>
                </c:pt>
                <c:pt idx="369">
                  <c:v>2.31817268182061</c:v>
                </c:pt>
                <c:pt idx="370">
                  <c:v>2.32448922863756</c:v>
                </c:pt>
                <c:pt idx="371">
                  <c:v>2.33080577545451</c:v>
                </c:pt>
                <c:pt idx="372">
                  <c:v>2.33712232227146</c:v>
                </c:pt>
                <c:pt idx="373">
                  <c:v>2.34343886908841</c:v>
                </c:pt>
                <c:pt idx="374">
                  <c:v>2.34975541590536</c:v>
                </c:pt>
                <c:pt idx="375">
                  <c:v>2.35607196272231</c:v>
                </c:pt>
                <c:pt idx="376">
                  <c:v>2.36238850953926</c:v>
                </c:pt>
                <c:pt idx="377">
                  <c:v>2.36870505635621</c:v>
                </c:pt>
                <c:pt idx="378">
                  <c:v>2.37502160317316</c:v>
                </c:pt>
                <c:pt idx="379">
                  <c:v>2.38133814999011</c:v>
                </c:pt>
                <c:pt idx="380">
                  <c:v>2.38765469680706</c:v>
                </c:pt>
                <c:pt idx="381">
                  <c:v>2.39397124362401</c:v>
                </c:pt>
                <c:pt idx="382">
                  <c:v>2.40028779044096</c:v>
                </c:pt>
                <c:pt idx="383">
                  <c:v>2.40660433725791</c:v>
                </c:pt>
                <c:pt idx="384">
                  <c:v>2.41292088407486</c:v>
                </c:pt>
                <c:pt idx="385">
                  <c:v>2.41923743089181</c:v>
                </c:pt>
                <c:pt idx="386">
                  <c:v>2.42555397770876</c:v>
                </c:pt>
                <c:pt idx="387">
                  <c:v>2.43187052452571</c:v>
                </c:pt>
                <c:pt idx="388">
                  <c:v>2.43818707134266</c:v>
                </c:pt>
                <c:pt idx="389">
                  <c:v>2.44450361815961</c:v>
                </c:pt>
                <c:pt idx="390">
                  <c:v>2.45082016497656</c:v>
                </c:pt>
                <c:pt idx="391">
                  <c:v>2.45713671179351</c:v>
                </c:pt>
                <c:pt idx="392">
                  <c:v>2.46345325861046</c:v>
                </c:pt>
                <c:pt idx="393">
                  <c:v>2.46976980542741</c:v>
                </c:pt>
                <c:pt idx="394">
                  <c:v>2.47608635224436</c:v>
                </c:pt>
                <c:pt idx="395">
                  <c:v>2.48240289906131</c:v>
                </c:pt>
                <c:pt idx="396">
                  <c:v>2.48871944587826</c:v>
                </c:pt>
                <c:pt idx="397">
                  <c:v>2.49503599269521</c:v>
                </c:pt>
                <c:pt idx="398">
                  <c:v>2.50135253951216</c:v>
                </c:pt>
                <c:pt idx="399">
                  <c:v>2.50766908632911</c:v>
                </c:pt>
                <c:pt idx="400">
                  <c:v>2.51398563314606</c:v>
                </c:pt>
                <c:pt idx="401">
                  <c:v>2.52030217996301</c:v>
                </c:pt>
                <c:pt idx="402">
                  <c:v>2.52661872677996</c:v>
                </c:pt>
                <c:pt idx="403">
                  <c:v>2.53293527359691</c:v>
                </c:pt>
                <c:pt idx="404">
                  <c:v>2.53925182041386</c:v>
                </c:pt>
                <c:pt idx="405">
                  <c:v>2.54556836723081</c:v>
                </c:pt>
                <c:pt idx="406">
                  <c:v>2.55188491404776</c:v>
                </c:pt>
                <c:pt idx="407">
                  <c:v>2.55820146086471</c:v>
                </c:pt>
                <c:pt idx="408">
                  <c:v>2.56451800768166</c:v>
                </c:pt>
                <c:pt idx="409">
                  <c:v>2.57083455449861</c:v>
                </c:pt>
                <c:pt idx="410">
                  <c:v>2.57715110131556</c:v>
                </c:pt>
                <c:pt idx="411">
                  <c:v>2.58346764813251</c:v>
                </c:pt>
                <c:pt idx="412">
                  <c:v>2.58978419494946</c:v>
                </c:pt>
                <c:pt idx="413">
                  <c:v>2.59610074176641</c:v>
                </c:pt>
                <c:pt idx="414">
                  <c:v>2.60241728858336</c:v>
                </c:pt>
                <c:pt idx="415">
                  <c:v>2.60873383540031</c:v>
                </c:pt>
                <c:pt idx="416">
                  <c:v>2.61505038221726</c:v>
                </c:pt>
                <c:pt idx="417">
                  <c:v>2.62136692903421</c:v>
                </c:pt>
                <c:pt idx="418">
                  <c:v>2.62768347585116</c:v>
                </c:pt>
                <c:pt idx="419">
                  <c:v>2.63400002266811</c:v>
                </c:pt>
                <c:pt idx="420">
                  <c:v>2.64031656948506</c:v>
                </c:pt>
                <c:pt idx="421">
                  <c:v>2.64663311630201</c:v>
                </c:pt>
                <c:pt idx="422">
                  <c:v>2.65294966311896</c:v>
                </c:pt>
                <c:pt idx="423">
                  <c:v>2.65926620993591</c:v>
                </c:pt>
                <c:pt idx="424">
                  <c:v>2.66558275675286</c:v>
                </c:pt>
                <c:pt idx="425">
                  <c:v>2.67189930356981</c:v>
                </c:pt>
                <c:pt idx="426">
                  <c:v>2.67821585038676</c:v>
                </c:pt>
                <c:pt idx="427">
                  <c:v>2.68453239720371</c:v>
                </c:pt>
                <c:pt idx="428">
                  <c:v>2.69084894402066</c:v>
                </c:pt>
                <c:pt idx="429">
                  <c:v>2.69716549083761</c:v>
                </c:pt>
                <c:pt idx="430">
                  <c:v>2.70348203765456</c:v>
                </c:pt>
                <c:pt idx="431">
                  <c:v>2.70979858447151</c:v>
                </c:pt>
                <c:pt idx="432">
                  <c:v>2.71611513128846</c:v>
                </c:pt>
                <c:pt idx="433">
                  <c:v>2.72243167810541</c:v>
                </c:pt>
                <c:pt idx="434">
                  <c:v>2.72874822492236</c:v>
                </c:pt>
                <c:pt idx="435">
                  <c:v>2.73506477173931</c:v>
                </c:pt>
                <c:pt idx="436">
                  <c:v>2.74138131855626</c:v>
                </c:pt>
                <c:pt idx="437">
                  <c:v>2.74769786537321</c:v>
                </c:pt>
                <c:pt idx="438">
                  <c:v>2.75401441219016</c:v>
                </c:pt>
                <c:pt idx="439">
                  <c:v>2.76033095900711</c:v>
                </c:pt>
                <c:pt idx="440">
                  <c:v>2.76664750582406</c:v>
                </c:pt>
                <c:pt idx="441">
                  <c:v>2.77296405264101</c:v>
                </c:pt>
                <c:pt idx="442">
                  <c:v>2.77928059945796</c:v>
                </c:pt>
                <c:pt idx="443">
                  <c:v>2.78559714627491</c:v>
                </c:pt>
                <c:pt idx="444">
                  <c:v>2.79191369309186</c:v>
                </c:pt>
                <c:pt idx="445">
                  <c:v>2.79823023990881</c:v>
                </c:pt>
                <c:pt idx="446">
                  <c:v>2.80454678672576</c:v>
                </c:pt>
                <c:pt idx="447">
                  <c:v>2.81086333354271</c:v>
                </c:pt>
                <c:pt idx="448">
                  <c:v>2.81717988035966</c:v>
                </c:pt>
                <c:pt idx="449">
                  <c:v>2.8234964271766</c:v>
                </c:pt>
                <c:pt idx="450">
                  <c:v>2.82981297399355</c:v>
                </c:pt>
                <c:pt idx="451">
                  <c:v>2.8361295208105</c:v>
                </c:pt>
                <c:pt idx="452">
                  <c:v>2.84244606762745</c:v>
                </c:pt>
                <c:pt idx="453">
                  <c:v>2.8487626144444</c:v>
                </c:pt>
                <c:pt idx="454">
                  <c:v>2.85507916126135</c:v>
                </c:pt>
                <c:pt idx="455">
                  <c:v>2.8613957080783</c:v>
                </c:pt>
                <c:pt idx="456">
                  <c:v>2.86771225489525</c:v>
                </c:pt>
                <c:pt idx="457">
                  <c:v>2.8740288017122</c:v>
                </c:pt>
                <c:pt idx="458">
                  <c:v>2.88034534852915</c:v>
                </c:pt>
                <c:pt idx="459">
                  <c:v>2.8866618953461</c:v>
                </c:pt>
                <c:pt idx="460">
                  <c:v>2.89297844216305</c:v>
                </c:pt>
                <c:pt idx="461">
                  <c:v>2.89929498898</c:v>
                </c:pt>
                <c:pt idx="462">
                  <c:v>2.90561153579695</c:v>
                </c:pt>
                <c:pt idx="463">
                  <c:v>2.9119280826139</c:v>
                </c:pt>
                <c:pt idx="464">
                  <c:v>2.91824462943085</c:v>
                </c:pt>
                <c:pt idx="465">
                  <c:v>2.9245611762478</c:v>
                </c:pt>
                <c:pt idx="466">
                  <c:v>2.93087772306475</c:v>
                </c:pt>
                <c:pt idx="467">
                  <c:v>2.9371942698817</c:v>
                </c:pt>
                <c:pt idx="468">
                  <c:v>2.94351081669865</c:v>
                </c:pt>
                <c:pt idx="469">
                  <c:v>2.9498273635156</c:v>
                </c:pt>
                <c:pt idx="470">
                  <c:v>2.95614391033255</c:v>
                </c:pt>
                <c:pt idx="471">
                  <c:v>2.9624604571495</c:v>
                </c:pt>
                <c:pt idx="472">
                  <c:v>2.96877700396645</c:v>
                </c:pt>
                <c:pt idx="473">
                  <c:v>2.9750935507834</c:v>
                </c:pt>
                <c:pt idx="474">
                  <c:v>2.98141009760035</c:v>
                </c:pt>
                <c:pt idx="475">
                  <c:v>2.9877266444173</c:v>
                </c:pt>
                <c:pt idx="476">
                  <c:v>2.99404319123425</c:v>
                </c:pt>
                <c:pt idx="477">
                  <c:v>3.0003597380512</c:v>
                </c:pt>
                <c:pt idx="478">
                  <c:v>3.00667628486815</c:v>
                </c:pt>
                <c:pt idx="479">
                  <c:v>3.0129928316851</c:v>
                </c:pt>
                <c:pt idx="480">
                  <c:v>3.01930937850205</c:v>
                </c:pt>
                <c:pt idx="481">
                  <c:v>3.025625925319</c:v>
                </c:pt>
                <c:pt idx="482">
                  <c:v>3.03194247213595</c:v>
                </c:pt>
                <c:pt idx="483">
                  <c:v>3.0382590189529</c:v>
                </c:pt>
                <c:pt idx="484">
                  <c:v>3.04457556576985</c:v>
                </c:pt>
                <c:pt idx="485">
                  <c:v>3.0508921125868</c:v>
                </c:pt>
                <c:pt idx="486">
                  <c:v>3.05720865940375</c:v>
                </c:pt>
                <c:pt idx="487">
                  <c:v>3.0635252062207</c:v>
                </c:pt>
                <c:pt idx="488">
                  <c:v>3.06984175303765</c:v>
                </c:pt>
                <c:pt idx="489">
                  <c:v>3.0761582998546</c:v>
                </c:pt>
                <c:pt idx="490">
                  <c:v>3.08247484667155</c:v>
                </c:pt>
                <c:pt idx="491">
                  <c:v>3.0887913934885</c:v>
                </c:pt>
                <c:pt idx="492">
                  <c:v>3.09510794030545</c:v>
                </c:pt>
                <c:pt idx="493">
                  <c:v>3.1014244871224</c:v>
                </c:pt>
                <c:pt idx="494">
                  <c:v>3.10774103393935</c:v>
                </c:pt>
                <c:pt idx="495">
                  <c:v>3.1140575807563</c:v>
                </c:pt>
                <c:pt idx="496">
                  <c:v>3.12037412757325</c:v>
                </c:pt>
                <c:pt idx="497">
                  <c:v>3.1266906743902</c:v>
                </c:pt>
                <c:pt idx="498">
                  <c:v>3.13300722120715</c:v>
                </c:pt>
                <c:pt idx="499">
                  <c:v>3.1393237680241</c:v>
                </c:pt>
                <c:pt idx="500">
                  <c:v>3.14564031484105</c:v>
                </c:pt>
                <c:pt idx="501">
                  <c:v>3.151956861658</c:v>
                </c:pt>
                <c:pt idx="502">
                  <c:v>3.15827340847495</c:v>
                </c:pt>
              </c:numCache>
            </c:numRef>
          </c:xVal>
          <c:yVal>
            <c:numRef>
              <c:f>data!$F$40:$F$542</c:f>
              <c:numCache>
                <c:formatCode>General</c:formatCode>
                <c:ptCount val="503"/>
                <c:pt idx="0">
                  <c:v>0</c:v>
                </c:pt>
                <c:pt idx="1">
                  <c:v>0</c:v>
                </c:pt>
                <c:pt idx="2">
                  <c:v>12.7323954468423</c:v>
                </c:pt>
                <c:pt idx="3">
                  <c:v>12.7323954468423</c:v>
                </c:pt>
                <c:pt idx="4">
                  <c:v>12.7323954468423</c:v>
                </c:pt>
                <c:pt idx="5">
                  <c:v>12.7323954468423</c:v>
                </c:pt>
                <c:pt idx="6">
                  <c:v>12.7323954468423</c:v>
                </c:pt>
                <c:pt idx="7">
                  <c:v>12.7323954468423</c:v>
                </c:pt>
                <c:pt idx="8">
                  <c:v>12.7323954468423</c:v>
                </c:pt>
                <c:pt idx="9">
                  <c:v>12.7323954468423</c:v>
                </c:pt>
                <c:pt idx="10">
                  <c:v>12.7323954468423</c:v>
                </c:pt>
                <c:pt idx="11">
                  <c:v>12.7323954468423</c:v>
                </c:pt>
                <c:pt idx="12">
                  <c:v>12.7323954468423</c:v>
                </c:pt>
                <c:pt idx="13">
                  <c:v>12.7323954468423</c:v>
                </c:pt>
                <c:pt idx="14">
                  <c:v>12.7323954468423</c:v>
                </c:pt>
                <c:pt idx="15">
                  <c:v>12.7323954468423</c:v>
                </c:pt>
                <c:pt idx="16">
                  <c:v>12.7323954468423</c:v>
                </c:pt>
                <c:pt idx="17">
                  <c:v>12.7323954468423</c:v>
                </c:pt>
                <c:pt idx="18">
                  <c:v>12.7323954468423</c:v>
                </c:pt>
                <c:pt idx="19">
                  <c:v>12.7323954468423</c:v>
                </c:pt>
                <c:pt idx="20">
                  <c:v>12.7323954468423</c:v>
                </c:pt>
                <c:pt idx="21">
                  <c:v>12.7323954468423</c:v>
                </c:pt>
                <c:pt idx="22">
                  <c:v>12.7323954468423</c:v>
                </c:pt>
                <c:pt idx="23">
                  <c:v>12.7323954468423</c:v>
                </c:pt>
                <c:pt idx="24">
                  <c:v>12.7323954468423</c:v>
                </c:pt>
                <c:pt idx="25">
                  <c:v>12.7323954468423</c:v>
                </c:pt>
                <c:pt idx="26">
                  <c:v>12.7323954468423</c:v>
                </c:pt>
                <c:pt idx="27">
                  <c:v>12.7323954468423</c:v>
                </c:pt>
                <c:pt idx="28">
                  <c:v>12.7323954468423</c:v>
                </c:pt>
                <c:pt idx="29">
                  <c:v>12.7323954468423</c:v>
                </c:pt>
                <c:pt idx="30">
                  <c:v>12.7323954468423</c:v>
                </c:pt>
                <c:pt idx="31">
                  <c:v>12.7323954468423</c:v>
                </c:pt>
                <c:pt idx="32">
                  <c:v>12.7323954468423</c:v>
                </c:pt>
                <c:pt idx="33">
                  <c:v>12.7323954468423</c:v>
                </c:pt>
                <c:pt idx="34">
                  <c:v>12.7323954468423</c:v>
                </c:pt>
                <c:pt idx="35">
                  <c:v>12.7323954468423</c:v>
                </c:pt>
                <c:pt idx="36">
                  <c:v>12.7323954468423</c:v>
                </c:pt>
                <c:pt idx="37">
                  <c:v>12.7323954468423</c:v>
                </c:pt>
                <c:pt idx="38">
                  <c:v>12.7323954468423</c:v>
                </c:pt>
                <c:pt idx="39">
                  <c:v>12.7323954468423</c:v>
                </c:pt>
                <c:pt idx="40">
                  <c:v>12.7323954468423</c:v>
                </c:pt>
                <c:pt idx="41">
                  <c:v>12.7323954468423</c:v>
                </c:pt>
                <c:pt idx="42">
                  <c:v>12.7323954468423</c:v>
                </c:pt>
                <c:pt idx="43">
                  <c:v>12.7323954468423</c:v>
                </c:pt>
                <c:pt idx="44">
                  <c:v>12.7323954468423</c:v>
                </c:pt>
                <c:pt idx="45">
                  <c:v>12.7323954468423</c:v>
                </c:pt>
                <c:pt idx="46">
                  <c:v>12.7323954468423</c:v>
                </c:pt>
                <c:pt idx="47">
                  <c:v>12.7323954468423</c:v>
                </c:pt>
                <c:pt idx="48">
                  <c:v>12.7323954468423</c:v>
                </c:pt>
                <c:pt idx="49">
                  <c:v>12.7323954468423</c:v>
                </c:pt>
                <c:pt idx="50">
                  <c:v>12.7323954468423</c:v>
                </c:pt>
                <c:pt idx="51">
                  <c:v>12.7323954468423</c:v>
                </c:pt>
                <c:pt idx="52">
                  <c:v>12.7323954468423</c:v>
                </c:pt>
                <c:pt idx="53">
                  <c:v>12.7323954468423</c:v>
                </c:pt>
                <c:pt idx="54">
                  <c:v>12.7323954468423</c:v>
                </c:pt>
                <c:pt idx="55">
                  <c:v>12.7323954468423</c:v>
                </c:pt>
                <c:pt idx="56">
                  <c:v>12.7323954468423</c:v>
                </c:pt>
                <c:pt idx="57">
                  <c:v>12.7323954468423</c:v>
                </c:pt>
                <c:pt idx="58">
                  <c:v>12.7323954468423</c:v>
                </c:pt>
                <c:pt idx="59">
                  <c:v>12.7323954468423</c:v>
                </c:pt>
                <c:pt idx="60">
                  <c:v>12.7323954468423</c:v>
                </c:pt>
                <c:pt idx="61">
                  <c:v>12.7323954468423</c:v>
                </c:pt>
                <c:pt idx="62">
                  <c:v>12.7323954468423</c:v>
                </c:pt>
                <c:pt idx="63">
                  <c:v>12.7323954468423</c:v>
                </c:pt>
                <c:pt idx="64">
                  <c:v>12.7323954468423</c:v>
                </c:pt>
                <c:pt idx="65">
                  <c:v>12.7323954468423</c:v>
                </c:pt>
                <c:pt idx="66">
                  <c:v>12.7323954468423</c:v>
                </c:pt>
                <c:pt idx="67">
                  <c:v>12.7323954468423</c:v>
                </c:pt>
                <c:pt idx="68">
                  <c:v>12.7323954468423</c:v>
                </c:pt>
                <c:pt idx="69">
                  <c:v>12.7323954468423</c:v>
                </c:pt>
                <c:pt idx="70">
                  <c:v>12.7323954468423</c:v>
                </c:pt>
                <c:pt idx="71">
                  <c:v>12.7323954468423</c:v>
                </c:pt>
                <c:pt idx="72">
                  <c:v>12.7323954468423</c:v>
                </c:pt>
                <c:pt idx="73">
                  <c:v>12.7323954468423</c:v>
                </c:pt>
                <c:pt idx="74">
                  <c:v>12.7323954468423</c:v>
                </c:pt>
                <c:pt idx="75">
                  <c:v>12.7323954468423</c:v>
                </c:pt>
                <c:pt idx="76">
                  <c:v>12.7323954468423</c:v>
                </c:pt>
                <c:pt idx="77">
                  <c:v>12.7323954468423</c:v>
                </c:pt>
                <c:pt idx="78">
                  <c:v>12.7323954468423</c:v>
                </c:pt>
                <c:pt idx="79">
                  <c:v>12.7323954468423</c:v>
                </c:pt>
                <c:pt idx="80">
                  <c:v>12.7323954468423</c:v>
                </c:pt>
                <c:pt idx="81">
                  <c:v>12.7323954468423</c:v>
                </c:pt>
                <c:pt idx="82">
                  <c:v>12.7323954468423</c:v>
                </c:pt>
                <c:pt idx="83">
                  <c:v>12.7323954468423</c:v>
                </c:pt>
                <c:pt idx="84">
                  <c:v>12.7323954468423</c:v>
                </c:pt>
                <c:pt idx="85">
                  <c:v>12.7323954468423</c:v>
                </c:pt>
                <c:pt idx="86">
                  <c:v>12.7323954468423</c:v>
                </c:pt>
                <c:pt idx="87">
                  <c:v>12.7323954468423</c:v>
                </c:pt>
                <c:pt idx="88">
                  <c:v>12.7323954468423</c:v>
                </c:pt>
                <c:pt idx="89">
                  <c:v>12.7323954468423</c:v>
                </c:pt>
                <c:pt idx="90">
                  <c:v>12.7323954468423</c:v>
                </c:pt>
                <c:pt idx="91">
                  <c:v>12.7323954468423</c:v>
                </c:pt>
                <c:pt idx="92">
                  <c:v>12.7323954468423</c:v>
                </c:pt>
                <c:pt idx="93">
                  <c:v>12.7323954468423</c:v>
                </c:pt>
                <c:pt idx="94">
                  <c:v>12.7323954468423</c:v>
                </c:pt>
                <c:pt idx="95">
                  <c:v>12.7323954468423</c:v>
                </c:pt>
                <c:pt idx="96">
                  <c:v>12.7323954468423</c:v>
                </c:pt>
                <c:pt idx="97">
                  <c:v>12.7323954468423</c:v>
                </c:pt>
                <c:pt idx="98">
                  <c:v>12.7323954468423</c:v>
                </c:pt>
                <c:pt idx="99">
                  <c:v>12.7323954468423</c:v>
                </c:pt>
                <c:pt idx="100">
                  <c:v>12.7323954468423</c:v>
                </c:pt>
                <c:pt idx="101">
                  <c:v>12.7323954468423</c:v>
                </c:pt>
                <c:pt idx="102">
                  <c:v>12.7323954468423</c:v>
                </c:pt>
                <c:pt idx="103">
                  <c:v>12.7323954468423</c:v>
                </c:pt>
                <c:pt idx="104">
                  <c:v>12.7323954468423</c:v>
                </c:pt>
                <c:pt idx="105">
                  <c:v>12.7323954468423</c:v>
                </c:pt>
                <c:pt idx="106">
                  <c:v>12.7323954468423</c:v>
                </c:pt>
                <c:pt idx="107">
                  <c:v>12.7323954468423</c:v>
                </c:pt>
                <c:pt idx="108">
                  <c:v>12.7323954468423</c:v>
                </c:pt>
                <c:pt idx="109">
                  <c:v>12.7323954468423</c:v>
                </c:pt>
                <c:pt idx="110">
                  <c:v>12.7323954468423</c:v>
                </c:pt>
                <c:pt idx="111">
                  <c:v>12.7323954468423</c:v>
                </c:pt>
                <c:pt idx="112">
                  <c:v>12.7323954468423</c:v>
                </c:pt>
                <c:pt idx="113">
                  <c:v>12.7323954468423</c:v>
                </c:pt>
                <c:pt idx="114">
                  <c:v>12.7323954468423</c:v>
                </c:pt>
                <c:pt idx="115">
                  <c:v>12.7323954468423</c:v>
                </c:pt>
                <c:pt idx="116">
                  <c:v>12.7323954468423</c:v>
                </c:pt>
                <c:pt idx="117">
                  <c:v>12.7323954468423</c:v>
                </c:pt>
                <c:pt idx="118">
                  <c:v>12.7323954468423</c:v>
                </c:pt>
                <c:pt idx="119">
                  <c:v>12.7323954468423</c:v>
                </c:pt>
                <c:pt idx="120">
                  <c:v>12.7323954468423</c:v>
                </c:pt>
                <c:pt idx="121">
                  <c:v>12.7323954468423</c:v>
                </c:pt>
                <c:pt idx="122">
                  <c:v>12.7323954468423</c:v>
                </c:pt>
                <c:pt idx="123">
                  <c:v>12.7323954468423</c:v>
                </c:pt>
                <c:pt idx="124">
                  <c:v>12.7323954468423</c:v>
                </c:pt>
                <c:pt idx="125">
                  <c:v>12.7323954468423</c:v>
                </c:pt>
                <c:pt idx="126">
                  <c:v>12.7323954468423</c:v>
                </c:pt>
                <c:pt idx="127">
                  <c:v>12.7323954468423</c:v>
                </c:pt>
                <c:pt idx="128">
                  <c:v>12.7323954468423</c:v>
                </c:pt>
                <c:pt idx="129">
                  <c:v>12.7323954468423</c:v>
                </c:pt>
                <c:pt idx="130">
                  <c:v>12.7323954468423</c:v>
                </c:pt>
                <c:pt idx="131">
                  <c:v>12.7323954468423</c:v>
                </c:pt>
                <c:pt idx="132">
                  <c:v>12.7323954468423</c:v>
                </c:pt>
                <c:pt idx="133">
                  <c:v>12.7323954468423</c:v>
                </c:pt>
                <c:pt idx="134">
                  <c:v>12.7323954468423</c:v>
                </c:pt>
                <c:pt idx="135">
                  <c:v>12.7323954468423</c:v>
                </c:pt>
                <c:pt idx="136">
                  <c:v>12.7323954468423</c:v>
                </c:pt>
                <c:pt idx="137">
                  <c:v>12.7323954468423</c:v>
                </c:pt>
                <c:pt idx="138">
                  <c:v>12.7323954468423</c:v>
                </c:pt>
                <c:pt idx="139">
                  <c:v>12.7323954468423</c:v>
                </c:pt>
                <c:pt idx="140">
                  <c:v>12.7323954468423</c:v>
                </c:pt>
                <c:pt idx="141">
                  <c:v>12.7323954468423</c:v>
                </c:pt>
                <c:pt idx="142">
                  <c:v>12.7323954468423</c:v>
                </c:pt>
                <c:pt idx="143">
                  <c:v>12.7323954468423</c:v>
                </c:pt>
                <c:pt idx="144">
                  <c:v>12.7323954468423</c:v>
                </c:pt>
                <c:pt idx="145">
                  <c:v>12.7323954468423</c:v>
                </c:pt>
                <c:pt idx="146">
                  <c:v>12.7323954468423</c:v>
                </c:pt>
                <c:pt idx="147">
                  <c:v>12.7323954468423</c:v>
                </c:pt>
                <c:pt idx="148">
                  <c:v>12.7323954468423</c:v>
                </c:pt>
                <c:pt idx="149">
                  <c:v>12.7323954468423</c:v>
                </c:pt>
                <c:pt idx="150">
                  <c:v>12.7323954468423</c:v>
                </c:pt>
                <c:pt idx="151">
                  <c:v>12.7323954468423</c:v>
                </c:pt>
                <c:pt idx="152">
                  <c:v>12.7323954468423</c:v>
                </c:pt>
                <c:pt idx="153">
                  <c:v>12.7323954468423</c:v>
                </c:pt>
                <c:pt idx="154">
                  <c:v>12.7323954468423</c:v>
                </c:pt>
                <c:pt idx="155">
                  <c:v>12.7323954468423</c:v>
                </c:pt>
                <c:pt idx="156">
                  <c:v>12.7323954468423</c:v>
                </c:pt>
                <c:pt idx="157">
                  <c:v>12.7323954468423</c:v>
                </c:pt>
                <c:pt idx="158">
                  <c:v>12.7323954468423</c:v>
                </c:pt>
                <c:pt idx="159">
                  <c:v>12.7323954468423</c:v>
                </c:pt>
                <c:pt idx="160">
                  <c:v>12.7323954468423</c:v>
                </c:pt>
                <c:pt idx="161">
                  <c:v>12.7323954468423</c:v>
                </c:pt>
                <c:pt idx="162">
                  <c:v>12.7323954468423</c:v>
                </c:pt>
                <c:pt idx="163">
                  <c:v>12.7323954468423</c:v>
                </c:pt>
                <c:pt idx="164">
                  <c:v>12.7323954468423</c:v>
                </c:pt>
                <c:pt idx="165">
                  <c:v>12.7323954468423</c:v>
                </c:pt>
                <c:pt idx="166">
                  <c:v>12.7323954468423</c:v>
                </c:pt>
                <c:pt idx="167">
                  <c:v>12.7323954468423</c:v>
                </c:pt>
                <c:pt idx="168">
                  <c:v>12.7323954468423</c:v>
                </c:pt>
                <c:pt idx="169">
                  <c:v>12.7323954468423</c:v>
                </c:pt>
                <c:pt idx="170">
                  <c:v>12.7323954468423</c:v>
                </c:pt>
                <c:pt idx="171">
                  <c:v>12.7323954468423</c:v>
                </c:pt>
                <c:pt idx="172">
                  <c:v>12.7323954468423</c:v>
                </c:pt>
                <c:pt idx="173">
                  <c:v>12.7323954468423</c:v>
                </c:pt>
                <c:pt idx="174">
                  <c:v>12.7323954468423</c:v>
                </c:pt>
                <c:pt idx="175">
                  <c:v>12.7323954468423</c:v>
                </c:pt>
                <c:pt idx="176">
                  <c:v>12.7323954468423</c:v>
                </c:pt>
                <c:pt idx="177">
                  <c:v>12.7323954468423</c:v>
                </c:pt>
                <c:pt idx="178">
                  <c:v>12.7323954468423</c:v>
                </c:pt>
                <c:pt idx="179">
                  <c:v>12.7323954468423</c:v>
                </c:pt>
                <c:pt idx="180">
                  <c:v>12.7323954468423</c:v>
                </c:pt>
                <c:pt idx="181">
                  <c:v>12.7323954468423</c:v>
                </c:pt>
                <c:pt idx="182">
                  <c:v>12.7323954468423</c:v>
                </c:pt>
                <c:pt idx="183">
                  <c:v>12.7323954468423</c:v>
                </c:pt>
                <c:pt idx="184">
                  <c:v>12.7323954468423</c:v>
                </c:pt>
                <c:pt idx="185">
                  <c:v>12.7323954468423</c:v>
                </c:pt>
                <c:pt idx="186">
                  <c:v>12.7323954468423</c:v>
                </c:pt>
                <c:pt idx="187">
                  <c:v>12.7323954468423</c:v>
                </c:pt>
                <c:pt idx="188">
                  <c:v>12.7323954468423</c:v>
                </c:pt>
                <c:pt idx="189">
                  <c:v>12.7323954468423</c:v>
                </c:pt>
                <c:pt idx="190">
                  <c:v>12.7323954468423</c:v>
                </c:pt>
                <c:pt idx="191">
                  <c:v>12.7323954468423</c:v>
                </c:pt>
                <c:pt idx="192">
                  <c:v>12.7323954468423</c:v>
                </c:pt>
                <c:pt idx="193">
                  <c:v>12.7323954468423</c:v>
                </c:pt>
                <c:pt idx="194">
                  <c:v>12.7323954468423</c:v>
                </c:pt>
                <c:pt idx="195">
                  <c:v>12.7323954468423</c:v>
                </c:pt>
                <c:pt idx="196">
                  <c:v>12.7323954468423</c:v>
                </c:pt>
                <c:pt idx="197">
                  <c:v>12.7323954468423</c:v>
                </c:pt>
                <c:pt idx="198">
                  <c:v>12.7323954468423</c:v>
                </c:pt>
                <c:pt idx="199">
                  <c:v>12.7323954468423</c:v>
                </c:pt>
                <c:pt idx="200">
                  <c:v>12.7323954468423</c:v>
                </c:pt>
                <c:pt idx="201">
                  <c:v>12.7323954468423</c:v>
                </c:pt>
                <c:pt idx="202">
                  <c:v>12.7323954468423</c:v>
                </c:pt>
                <c:pt idx="203">
                  <c:v>12.7323954468423</c:v>
                </c:pt>
                <c:pt idx="204">
                  <c:v>12.7323954468423</c:v>
                </c:pt>
                <c:pt idx="205">
                  <c:v>12.7323954468423</c:v>
                </c:pt>
                <c:pt idx="206">
                  <c:v>12.7323954468423</c:v>
                </c:pt>
                <c:pt idx="207">
                  <c:v>12.7323954468423</c:v>
                </c:pt>
                <c:pt idx="208">
                  <c:v>12.7323954468423</c:v>
                </c:pt>
                <c:pt idx="209">
                  <c:v>12.7323954468423</c:v>
                </c:pt>
                <c:pt idx="210">
                  <c:v>12.7323954468423</c:v>
                </c:pt>
                <c:pt idx="211">
                  <c:v>12.7323954468423</c:v>
                </c:pt>
                <c:pt idx="212">
                  <c:v>12.7323954468423</c:v>
                </c:pt>
                <c:pt idx="213">
                  <c:v>12.7323954468423</c:v>
                </c:pt>
                <c:pt idx="214">
                  <c:v>12.7323954468423</c:v>
                </c:pt>
                <c:pt idx="215">
                  <c:v>12.7323954468423</c:v>
                </c:pt>
                <c:pt idx="216">
                  <c:v>12.7323954468423</c:v>
                </c:pt>
                <c:pt idx="217">
                  <c:v>12.7323954468423</c:v>
                </c:pt>
                <c:pt idx="218">
                  <c:v>12.7323954468423</c:v>
                </c:pt>
                <c:pt idx="219">
                  <c:v>12.7323954468423</c:v>
                </c:pt>
                <c:pt idx="220">
                  <c:v>12.7323954468423</c:v>
                </c:pt>
                <c:pt idx="221">
                  <c:v>12.7323954468423</c:v>
                </c:pt>
                <c:pt idx="222">
                  <c:v>12.7323954468423</c:v>
                </c:pt>
                <c:pt idx="223">
                  <c:v>12.7323954468423</c:v>
                </c:pt>
                <c:pt idx="224">
                  <c:v>12.7323954468423</c:v>
                </c:pt>
                <c:pt idx="225">
                  <c:v>12.7323954468423</c:v>
                </c:pt>
                <c:pt idx="226">
                  <c:v>12.7323954468423</c:v>
                </c:pt>
                <c:pt idx="227">
                  <c:v>12.7323954468423</c:v>
                </c:pt>
                <c:pt idx="228">
                  <c:v>12.7323954468423</c:v>
                </c:pt>
                <c:pt idx="229">
                  <c:v>12.7323954468423</c:v>
                </c:pt>
                <c:pt idx="230">
                  <c:v>12.7323954468423</c:v>
                </c:pt>
                <c:pt idx="231">
                  <c:v>12.7323954468423</c:v>
                </c:pt>
                <c:pt idx="232">
                  <c:v>12.7323954468423</c:v>
                </c:pt>
                <c:pt idx="233">
                  <c:v>12.7323954468423</c:v>
                </c:pt>
                <c:pt idx="234">
                  <c:v>12.7323954468423</c:v>
                </c:pt>
                <c:pt idx="235">
                  <c:v>12.7323954468423</c:v>
                </c:pt>
                <c:pt idx="236">
                  <c:v>12.7323954468423</c:v>
                </c:pt>
                <c:pt idx="237">
                  <c:v>12.7323954468423</c:v>
                </c:pt>
                <c:pt idx="238">
                  <c:v>12.7323954468423</c:v>
                </c:pt>
                <c:pt idx="239">
                  <c:v>12.7323954468423</c:v>
                </c:pt>
                <c:pt idx="240">
                  <c:v>12.7323954468423</c:v>
                </c:pt>
                <c:pt idx="241">
                  <c:v>12.7323954468423</c:v>
                </c:pt>
                <c:pt idx="242">
                  <c:v>12.7323954468423</c:v>
                </c:pt>
                <c:pt idx="243">
                  <c:v>12.7323954468423</c:v>
                </c:pt>
                <c:pt idx="244">
                  <c:v>12.7323954468423</c:v>
                </c:pt>
                <c:pt idx="245">
                  <c:v>12.7323954468423</c:v>
                </c:pt>
                <c:pt idx="246">
                  <c:v>12.7323954468423</c:v>
                </c:pt>
                <c:pt idx="247">
                  <c:v>12.7323954468423</c:v>
                </c:pt>
                <c:pt idx="248">
                  <c:v>12.7323954468423</c:v>
                </c:pt>
                <c:pt idx="249">
                  <c:v>12.7323954468423</c:v>
                </c:pt>
                <c:pt idx="250">
                  <c:v>12.7323954468423</c:v>
                </c:pt>
                <c:pt idx="251">
                  <c:v>12.7323954468423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</c:numCache>
            </c:numRef>
          </c:yVal>
          <c:smooth val="1"/>
        </c:ser>
        <c:axId val="13254336"/>
        <c:axId val="18436611"/>
      </c:scatterChart>
      <c:valAx>
        <c:axId val="13254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611"/>
        <c:crossesAt val="0"/>
        <c:crossBetween val="midCat"/>
      </c:valAx>
      <c:valAx>
        <c:axId val="184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ment du couple util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99"/>
    <col collapsed="false" customWidth="true" hidden="false" outlineLevel="0" max="7" min="7" style="2" width="13.99"/>
    <col collapsed="false" customWidth="false" hidden="false" outlineLevel="0" max="9" min="8" style="3" width="11.42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  <c r="H3" s="6" t="s">
        <v>3</v>
      </c>
      <c r="I3" s="7" t="n">
        <v>8</v>
      </c>
      <c r="J3" s="2" t="s">
        <v>4</v>
      </c>
      <c r="K3" s="2" t="s">
        <v>5</v>
      </c>
    </row>
    <row r="4" customFormat="false" ht="12.75" hidden="false" customHeight="false" outlineLevel="0" collapsed="false">
      <c r="A4" s="5" t="s">
        <v>6</v>
      </c>
      <c r="H4" s="6" t="s">
        <v>7</v>
      </c>
      <c r="I4" s="7" t="n">
        <v>1200</v>
      </c>
      <c r="J4" s="2" t="s">
        <v>8</v>
      </c>
    </row>
    <row r="5" customFormat="false" ht="12.75" hidden="false" customHeight="false" outlineLevel="0" collapsed="false">
      <c r="A5" s="4" t="s">
        <v>9</v>
      </c>
      <c r="H5" s="6" t="s">
        <v>10</v>
      </c>
      <c r="I5" s="3" t="n">
        <f aca="false">I4*2*PI()/60</f>
        <v>125.663706143592</v>
      </c>
      <c r="J5" s="2" t="s">
        <v>11</v>
      </c>
    </row>
    <row r="6" customFormat="false" ht="12.75" hidden="false" customHeight="false" outlineLevel="0" collapsed="false">
      <c r="A6" s="4" t="s">
        <v>12</v>
      </c>
      <c r="H6" s="6" t="s">
        <v>13</v>
      </c>
      <c r="I6" s="3" t="n">
        <f aca="false">I5*I18/(I15*I3)</f>
        <v>1.57913670423746</v>
      </c>
      <c r="J6" s="2" t="s">
        <v>14</v>
      </c>
    </row>
    <row r="7" customFormat="false" ht="12.75" hidden="false" customHeight="false" outlineLevel="0" collapsed="false">
      <c r="A7" s="4" t="s">
        <v>15</v>
      </c>
      <c r="H7" s="8" t="s">
        <v>16</v>
      </c>
      <c r="I7" s="3" t="n">
        <f aca="false">I5/I6</f>
        <v>79.5774715427646</v>
      </c>
      <c r="J7" s="2" t="s">
        <v>17</v>
      </c>
    </row>
    <row r="8" customFormat="false" ht="12.75" hidden="false" customHeight="false" outlineLevel="0" collapsed="false">
      <c r="A8" s="4" t="s">
        <v>18</v>
      </c>
      <c r="H8" s="9" t="s">
        <v>19</v>
      </c>
      <c r="I8" s="3" t="n">
        <f aca="false">I13*I3</f>
        <v>40</v>
      </c>
      <c r="J8" s="2" t="s">
        <v>20</v>
      </c>
      <c r="K8" s="2" t="s">
        <v>21</v>
      </c>
    </row>
    <row r="9" customFormat="false" ht="12.75" hidden="false" customHeight="false" outlineLevel="0" collapsed="false">
      <c r="A9" s="4" t="s">
        <v>22</v>
      </c>
      <c r="G9" s="1"/>
      <c r="H9" s="9" t="s">
        <v>23</v>
      </c>
      <c r="I9" s="10" t="n">
        <f aca="false">I15*I5+I8</f>
        <v>239.999999992</v>
      </c>
      <c r="J9" s="2" t="s">
        <v>20</v>
      </c>
    </row>
    <row r="10" customFormat="false" ht="12.75" hidden="false" customHeight="false" outlineLevel="0" collapsed="false">
      <c r="A10" s="4" t="s">
        <v>24</v>
      </c>
      <c r="H10" s="9" t="s">
        <v>25</v>
      </c>
      <c r="I10" s="3" t="n">
        <f aca="false">I14*I4</f>
        <v>199.999999992</v>
      </c>
      <c r="J10" s="2" t="s">
        <v>20</v>
      </c>
    </row>
    <row r="11" customFormat="false" ht="12.75" hidden="false" customHeight="false" outlineLevel="0" collapsed="false">
      <c r="A11" s="4" t="s">
        <v>26</v>
      </c>
      <c r="H11" s="6" t="s">
        <v>27</v>
      </c>
      <c r="I11" s="3" t="n">
        <f aca="false">(I9-I8)/I6</f>
        <v>126.65147954279</v>
      </c>
      <c r="J11" s="2" t="s">
        <v>28</v>
      </c>
    </row>
    <row r="12" customFormat="false" ht="12.75" hidden="false" customHeight="false" outlineLevel="0" collapsed="false">
      <c r="A12" s="11" t="s">
        <v>29</v>
      </c>
    </row>
    <row r="13" customFormat="false" ht="12.75" hidden="false" customHeight="false" outlineLevel="0" collapsed="false">
      <c r="G13" s="1"/>
      <c r="H13" s="6" t="s">
        <v>30</v>
      </c>
      <c r="I13" s="7" t="n">
        <v>5</v>
      </c>
      <c r="J13" s="2" t="s">
        <v>31</v>
      </c>
    </row>
    <row r="14" customFormat="false" ht="12.75" hidden="false" customHeight="false" outlineLevel="0" collapsed="false">
      <c r="H14" s="9" t="s">
        <v>32</v>
      </c>
      <c r="I14" s="7" t="n">
        <v>0.16666666666</v>
      </c>
      <c r="J14" s="2" t="s">
        <v>33</v>
      </c>
    </row>
    <row r="15" customFormat="false" ht="12.75" hidden="false" customHeight="false" outlineLevel="0" collapsed="false">
      <c r="H15" s="9" t="s">
        <v>34</v>
      </c>
      <c r="I15" s="10" t="n">
        <f aca="false">I14*60/(2*PI())</f>
        <v>1.59154943085529</v>
      </c>
      <c r="J15" s="2" t="s">
        <v>35</v>
      </c>
    </row>
    <row r="16" customFormat="false" ht="12.75" hidden="false" customHeight="false" outlineLevel="0" collapsed="false">
      <c r="G16" s="1"/>
      <c r="H16" s="9" t="s">
        <v>36</v>
      </c>
      <c r="I16" s="7" t="n">
        <v>0.01</v>
      </c>
      <c r="J16" s="2" t="s">
        <v>37</v>
      </c>
    </row>
    <row r="17" customFormat="false" ht="12.75" hidden="false" customHeight="false" outlineLevel="0" collapsed="false">
      <c r="G17" s="1"/>
      <c r="H17" s="9" t="s">
        <v>38</v>
      </c>
      <c r="I17" s="7" t="n">
        <v>0.15</v>
      </c>
      <c r="J17" s="2" t="s">
        <v>37</v>
      </c>
    </row>
    <row r="18" customFormat="false" ht="12.75" hidden="false" customHeight="false" outlineLevel="0" collapsed="false">
      <c r="H18" s="9" t="s">
        <v>39</v>
      </c>
      <c r="I18" s="10" t="n">
        <f aca="false">I16+I17</f>
        <v>0.16</v>
      </c>
      <c r="J18" s="2" t="s">
        <v>37</v>
      </c>
    </row>
    <row r="19" customFormat="false" ht="12.75" hidden="false" customHeight="false" outlineLevel="0" collapsed="false">
      <c r="H19" s="9" t="s">
        <v>40</v>
      </c>
      <c r="I19" s="3" t="n">
        <f aca="false">I13*I18/(I15*I15)</f>
        <v>0.315827340860126</v>
      </c>
      <c r="J19" s="2" t="s">
        <v>14</v>
      </c>
    </row>
    <row r="20" customFormat="false" ht="12.75" hidden="false" customHeight="false" outlineLevel="0" collapsed="false">
      <c r="H20" s="6"/>
    </row>
    <row r="22" customFormat="false" ht="12.75" hidden="false" customHeight="false" outlineLevel="0" collapsed="false">
      <c r="H22" s="6" t="s">
        <v>41</v>
      </c>
      <c r="I22" s="7" t="n">
        <v>1</v>
      </c>
      <c r="J22" s="2" t="s">
        <v>14</v>
      </c>
    </row>
    <row r="23" customFormat="false" ht="12.75" hidden="false" customHeight="false" outlineLevel="0" collapsed="false">
      <c r="H23" s="6" t="s">
        <v>42</v>
      </c>
      <c r="I23" s="3" t="n">
        <f aca="false">IF(I22&lt;0,0,IF(I22&lt;I6,I15*I3*I22/I18,I5))</f>
        <v>79.5774715427646</v>
      </c>
      <c r="J23" s="2" t="s">
        <v>11</v>
      </c>
    </row>
    <row r="24" customFormat="false" ht="12.75" hidden="false" customHeight="false" outlineLevel="0" collapsed="false">
      <c r="H24" s="6" t="s">
        <v>43</v>
      </c>
      <c r="I24" s="3" t="n">
        <f aca="false">I23*60/(2*PI())</f>
        <v>759.908877287137</v>
      </c>
      <c r="J24" s="2" t="s">
        <v>8</v>
      </c>
    </row>
    <row r="25" customFormat="false" ht="12.75" hidden="false" customHeight="false" outlineLevel="0" collapsed="false">
      <c r="H25" s="6" t="s">
        <v>44</v>
      </c>
      <c r="I25" s="3" t="n">
        <f aca="false">IF(I22&lt;0,0,IF(I22&lt;=I6,I3,0))</f>
        <v>8</v>
      </c>
      <c r="J25" s="2" t="s">
        <v>4</v>
      </c>
    </row>
    <row r="26" customFormat="false" ht="12.75" hidden="false" customHeight="false" outlineLevel="0" collapsed="false">
      <c r="H26" s="6" t="s">
        <v>45</v>
      </c>
      <c r="I26" s="3" t="n">
        <f aca="false">I15*I23</f>
        <v>126.65147954279</v>
      </c>
      <c r="J26" s="2" t="s">
        <v>20</v>
      </c>
    </row>
    <row r="27" customFormat="false" ht="12.75" hidden="false" customHeight="false" outlineLevel="0" collapsed="false">
      <c r="A27" s="12"/>
      <c r="H27" s="6" t="s">
        <v>46</v>
      </c>
      <c r="I27" s="3" t="n">
        <f aca="false">I26+I13*I25</f>
        <v>166.65147954279</v>
      </c>
      <c r="J27" s="2" t="s">
        <v>20</v>
      </c>
    </row>
    <row r="28" customFormat="false" ht="12.75" hidden="false" customHeight="false" outlineLevel="0" collapsed="false">
      <c r="A28" s="13"/>
      <c r="H28" s="6" t="s">
        <v>47</v>
      </c>
      <c r="I28" s="3" t="n">
        <f aca="false">I15*I25</f>
        <v>12.7323954468423</v>
      </c>
      <c r="J28" s="2" t="s">
        <v>48</v>
      </c>
    </row>
    <row r="37" customFormat="false" ht="12.75" hidden="false" customHeight="false" outlineLevel="0" collapsed="false">
      <c r="B37" s="3" t="s">
        <v>49</v>
      </c>
      <c r="C37" s="3" t="s">
        <v>49</v>
      </c>
      <c r="E37" s="3" t="s">
        <v>50</v>
      </c>
      <c r="F37" s="3" t="s">
        <v>51</v>
      </c>
      <c r="G37" s="3" t="s">
        <v>52</v>
      </c>
    </row>
    <row r="38" customFormat="false" ht="12.75" hidden="false" customHeight="false" outlineLevel="0" collapsed="false">
      <c r="B38" s="3" t="s">
        <v>53</v>
      </c>
      <c r="C38" s="3" t="s">
        <v>53</v>
      </c>
      <c r="D38" s="3" t="s">
        <v>54</v>
      </c>
      <c r="E38" s="3" t="s">
        <v>55</v>
      </c>
      <c r="F38" s="3" t="s">
        <v>56</v>
      </c>
      <c r="G38" s="3" t="s">
        <v>57</v>
      </c>
    </row>
    <row r="39" customFormat="false" ht="12.75" hidden="false" customHeight="false" outlineLevel="0" collapsed="false">
      <c r="A39" s="3" t="s">
        <v>58</v>
      </c>
      <c r="B39" s="3" t="s">
        <v>59</v>
      </c>
      <c r="C39" s="3" t="s">
        <v>60</v>
      </c>
      <c r="D39" s="3" t="s">
        <v>61</v>
      </c>
      <c r="E39" s="3" t="s">
        <v>62</v>
      </c>
      <c r="F39" s="3" t="s">
        <v>63</v>
      </c>
      <c r="G39" s="3" t="s">
        <v>64</v>
      </c>
    </row>
    <row r="40" customFormat="false" ht="12.75" hidden="false" customHeight="false" outlineLevel="0" collapsed="false">
      <c r="A40" s="8" t="n">
        <f aca="false">-I6/5</f>
        <v>-0.315827340847493</v>
      </c>
      <c r="B40" s="8" t="n">
        <v>0</v>
      </c>
      <c r="C40" s="8" t="n">
        <v>0</v>
      </c>
      <c r="D40" s="8" t="n">
        <v>0</v>
      </c>
      <c r="E40" s="8" t="n">
        <v>0</v>
      </c>
      <c r="F40" s="1" t="n">
        <v>0</v>
      </c>
      <c r="G40" s="8" t="n">
        <v>0</v>
      </c>
    </row>
    <row r="41" customFormat="false" ht="12.75" hidden="false" customHeight="false" outlineLevel="0" collapsed="false">
      <c r="A41" s="8" t="n">
        <v>0</v>
      </c>
      <c r="B41" s="8" t="n">
        <v>0</v>
      </c>
      <c r="C41" s="8" t="n">
        <v>0</v>
      </c>
      <c r="D41" s="8" t="n">
        <v>0</v>
      </c>
      <c r="E41" s="8" t="n">
        <v>0</v>
      </c>
      <c r="F41" s="1" t="n">
        <v>0</v>
      </c>
      <c r="G41" s="8" t="n">
        <v>0</v>
      </c>
    </row>
    <row r="42" customFormat="false" ht="12.75" hidden="false" customHeight="false" outlineLevel="0" collapsed="false">
      <c r="A42" s="1" t="n">
        <v>0</v>
      </c>
      <c r="B42" s="1" t="n">
        <f aca="false">IF(A42&lt;I$6,I$15*I$3*A42/I$18,I$5)</f>
        <v>0</v>
      </c>
      <c r="C42" s="1" t="n">
        <f aca="false">B42*60/(2*PI())</f>
        <v>0</v>
      </c>
      <c r="D42" s="1" t="n">
        <f aca="false">I$15*B42</f>
        <v>0</v>
      </c>
      <c r="E42" s="8" t="n">
        <f aca="false">IF(A42&lt;0,0,IF(A42&lt;=I$6,I$3,0))</f>
        <v>8</v>
      </c>
      <c r="F42" s="1" t="n">
        <f aca="false">I$15*E42</f>
        <v>12.7323954468423</v>
      </c>
      <c r="G42" s="1" t="n">
        <f aca="false">D42+I$13*E42</f>
        <v>40</v>
      </c>
    </row>
    <row r="43" customFormat="false" ht="12.75" hidden="false" customHeight="false" outlineLevel="0" collapsed="false">
      <c r="A43" s="1" t="n">
        <f aca="false">A42+2*I$6/500</f>
        <v>0.00631654681694985</v>
      </c>
      <c r="B43" s="1" t="n">
        <f aca="false">IF(A43&lt;I$6,I$15*I$3*A43/I$18,I$5)</f>
        <v>0.502654824574367</v>
      </c>
      <c r="C43" s="1" t="n">
        <f aca="false">B43*60/(2*PI())</f>
        <v>4.8</v>
      </c>
      <c r="D43" s="1" t="n">
        <f aca="false">I$15*B43</f>
        <v>0.799999999968</v>
      </c>
      <c r="E43" s="8" t="n">
        <f aca="false">IF(A43&lt;0,0,IF(A43&lt;=I$6,I$3,0))</f>
        <v>8</v>
      </c>
      <c r="F43" s="1" t="n">
        <f aca="false">I$15*E43</f>
        <v>12.7323954468423</v>
      </c>
      <c r="G43" s="1" t="n">
        <f aca="false">D43+I$13*E43</f>
        <v>40.799999999968</v>
      </c>
    </row>
    <row r="44" customFormat="false" ht="12.75" hidden="false" customHeight="false" outlineLevel="0" collapsed="false">
      <c r="A44" s="1" t="n">
        <f aca="false">A43+2*I$6/500</f>
        <v>0.0126330936338997</v>
      </c>
      <c r="B44" s="1" t="n">
        <f aca="false">IF(A44&lt;I$6,I$15*I$3*A44/I$18,I$5)</f>
        <v>1.00530964914873</v>
      </c>
      <c r="C44" s="1" t="n">
        <f aca="false">B44*60/(2*PI())</f>
        <v>9.6</v>
      </c>
      <c r="D44" s="1" t="n">
        <f aca="false">I$15*B44</f>
        <v>1.599999999936</v>
      </c>
      <c r="E44" s="8" t="n">
        <f aca="false">IF(A44&lt;0,0,IF(A44&lt;=I$6,I$3,0))</f>
        <v>8</v>
      </c>
      <c r="F44" s="1" t="n">
        <f aca="false">I$15*E44</f>
        <v>12.7323954468423</v>
      </c>
      <c r="G44" s="1" t="n">
        <f aca="false">D44+I$13*E44</f>
        <v>41.599999999936</v>
      </c>
    </row>
    <row r="45" customFormat="false" ht="12.75" hidden="false" customHeight="false" outlineLevel="0" collapsed="false">
      <c r="A45" s="1" t="n">
        <f aca="false">A44+2*I$6/500</f>
        <v>0.0189496404508496</v>
      </c>
      <c r="B45" s="1" t="n">
        <f aca="false">IF(A45&lt;I$6,I$15*I$3*A45/I$18,I$5)</f>
        <v>1.5079644737231</v>
      </c>
      <c r="C45" s="1" t="n">
        <f aca="false">B45*60/(2*PI())</f>
        <v>14.4</v>
      </c>
      <c r="D45" s="1" t="n">
        <f aca="false">I$15*B45</f>
        <v>2.399999999904</v>
      </c>
      <c r="E45" s="8" t="n">
        <f aca="false">IF(A45&lt;0,0,IF(A45&lt;=I$6,I$3,0))</f>
        <v>8</v>
      </c>
      <c r="F45" s="1" t="n">
        <f aca="false">I$15*E45</f>
        <v>12.7323954468423</v>
      </c>
      <c r="G45" s="1" t="n">
        <f aca="false">D45+I$13*E45</f>
        <v>42.399999999904</v>
      </c>
    </row>
    <row r="46" customFormat="false" ht="12.75" hidden="false" customHeight="false" outlineLevel="0" collapsed="false">
      <c r="A46" s="1" t="n">
        <f aca="false">A45+2*I$6/500</f>
        <v>0.0252661872677994</v>
      </c>
      <c r="B46" s="1" t="n">
        <f aca="false">IF(A46&lt;I$6,I$15*I$3*A46/I$18,I$5)</f>
        <v>2.01061929829747</v>
      </c>
      <c r="C46" s="1" t="n">
        <f aca="false">B46*60/(2*PI())</f>
        <v>19.2</v>
      </c>
      <c r="D46" s="1" t="n">
        <f aca="false">I$15*B46</f>
        <v>3.199999999872</v>
      </c>
      <c r="E46" s="8" t="n">
        <f aca="false">IF(A46&lt;0,0,IF(A46&lt;=I$6,I$3,0))</f>
        <v>8</v>
      </c>
      <c r="F46" s="1" t="n">
        <f aca="false">I$15*E46</f>
        <v>12.7323954468423</v>
      </c>
      <c r="G46" s="1" t="n">
        <f aca="false">D46+I$13*E46</f>
        <v>43.199999999872</v>
      </c>
    </row>
    <row r="47" customFormat="false" ht="12.75" hidden="false" customHeight="false" outlineLevel="0" collapsed="false">
      <c r="A47" s="1" t="n">
        <f aca="false">A46+2*I$6/500</f>
        <v>0.0315827340847493</v>
      </c>
      <c r="B47" s="1" t="n">
        <f aca="false">IF(A47&lt;I$6,I$15*I$3*A47/I$18,I$5)</f>
        <v>2.51327412287183</v>
      </c>
      <c r="C47" s="1" t="n">
        <f aca="false">B47*60/(2*PI())</f>
        <v>24</v>
      </c>
      <c r="D47" s="1" t="n">
        <f aca="false">I$15*B47</f>
        <v>3.99999999984</v>
      </c>
      <c r="E47" s="8" t="n">
        <f aca="false">IF(A47&lt;0,0,IF(A47&lt;=I$6,I$3,0))</f>
        <v>8</v>
      </c>
      <c r="F47" s="1" t="n">
        <f aca="false">I$15*E47</f>
        <v>12.7323954468423</v>
      </c>
      <c r="G47" s="1" t="n">
        <f aca="false">D47+I$13*E47</f>
        <v>43.99999999984</v>
      </c>
    </row>
    <row r="48" customFormat="false" ht="12.75" hidden="false" customHeight="false" outlineLevel="0" collapsed="false">
      <c r="A48" s="1" t="n">
        <f aca="false">A47+2*I$6/500</f>
        <v>0.0378992809016991</v>
      </c>
      <c r="B48" s="1" t="n">
        <f aca="false">IF(A48&lt;I$6,I$15*I$3*A48/I$18,I$5)</f>
        <v>3.0159289474462</v>
      </c>
      <c r="C48" s="1" t="n">
        <f aca="false">B48*60/(2*PI())</f>
        <v>28.8</v>
      </c>
      <c r="D48" s="1" t="n">
        <f aca="false">I$15*B48</f>
        <v>4.799999999808</v>
      </c>
      <c r="E48" s="8" t="n">
        <f aca="false">IF(A48&lt;0,0,IF(A48&lt;=I$6,I$3,0))</f>
        <v>8</v>
      </c>
      <c r="F48" s="1" t="n">
        <f aca="false">I$15*E48</f>
        <v>12.7323954468423</v>
      </c>
      <c r="G48" s="1" t="n">
        <f aca="false">D48+I$13*E48</f>
        <v>44.799999999808</v>
      </c>
    </row>
    <row r="49" customFormat="false" ht="12.75" hidden="false" customHeight="false" outlineLevel="0" collapsed="false">
      <c r="A49" s="1" t="n">
        <f aca="false">A48+2*I$6/500</f>
        <v>0.0442158277186489</v>
      </c>
      <c r="B49" s="1" t="n">
        <f aca="false">IF(A49&lt;I$6,I$15*I$3*A49/I$18,I$5)</f>
        <v>3.51858377202057</v>
      </c>
      <c r="C49" s="1" t="n">
        <f aca="false">B49*60/(2*PI())</f>
        <v>33.6</v>
      </c>
      <c r="D49" s="1" t="n">
        <f aca="false">I$15*B49</f>
        <v>5.599999999776</v>
      </c>
      <c r="E49" s="8" t="n">
        <f aca="false">IF(A49&lt;0,0,IF(A49&lt;=I$6,I$3,0))</f>
        <v>8</v>
      </c>
      <c r="F49" s="1" t="n">
        <f aca="false">I$15*E49</f>
        <v>12.7323954468423</v>
      </c>
      <c r="G49" s="1" t="n">
        <f aca="false">D49+I$13*E49</f>
        <v>45.599999999776</v>
      </c>
    </row>
    <row r="50" customFormat="false" ht="12.75" hidden="false" customHeight="false" outlineLevel="0" collapsed="false">
      <c r="A50" s="1" t="n">
        <f aca="false">A49+2*I$6/500</f>
        <v>0.0505323745355988</v>
      </c>
      <c r="B50" s="1" t="n">
        <f aca="false">IF(A50&lt;I$6,I$15*I$3*A50/I$18,I$5)</f>
        <v>4.02123859659494</v>
      </c>
      <c r="C50" s="1" t="n">
        <f aca="false">B50*60/(2*PI())</f>
        <v>38.4</v>
      </c>
      <c r="D50" s="1" t="n">
        <f aca="false">I$15*B50</f>
        <v>6.399999999744</v>
      </c>
      <c r="E50" s="8" t="n">
        <f aca="false">IF(A50&lt;0,0,IF(A50&lt;=I$6,I$3,0))</f>
        <v>8</v>
      </c>
      <c r="F50" s="1" t="n">
        <f aca="false">I$15*E50</f>
        <v>12.7323954468423</v>
      </c>
      <c r="G50" s="1" t="n">
        <f aca="false">D50+I$13*E50</f>
        <v>46.399999999744</v>
      </c>
    </row>
    <row r="51" customFormat="false" ht="12.75" hidden="false" customHeight="false" outlineLevel="0" collapsed="false">
      <c r="A51" s="1" t="n">
        <f aca="false">A50+2*I$6/500</f>
        <v>0.0568489213525486</v>
      </c>
      <c r="B51" s="1" t="n">
        <f aca="false">IF(A51&lt;I$6,I$15*I$3*A51/I$18,I$5)</f>
        <v>4.5238934211693</v>
      </c>
      <c r="C51" s="1" t="n">
        <f aca="false">B51*60/(2*PI())</f>
        <v>43.2</v>
      </c>
      <c r="D51" s="1" t="n">
        <f aca="false">I$15*B51</f>
        <v>7.199999999712</v>
      </c>
      <c r="E51" s="8" t="n">
        <f aca="false">IF(A51&lt;0,0,IF(A51&lt;=I$6,I$3,0))</f>
        <v>8</v>
      </c>
      <c r="F51" s="1" t="n">
        <f aca="false">I$15*E51</f>
        <v>12.7323954468423</v>
      </c>
      <c r="G51" s="1" t="n">
        <f aca="false">D51+I$13*E51</f>
        <v>47.199999999712</v>
      </c>
    </row>
    <row r="52" customFormat="false" ht="12.75" hidden="false" customHeight="false" outlineLevel="0" collapsed="false">
      <c r="A52" s="1" t="n">
        <f aca="false">A51+2*I$6/500</f>
        <v>0.0631654681694985</v>
      </c>
      <c r="B52" s="1" t="n">
        <f aca="false">IF(A52&lt;I$6,I$15*I$3*A52/I$18,I$5)</f>
        <v>5.02654824574367</v>
      </c>
      <c r="C52" s="1" t="n">
        <f aca="false">B52*60/(2*PI())</f>
        <v>48</v>
      </c>
      <c r="D52" s="1" t="n">
        <f aca="false">I$15*B52</f>
        <v>7.99999999968</v>
      </c>
      <c r="E52" s="8" t="n">
        <f aca="false">IF(A52&lt;0,0,IF(A52&lt;=I$6,I$3,0))</f>
        <v>8</v>
      </c>
      <c r="F52" s="1" t="n">
        <f aca="false">I$15*E52</f>
        <v>12.7323954468423</v>
      </c>
      <c r="G52" s="1" t="n">
        <f aca="false">D52+I$13*E52</f>
        <v>47.99999999968</v>
      </c>
    </row>
    <row r="53" customFormat="false" ht="12.75" hidden="false" customHeight="false" outlineLevel="0" collapsed="false">
      <c r="A53" s="1" t="n">
        <f aca="false">A52+2*I$6/500</f>
        <v>0.0694820149864483</v>
      </c>
      <c r="B53" s="1" t="n">
        <f aca="false">IF(A53&lt;I$6,I$15*I$3*A53/I$18,I$5)</f>
        <v>5.52920307031803</v>
      </c>
      <c r="C53" s="1" t="n">
        <f aca="false">B53*60/(2*PI())</f>
        <v>52.8</v>
      </c>
      <c r="D53" s="1" t="n">
        <f aca="false">I$15*B53</f>
        <v>8.799999999648</v>
      </c>
      <c r="E53" s="8" t="n">
        <f aca="false">IF(A53&lt;0,0,IF(A53&lt;=I$6,I$3,0))</f>
        <v>8</v>
      </c>
      <c r="F53" s="1" t="n">
        <f aca="false">I$15*E53</f>
        <v>12.7323954468423</v>
      </c>
      <c r="G53" s="1" t="n">
        <f aca="false">D53+I$13*E53</f>
        <v>48.799999999648</v>
      </c>
    </row>
    <row r="54" customFormat="false" ht="12.75" hidden="false" customHeight="false" outlineLevel="0" collapsed="false">
      <c r="A54" s="1" t="n">
        <f aca="false">A53+2*I$6/500</f>
        <v>0.0757985618033982</v>
      </c>
      <c r="B54" s="1" t="n">
        <f aca="false">IF(A54&lt;I$6,I$15*I$3*A54/I$18,I$5)</f>
        <v>6.0318578948924</v>
      </c>
      <c r="C54" s="1" t="n">
        <f aca="false">B54*60/(2*PI())</f>
        <v>57.6</v>
      </c>
      <c r="D54" s="1" t="n">
        <f aca="false">I$15*B54</f>
        <v>9.599999999616</v>
      </c>
      <c r="E54" s="8" t="n">
        <f aca="false">IF(A54&lt;0,0,IF(A54&lt;=I$6,I$3,0))</f>
        <v>8</v>
      </c>
      <c r="F54" s="1" t="n">
        <f aca="false">I$15*E54</f>
        <v>12.7323954468423</v>
      </c>
      <c r="G54" s="1" t="n">
        <f aca="false">D54+I$13*E54</f>
        <v>49.599999999616</v>
      </c>
    </row>
    <row r="55" customFormat="false" ht="12.75" hidden="false" customHeight="false" outlineLevel="0" collapsed="false">
      <c r="A55" s="1" t="n">
        <f aca="false">A54+2*I$6/500</f>
        <v>0.082115108620348</v>
      </c>
      <c r="B55" s="1" t="n">
        <f aca="false">IF(A55&lt;I$6,I$15*I$3*A55/I$18,I$5)</f>
        <v>6.53451271946677</v>
      </c>
      <c r="C55" s="1" t="n">
        <f aca="false">B55*60/(2*PI())</f>
        <v>62.4</v>
      </c>
      <c r="D55" s="1" t="n">
        <f aca="false">I$15*B55</f>
        <v>10.399999999584</v>
      </c>
      <c r="E55" s="8" t="n">
        <f aca="false">IF(A55&lt;0,0,IF(A55&lt;=I$6,I$3,0))</f>
        <v>8</v>
      </c>
      <c r="F55" s="1" t="n">
        <f aca="false">I$15*E55</f>
        <v>12.7323954468423</v>
      </c>
      <c r="G55" s="1" t="n">
        <f aca="false">D55+I$13*E55</f>
        <v>50.399999999584</v>
      </c>
    </row>
    <row r="56" customFormat="false" ht="12.75" hidden="false" customHeight="false" outlineLevel="0" collapsed="false">
      <c r="A56" s="1" t="n">
        <f aca="false">A55+2*I$6/500</f>
        <v>0.0884316554372979</v>
      </c>
      <c r="B56" s="1" t="n">
        <f aca="false">IF(A56&lt;I$6,I$15*I$3*A56/I$18,I$5)</f>
        <v>7.03716754404113</v>
      </c>
      <c r="C56" s="1" t="n">
        <f aca="false">B56*60/(2*PI())</f>
        <v>67.2</v>
      </c>
      <c r="D56" s="1" t="n">
        <f aca="false">I$15*B56</f>
        <v>11.199999999552</v>
      </c>
      <c r="E56" s="8" t="n">
        <f aca="false">IF(A56&lt;0,0,IF(A56&lt;=I$6,I$3,0))</f>
        <v>8</v>
      </c>
      <c r="F56" s="1" t="n">
        <f aca="false">I$15*E56</f>
        <v>12.7323954468423</v>
      </c>
      <c r="G56" s="1" t="n">
        <f aca="false">D56+I$13*E56</f>
        <v>51.199999999552</v>
      </c>
    </row>
    <row r="57" customFormat="false" ht="12.75" hidden="false" customHeight="false" outlineLevel="0" collapsed="false">
      <c r="A57" s="1" t="n">
        <f aca="false">A56+2*I$6/500</f>
        <v>0.0947482022542477</v>
      </c>
      <c r="B57" s="1" t="n">
        <f aca="false">IF(A57&lt;I$6,I$15*I$3*A57/I$18,I$5)</f>
        <v>7.5398223686155</v>
      </c>
      <c r="C57" s="1" t="n">
        <f aca="false">B57*60/(2*PI())</f>
        <v>72</v>
      </c>
      <c r="D57" s="1" t="n">
        <f aca="false">I$15*B57</f>
        <v>11.99999999952</v>
      </c>
      <c r="E57" s="8" t="n">
        <f aca="false">IF(A57&lt;0,0,IF(A57&lt;=I$6,I$3,0))</f>
        <v>8</v>
      </c>
      <c r="F57" s="1" t="n">
        <f aca="false">I$15*E57</f>
        <v>12.7323954468423</v>
      </c>
      <c r="G57" s="1" t="n">
        <f aca="false">D57+I$13*E57</f>
        <v>51.99999999952</v>
      </c>
    </row>
    <row r="58" customFormat="false" ht="12.75" hidden="false" customHeight="false" outlineLevel="0" collapsed="false">
      <c r="A58" s="1" t="n">
        <f aca="false">A57+2*I$6/500</f>
        <v>0.101064749071198</v>
      </c>
      <c r="B58" s="1" t="n">
        <f aca="false">IF(A58&lt;I$6,I$15*I$3*A58/I$18,I$5)</f>
        <v>8.04247719318987</v>
      </c>
      <c r="C58" s="1" t="n">
        <f aca="false">B58*60/(2*PI())</f>
        <v>76.8</v>
      </c>
      <c r="D58" s="1" t="n">
        <f aca="false">I$15*B58</f>
        <v>12.799999999488</v>
      </c>
      <c r="E58" s="8" t="n">
        <f aca="false">IF(A58&lt;0,0,IF(A58&lt;=I$6,I$3,0))</f>
        <v>8</v>
      </c>
      <c r="F58" s="1" t="n">
        <f aca="false">I$15*E58</f>
        <v>12.7323954468423</v>
      </c>
      <c r="G58" s="1" t="n">
        <f aca="false">D58+I$13*E58</f>
        <v>52.799999999488</v>
      </c>
    </row>
    <row r="59" customFormat="false" ht="12.75" hidden="false" customHeight="false" outlineLevel="0" collapsed="false">
      <c r="A59" s="1" t="n">
        <f aca="false">A58+2*I$6/500</f>
        <v>0.107381295888147</v>
      </c>
      <c r="B59" s="1" t="n">
        <f aca="false">IF(A59&lt;I$6,I$15*I$3*A59/I$18,I$5)</f>
        <v>8.54513201776423</v>
      </c>
      <c r="C59" s="1" t="n">
        <f aca="false">B59*60/(2*PI())</f>
        <v>81.6</v>
      </c>
      <c r="D59" s="1" t="n">
        <f aca="false">I$15*B59</f>
        <v>13.599999999456</v>
      </c>
      <c r="E59" s="8" t="n">
        <f aca="false">IF(A59&lt;0,0,IF(A59&lt;=I$6,I$3,0))</f>
        <v>8</v>
      </c>
      <c r="F59" s="1" t="n">
        <f aca="false">I$15*E59</f>
        <v>12.7323954468423</v>
      </c>
      <c r="G59" s="1" t="n">
        <f aca="false">D59+I$13*E59</f>
        <v>53.599999999456</v>
      </c>
    </row>
    <row r="60" customFormat="false" ht="12.75" hidden="false" customHeight="false" outlineLevel="0" collapsed="false">
      <c r="A60" s="1" t="n">
        <f aca="false">A59+2*I$6/500</f>
        <v>0.113697842705097</v>
      </c>
      <c r="B60" s="1" t="n">
        <f aca="false">IF(A60&lt;I$6,I$15*I$3*A60/I$18,I$5)</f>
        <v>9.0477868423386</v>
      </c>
      <c r="C60" s="1" t="n">
        <f aca="false">B60*60/(2*PI())</f>
        <v>86.4</v>
      </c>
      <c r="D60" s="1" t="n">
        <f aca="false">I$15*B60</f>
        <v>14.399999999424</v>
      </c>
      <c r="E60" s="8" t="n">
        <f aca="false">IF(A60&lt;0,0,IF(A60&lt;=I$6,I$3,0))</f>
        <v>8</v>
      </c>
      <c r="F60" s="1" t="n">
        <f aca="false">I$15*E60</f>
        <v>12.7323954468423</v>
      </c>
      <c r="G60" s="1" t="n">
        <f aca="false">D60+I$13*E60</f>
        <v>54.399999999424</v>
      </c>
    </row>
    <row r="61" customFormat="false" ht="12.75" hidden="false" customHeight="false" outlineLevel="0" collapsed="false">
      <c r="A61" s="1" t="n">
        <f aca="false">A60+2*I$6/500</f>
        <v>0.120014389522047</v>
      </c>
      <c r="B61" s="1" t="n">
        <f aca="false">IF(A61&lt;I$6,I$15*I$3*A61/I$18,I$5)</f>
        <v>9.55044166691297</v>
      </c>
      <c r="C61" s="1" t="n">
        <f aca="false">B61*60/(2*PI())</f>
        <v>91.2</v>
      </c>
      <c r="D61" s="1" t="n">
        <f aca="false">I$15*B61</f>
        <v>15.199999999392</v>
      </c>
      <c r="E61" s="8" t="n">
        <f aca="false">IF(A61&lt;0,0,IF(A61&lt;=I$6,I$3,0))</f>
        <v>8</v>
      </c>
      <c r="F61" s="1" t="n">
        <f aca="false">I$15*E61</f>
        <v>12.7323954468423</v>
      </c>
      <c r="G61" s="1" t="n">
        <f aca="false">D61+I$13*E61</f>
        <v>55.199999999392</v>
      </c>
    </row>
    <row r="62" customFormat="false" ht="12.75" hidden="false" customHeight="false" outlineLevel="0" collapsed="false">
      <c r="A62" s="1" t="n">
        <f aca="false">A61+2*I$6/500</f>
        <v>0.126330936338997</v>
      </c>
      <c r="B62" s="1" t="n">
        <f aca="false">IF(A62&lt;I$6,I$15*I$3*A62/I$18,I$5)</f>
        <v>10.0530964914873</v>
      </c>
      <c r="C62" s="1" t="n">
        <f aca="false">B62*60/(2*PI())</f>
        <v>96</v>
      </c>
      <c r="D62" s="1" t="n">
        <f aca="false">I$15*B62</f>
        <v>15.99999999936</v>
      </c>
      <c r="E62" s="8" t="n">
        <f aca="false">IF(A62&lt;0,0,IF(A62&lt;=I$6,I$3,0))</f>
        <v>8</v>
      </c>
      <c r="F62" s="1" t="n">
        <f aca="false">I$15*E62</f>
        <v>12.7323954468423</v>
      </c>
      <c r="G62" s="1" t="n">
        <f aca="false">D62+I$13*E62</f>
        <v>55.99999999936</v>
      </c>
    </row>
    <row r="63" customFormat="false" ht="12.75" hidden="false" customHeight="false" outlineLevel="0" collapsed="false">
      <c r="A63" s="1" t="n">
        <f aca="false">A62+2*I$6/500</f>
        <v>0.132647483155947</v>
      </c>
      <c r="B63" s="1" t="n">
        <f aca="false">IF(A63&lt;I$6,I$15*I$3*A63/I$18,I$5)</f>
        <v>10.5557513160617</v>
      </c>
      <c r="C63" s="1" t="n">
        <f aca="false">B63*60/(2*PI())</f>
        <v>100.8</v>
      </c>
      <c r="D63" s="1" t="n">
        <f aca="false">I$15*B63</f>
        <v>16.799999999328</v>
      </c>
      <c r="E63" s="8" t="n">
        <f aca="false">IF(A63&lt;0,0,IF(A63&lt;=I$6,I$3,0))</f>
        <v>8</v>
      </c>
      <c r="F63" s="1" t="n">
        <f aca="false">I$15*E63</f>
        <v>12.7323954468423</v>
      </c>
      <c r="G63" s="1" t="n">
        <f aca="false">D63+I$13*E63</f>
        <v>56.799999999328</v>
      </c>
    </row>
    <row r="64" customFormat="false" ht="12.75" hidden="false" customHeight="false" outlineLevel="0" collapsed="false">
      <c r="A64" s="1" t="n">
        <f aca="false">A63+2*I$6/500</f>
        <v>0.138964029972897</v>
      </c>
      <c r="B64" s="1" t="n">
        <f aca="false">IF(A64&lt;I$6,I$15*I$3*A64/I$18,I$5)</f>
        <v>11.0584061406361</v>
      </c>
      <c r="C64" s="1" t="n">
        <f aca="false">B64*60/(2*PI())</f>
        <v>105.6</v>
      </c>
      <c r="D64" s="1" t="n">
        <f aca="false">I$15*B64</f>
        <v>17.599999999296</v>
      </c>
      <c r="E64" s="8" t="n">
        <f aca="false">IF(A64&lt;0,0,IF(A64&lt;=I$6,I$3,0))</f>
        <v>8</v>
      </c>
      <c r="F64" s="1" t="n">
        <f aca="false">I$15*E64</f>
        <v>12.7323954468423</v>
      </c>
      <c r="G64" s="1" t="n">
        <f aca="false">D64+I$13*E64</f>
        <v>57.599999999296</v>
      </c>
    </row>
    <row r="65" customFormat="false" ht="12.75" hidden="false" customHeight="false" outlineLevel="0" collapsed="false">
      <c r="A65" s="1" t="n">
        <f aca="false">A64+2*I$6/500</f>
        <v>0.145280576789847</v>
      </c>
      <c r="B65" s="1" t="n">
        <f aca="false">IF(A65&lt;I$6,I$15*I$3*A65/I$18,I$5)</f>
        <v>11.5610609652104</v>
      </c>
      <c r="C65" s="1" t="n">
        <f aca="false">B65*60/(2*PI())</f>
        <v>110.4</v>
      </c>
      <c r="D65" s="1" t="n">
        <f aca="false">I$15*B65</f>
        <v>18.399999999264</v>
      </c>
      <c r="E65" s="8" t="n">
        <f aca="false">IF(A65&lt;0,0,IF(A65&lt;=I$6,I$3,0))</f>
        <v>8</v>
      </c>
      <c r="F65" s="1" t="n">
        <f aca="false">I$15*E65</f>
        <v>12.7323954468423</v>
      </c>
      <c r="G65" s="1" t="n">
        <f aca="false">D65+I$13*E65</f>
        <v>58.399999999264</v>
      </c>
    </row>
    <row r="66" customFormat="false" ht="12.75" hidden="false" customHeight="false" outlineLevel="0" collapsed="false">
      <c r="A66" s="1" t="n">
        <f aca="false">A65+2*I$6/500</f>
        <v>0.151597123606796</v>
      </c>
      <c r="B66" s="1" t="n">
        <f aca="false">IF(A66&lt;I$6,I$15*I$3*A66/I$18,I$5)</f>
        <v>12.0637157897848</v>
      </c>
      <c r="C66" s="1" t="n">
        <f aca="false">B66*60/(2*PI())</f>
        <v>115.2</v>
      </c>
      <c r="D66" s="1" t="n">
        <f aca="false">I$15*B66</f>
        <v>19.199999999232</v>
      </c>
      <c r="E66" s="8" t="n">
        <f aca="false">IF(A66&lt;0,0,IF(A66&lt;=I$6,I$3,0))</f>
        <v>8</v>
      </c>
      <c r="F66" s="1" t="n">
        <f aca="false">I$15*E66</f>
        <v>12.7323954468423</v>
      </c>
      <c r="G66" s="1" t="n">
        <f aca="false">D66+I$13*E66</f>
        <v>59.199999999232</v>
      </c>
    </row>
    <row r="67" customFormat="false" ht="12.75" hidden="false" customHeight="false" outlineLevel="0" collapsed="false">
      <c r="A67" s="1" t="n">
        <f aca="false">A66+2*I$6/500</f>
        <v>0.157913670423746</v>
      </c>
      <c r="B67" s="1" t="n">
        <f aca="false">IF(A67&lt;I$6,I$15*I$3*A67/I$18,I$5)</f>
        <v>12.5663706143592</v>
      </c>
      <c r="C67" s="1" t="n">
        <f aca="false">B67*60/(2*PI())</f>
        <v>120</v>
      </c>
      <c r="D67" s="1" t="n">
        <f aca="false">I$15*B67</f>
        <v>19.9999999992</v>
      </c>
      <c r="E67" s="8" t="n">
        <f aca="false">IF(A67&lt;0,0,IF(A67&lt;=I$6,I$3,0))</f>
        <v>8</v>
      </c>
      <c r="F67" s="1" t="n">
        <f aca="false">I$15*E67</f>
        <v>12.7323954468423</v>
      </c>
      <c r="G67" s="1" t="n">
        <f aca="false">D67+I$13*E67</f>
        <v>59.9999999992</v>
      </c>
    </row>
    <row r="68" customFormat="false" ht="12.75" hidden="false" customHeight="false" outlineLevel="0" collapsed="false">
      <c r="A68" s="1" t="n">
        <f aca="false">A67+2*I$6/500</f>
        <v>0.164230217240696</v>
      </c>
      <c r="B68" s="1" t="n">
        <f aca="false">IF(A68&lt;I$6,I$15*I$3*A68/I$18,I$5)</f>
        <v>13.0690254389335</v>
      </c>
      <c r="C68" s="1" t="n">
        <f aca="false">B68*60/(2*PI())</f>
        <v>124.8</v>
      </c>
      <c r="D68" s="1" t="n">
        <f aca="false">I$15*B68</f>
        <v>20.799999999168</v>
      </c>
      <c r="E68" s="8" t="n">
        <f aca="false">IF(A68&lt;0,0,IF(A68&lt;=I$6,I$3,0))</f>
        <v>8</v>
      </c>
      <c r="F68" s="1" t="n">
        <f aca="false">I$15*E68</f>
        <v>12.7323954468423</v>
      </c>
      <c r="G68" s="1" t="n">
        <f aca="false">D68+I$13*E68</f>
        <v>60.799999999168</v>
      </c>
    </row>
    <row r="69" customFormat="false" ht="12.75" hidden="false" customHeight="false" outlineLevel="0" collapsed="false">
      <c r="A69" s="1" t="n">
        <f aca="false">A68+2*I$6/500</f>
        <v>0.170546764057646</v>
      </c>
      <c r="B69" s="1" t="n">
        <f aca="false">IF(A69&lt;I$6,I$15*I$3*A69/I$18,I$5)</f>
        <v>13.5716802635079</v>
      </c>
      <c r="C69" s="1" t="n">
        <f aca="false">B69*60/(2*PI())</f>
        <v>129.6</v>
      </c>
      <c r="D69" s="1" t="n">
        <f aca="false">I$15*B69</f>
        <v>21.599999999136</v>
      </c>
      <c r="E69" s="8" t="n">
        <f aca="false">IF(A69&lt;0,0,IF(A69&lt;=I$6,I$3,0))</f>
        <v>8</v>
      </c>
      <c r="F69" s="1" t="n">
        <f aca="false">I$15*E69</f>
        <v>12.7323954468423</v>
      </c>
      <c r="G69" s="1" t="n">
        <f aca="false">D69+I$13*E69</f>
        <v>61.599999999136</v>
      </c>
    </row>
    <row r="70" customFormat="false" ht="12.75" hidden="false" customHeight="false" outlineLevel="0" collapsed="false">
      <c r="A70" s="1" t="n">
        <f aca="false">A69+2*I$6/500</f>
        <v>0.176863310874596</v>
      </c>
      <c r="B70" s="1" t="n">
        <f aca="false">IF(A70&lt;I$6,I$15*I$3*A70/I$18,I$5)</f>
        <v>14.0743350880823</v>
      </c>
      <c r="C70" s="1" t="n">
        <f aca="false">B70*60/(2*PI())</f>
        <v>134.4</v>
      </c>
      <c r="D70" s="1" t="n">
        <f aca="false">I$15*B70</f>
        <v>22.399999999104</v>
      </c>
      <c r="E70" s="8" t="n">
        <f aca="false">IF(A70&lt;0,0,IF(A70&lt;=I$6,I$3,0))</f>
        <v>8</v>
      </c>
      <c r="F70" s="1" t="n">
        <f aca="false">I$15*E70</f>
        <v>12.7323954468423</v>
      </c>
      <c r="G70" s="1" t="n">
        <f aca="false">D70+I$13*E70</f>
        <v>62.399999999104</v>
      </c>
    </row>
    <row r="71" customFormat="false" ht="12.75" hidden="false" customHeight="false" outlineLevel="0" collapsed="false">
      <c r="A71" s="1" t="n">
        <f aca="false">A70+2*I$6/500</f>
        <v>0.183179857691546</v>
      </c>
      <c r="B71" s="1" t="n">
        <f aca="false">IF(A71&lt;I$6,I$15*I$3*A71/I$18,I$5)</f>
        <v>14.5769899126566</v>
      </c>
      <c r="C71" s="1" t="n">
        <f aca="false">B71*60/(2*PI())</f>
        <v>139.2</v>
      </c>
      <c r="D71" s="1" t="n">
        <f aca="false">I$15*B71</f>
        <v>23.199999999072</v>
      </c>
      <c r="E71" s="8" t="n">
        <f aca="false">IF(A71&lt;0,0,IF(A71&lt;=I$6,I$3,0))</f>
        <v>8</v>
      </c>
      <c r="F71" s="1" t="n">
        <f aca="false">I$15*E71</f>
        <v>12.7323954468423</v>
      </c>
      <c r="G71" s="1" t="n">
        <f aca="false">D71+I$13*E71</f>
        <v>63.199999999072</v>
      </c>
    </row>
    <row r="72" customFormat="false" ht="12.75" hidden="false" customHeight="false" outlineLevel="0" collapsed="false">
      <c r="A72" s="1" t="n">
        <f aca="false">A71+2*I$6/500</f>
        <v>0.189496404508495</v>
      </c>
      <c r="B72" s="1" t="n">
        <f aca="false">IF(A72&lt;I$6,I$15*I$3*A72/I$18,I$5)</f>
        <v>15.079644737231</v>
      </c>
      <c r="C72" s="1" t="n">
        <f aca="false">B72*60/(2*PI())</f>
        <v>144</v>
      </c>
      <c r="D72" s="1" t="n">
        <f aca="false">I$15*B72</f>
        <v>23.99999999904</v>
      </c>
      <c r="E72" s="8" t="n">
        <f aca="false">IF(A72&lt;0,0,IF(A72&lt;=I$6,I$3,0))</f>
        <v>8</v>
      </c>
      <c r="F72" s="1" t="n">
        <f aca="false">I$15*E72</f>
        <v>12.7323954468423</v>
      </c>
      <c r="G72" s="1" t="n">
        <f aca="false">D72+I$13*E72</f>
        <v>63.99999999904</v>
      </c>
    </row>
    <row r="73" customFormat="false" ht="12.75" hidden="false" customHeight="false" outlineLevel="0" collapsed="false">
      <c r="A73" s="1" t="n">
        <f aca="false">A72+2*I$6/500</f>
        <v>0.195812951325445</v>
      </c>
      <c r="B73" s="1" t="n">
        <f aca="false">IF(A73&lt;I$6,I$15*I$3*A73/I$18,I$5)</f>
        <v>15.5822995618054</v>
      </c>
      <c r="C73" s="1" t="n">
        <f aca="false">B73*60/(2*PI())</f>
        <v>148.8</v>
      </c>
      <c r="D73" s="1" t="n">
        <f aca="false">I$15*B73</f>
        <v>24.799999999008</v>
      </c>
      <c r="E73" s="8" t="n">
        <f aca="false">IF(A73&lt;0,0,IF(A73&lt;=I$6,I$3,0))</f>
        <v>8</v>
      </c>
      <c r="F73" s="1" t="n">
        <f aca="false">I$15*E73</f>
        <v>12.7323954468423</v>
      </c>
      <c r="G73" s="1" t="n">
        <f aca="false">D73+I$13*E73</f>
        <v>64.799999999008</v>
      </c>
    </row>
    <row r="74" customFormat="false" ht="12.75" hidden="false" customHeight="false" outlineLevel="0" collapsed="false">
      <c r="A74" s="1" t="n">
        <f aca="false">A73+2*I$6/500</f>
        <v>0.202129498142395</v>
      </c>
      <c r="B74" s="1" t="n">
        <f aca="false">IF(A74&lt;I$6,I$15*I$3*A74/I$18,I$5)</f>
        <v>16.0849543863797</v>
      </c>
      <c r="C74" s="1" t="n">
        <f aca="false">B74*60/(2*PI())</f>
        <v>153.6</v>
      </c>
      <c r="D74" s="1" t="n">
        <f aca="false">I$15*B74</f>
        <v>25.599999998976</v>
      </c>
      <c r="E74" s="8" t="n">
        <f aca="false">IF(A74&lt;0,0,IF(A74&lt;=I$6,I$3,0))</f>
        <v>8</v>
      </c>
      <c r="F74" s="1" t="n">
        <f aca="false">I$15*E74</f>
        <v>12.7323954468423</v>
      </c>
      <c r="G74" s="1" t="n">
        <f aca="false">D74+I$13*E74</f>
        <v>65.599999998976</v>
      </c>
    </row>
    <row r="75" customFormat="false" ht="12.75" hidden="false" customHeight="false" outlineLevel="0" collapsed="false">
      <c r="A75" s="1" t="n">
        <f aca="false">A74+2*I$6/500</f>
        <v>0.208446044959345</v>
      </c>
      <c r="B75" s="1" t="n">
        <f aca="false">IF(A75&lt;I$6,I$15*I$3*A75/I$18,I$5)</f>
        <v>16.5876092109541</v>
      </c>
      <c r="C75" s="1" t="n">
        <f aca="false">B75*60/(2*PI())</f>
        <v>158.4</v>
      </c>
      <c r="D75" s="1" t="n">
        <f aca="false">I$15*B75</f>
        <v>26.399999998944</v>
      </c>
      <c r="E75" s="8" t="n">
        <f aca="false">IF(A75&lt;0,0,IF(A75&lt;=I$6,I$3,0))</f>
        <v>8</v>
      </c>
      <c r="F75" s="1" t="n">
        <f aca="false">I$15*E75</f>
        <v>12.7323954468423</v>
      </c>
      <c r="G75" s="1" t="n">
        <f aca="false">D75+I$13*E75</f>
        <v>66.399999998944</v>
      </c>
    </row>
    <row r="76" customFormat="false" ht="12.75" hidden="false" customHeight="false" outlineLevel="0" collapsed="false">
      <c r="A76" s="1" t="n">
        <f aca="false">A75+2*I$6/500</f>
        <v>0.214762591776295</v>
      </c>
      <c r="B76" s="1" t="n">
        <f aca="false">IF(A76&lt;I$6,I$15*I$3*A76/I$18,I$5)</f>
        <v>17.0902640355285</v>
      </c>
      <c r="C76" s="1" t="n">
        <f aca="false">B76*60/(2*PI())</f>
        <v>163.2</v>
      </c>
      <c r="D76" s="1" t="n">
        <f aca="false">I$15*B76</f>
        <v>27.199999998912</v>
      </c>
      <c r="E76" s="8" t="n">
        <f aca="false">IF(A76&lt;0,0,IF(A76&lt;=I$6,I$3,0))</f>
        <v>8</v>
      </c>
      <c r="F76" s="1" t="n">
        <f aca="false">I$15*E76</f>
        <v>12.7323954468423</v>
      </c>
      <c r="G76" s="1" t="n">
        <f aca="false">D76+I$13*E76</f>
        <v>67.199999998912</v>
      </c>
    </row>
    <row r="77" customFormat="false" ht="12.75" hidden="false" customHeight="false" outlineLevel="0" collapsed="false">
      <c r="A77" s="1" t="n">
        <f aca="false">A76+2*I$6/500</f>
        <v>0.221079138593245</v>
      </c>
      <c r="B77" s="1" t="n">
        <f aca="false">IF(A77&lt;I$6,I$15*I$3*A77/I$18,I$5)</f>
        <v>17.5929188601028</v>
      </c>
      <c r="C77" s="1" t="n">
        <f aca="false">B77*60/(2*PI())</f>
        <v>168</v>
      </c>
      <c r="D77" s="1" t="n">
        <f aca="false">I$15*B77</f>
        <v>27.99999999888</v>
      </c>
      <c r="E77" s="8" t="n">
        <f aca="false">IF(A77&lt;0,0,IF(A77&lt;=I$6,I$3,0))</f>
        <v>8</v>
      </c>
      <c r="F77" s="1" t="n">
        <f aca="false">I$15*E77</f>
        <v>12.7323954468423</v>
      </c>
      <c r="G77" s="1" t="n">
        <f aca="false">D77+I$13*E77</f>
        <v>67.99999999888</v>
      </c>
    </row>
    <row r="78" customFormat="false" ht="12.75" hidden="false" customHeight="false" outlineLevel="0" collapsed="false">
      <c r="A78" s="1" t="n">
        <f aca="false">A77+2*I$6/500</f>
        <v>0.227395685410195</v>
      </c>
      <c r="B78" s="1" t="n">
        <f aca="false">IF(A78&lt;I$6,I$15*I$3*A78/I$18,I$5)</f>
        <v>18.0955736846772</v>
      </c>
      <c r="C78" s="1" t="n">
        <f aca="false">B78*60/(2*PI())</f>
        <v>172.8</v>
      </c>
      <c r="D78" s="1" t="n">
        <f aca="false">I$15*B78</f>
        <v>28.799999998848</v>
      </c>
      <c r="E78" s="8" t="n">
        <f aca="false">IF(A78&lt;0,0,IF(A78&lt;=I$6,I$3,0))</f>
        <v>8</v>
      </c>
      <c r="F78" s="1" t="n">
        <f aca="false">I$15*E78</f>
        <v>12.7323954468423</v>
      </c>
      <c r="G78" s="1" t="n">
        <f aca="false">D78+I$13*E78</f>
        <v>68.799999998848</v>
      </c>
    </row>
    <row r="79" customFormat="false" ht="12.75" hidden="false" customHeight="false" outlineLevel="0" collapsed="false">
      <c r="A79" s="1" t="n">
        <f aca="false">A78+2*I$6/500</f>
        <v>0.233712232227144</v>
      </c>
      <c r="B79" s="1" t="n">
        <f aca="false">IF(A79&lt;I$6,I$15*I$3*A79/I$18,I$5)</f>
        <v>18.5982285092516</v>
      </c>
      <c r="C79" s="1" t="n">
        <f aca="false">B79*60/(2*PI())</f>
        <v>177.6</v>
      </c>
      <c r="D79" s="1" t="n">
        <f aca="false">I$15*B79</f>
        <v>29.599999998816</v>
      </c>
      <c r="E79" s="8" t="n">
        <f aca="false">IF(A79&lt;0,0,IF(A79&lt;=I$6,I$3,0))</f>
        <v>8</v>
      </c>
      <c r="F79" s="1" t="n">
        <f aca="false">I$15*E79</f>
        <v>12.7323954468423</v>
      </c>
      <c r="G79" s="1" t="n">
        <f aca="false">D79+I$13*E79</f>
        <v>69.599999998816</v>
      </c>
    </row>
    <row r="80" customFormat="false" ht="12.75" hidden="false" customHeight="false" outlineLevel="0" collapsed="false">
      <c r="A80" s="1" t="n">
        <f aca="false">A79+2*I$6/500</f>
        <v>0.240028779044094</v>
      </c>
      <c r="B80" s="1" t="n">
        <f aca="false">IF(A80&lt;I$6,I$15*I$3*A80/I$18,I$5)</f>
        <v>19.1008833338259</v>
      </c>
      <c r="C80" s="1" t="n">
        <f aca="false">B80*60/(2*PI())</f>
        <v>182.4</v>
      </c>
      <c r="D80" s="1" t="n">
        <f aca="false">I$15*B80</f>
        <v>30.399999998784</v>
      </c>
      <c r="E80" s="8" t="n">
        <f aca="false">IF(A80&lt;0,0,IF(A80&lt;=I$6,I$3,0))</f>
        <v>8</v>
      </c>
      <c r="F80" s="1" t="n">
        <f aca="false">I$15*E80</f>
        <v>12.7323954468423</v>
      </c>
      <c r="G80" s="1" t="n">
        <f aca="false">D80+I$13*E80</f>
        <v>70.399999998784</v>
      </c>
    </row>
    <row r="81" customFormat="false" ht="12.75" hidden="false" customHeight="false" outlineLevel="0" collapsed="false">
      <c r="A81" s="1" t="n">
        <f aca="false">A80+2*I$6/500</f>
        <v>0.246345325861044</v>
      </c>
      <c r="B81" s="1" t="n">
        <f aca="false">IF(A81&lt;I$6,I$15*I$3*A81/I$18,I$5)</f>
        <v>19.6035381584003</v>
      </c>
      <c r="C81" s="1" t="n">
        <f aca="false">B81*60/(2*PI())</f>
        <v>187.2</v>
      </c>
      <c r="D81" s="1" t="n">
        <f aca="false">I$15*B81</f>
        <v>31.199999998752</v>
      </c>
      <c r="E81" s="8" t="n">
        <f aca="false">IF(A81&lt;0,0,IF(A81&lt;=I$6,I$3,0))</f>
        <v>8</v>
      </c>
      <c r="F81" s="1" t="n">
        <f aca="false">I$15*E81</f>
        <v>12.7323954468423</v>
      </c>
      <c r="G81" s="1" t="n">
        <f aca="false">D81+I$13*E81</f>
        <v>71.199999998752</v>
      </c>
    </row>
    <row r="82" customFormat="false" ht="12.75" hidden="false" customHeight="false" outlineLevel="0" collapsed="false">
      <c r="A82" s="1" t="n">
        <f aca="false">A81+2*I$6/500</f>
        <v>0.252661872677994</v>
      </c>
      <c r="B82" s="1" t="n">
        <f aca="false">IF(A82&lt;I$6,I$15*I$3*A82/I$18,I$5)</f>
        <v>20.1061929829747</v>
      </c>
      <c r="C82" s="1" t="n">
        <f aca="false">B82*60/(2*PI())</f>
        <v>192</v>
      </c>
      <c r="D82" s="1" t="n">
        <f aca="false">I$15*B82</f>
        <v>31.99999999872</v>
      </c>
      <c r="E82" s="8" t="n">
        <f aca="false">IF(A82&lt;0,0,IF(A82&lt;=I$6,I$3,0))</f>
        <v>8</v>
      </c>
      <c r="F82" s="1" t="n">
        <f aca="false">I$15*E82</f>
        <v>12.7323954468423</v>
      </c>
      <c r="G82" s="1" t="n">
        <f aca="false">D82+I$13*E82</f>
        <v>71.99999999872</v>
      </c>
    </row>
    <row r="83" customFormat="false" ht="12.75" hidden="false" customHeight="false" outlineLevel="0" collapsed="false">
      <c r="A83" s="1" t="n">
        <f aca="false">A82+2*I$6/500</f>
        <v>0.258978419494944</v>
      </c>
      <c r="B83" s="1" t="n">
        <f aca="false">IF(A83&lt;I$6,I$15*I$3*A83/I$18,I$5)</f>
        <v>20.608847807549</v>
      </c>
      <c r="C83" s="1" t="n">
        <f aca="false">B83*60/(2*PI())</f>
        <v>196.8</v>
      </c>
      <c r="D83" s="1" t="n">
        <f aca="false">I$15*B83</f>
        <v>32.799999998688</v>
      </c>
      <c r="E83" s="8" t="n">
        <f aca="false">IF(A83&lt;0,0,IF(A83&lt;=I$6,I$3,0))</f>
        <v>8</v>
      </c>
      <c r="F83" s="1" t="n">
        <f aca="false">I$15*E83</f>
        <v>12.7323954468423</v>
      </c>
      <c r="G83" s="1" t="n">
        <f aca="false">D83+I$13*E83</f>
        <v>72.799999998688</v>
      </c>
    </row>
    <row r="84" customFormat="false" ht="12.75" hidden="false" customHeight="false" outlineLevel="0" collapsed="false">
      <c r="A84" s="1" t="n">
        <f aca="false">A83+2*I$6/500</f>
        <v>0.265294966311894</v>
      </c>
      <c r="B84" s="1" t="n">
        <f aca="false">IF(A84&lt;I$6,I$15*I$3*A84/I$18,I$5)</f>
        <v>21.1115026321234</v>
      </c>
      <c r="C84" s="1" t="n">
        <f aca="false">B84*60/(2*PI())</f>
        <v>201.6</v>
      </c>
      <c r="D84" s="1" t="n">
        <f aca="false">I$15*B84</f>
        <v>33.599999998656</v>
      </c>
      <c r="E84" s="8" t="n">
        <f aca="false">IF(A84&lt;0,0,IF(A84&lt;=I$6,I$3,0))</f>
        <v>8</v>
      </c>
      <c r="F84" s="1" t="n">
        <f aca="false">I$15*E84</f>
        <v>12.7323954468423</v>
      </c>
      <c r="G84" s="1" t="n">
        <f aca="false">D84+I$13*E84</f>
        <v>73.599999998656</v>
      </c>
    </row>
    <row r="85" customFormat="false" ht="12.75" hidden="false" customHeight="false" outlineLevel="0" collapsed="false">
      <c r="A85" s="1" t="n">
        <f aca="false">A84+2*I$6/500</f>
        <v>0.271611513128844</v>
      </c>
      <c r="B85" s="1" t="n">
        <f aca="false">IF(A85&lt;I$6,I$15*I$3*A85/I$18,I$5)</f>
        <v>21.6141574566978</v>
      </c>
      <c r="C85" s="1" t="n">
        <f aca="false">B85*60/(2*PI())</f>
        <v>206.4</v>
      </c>
      <c r="D85" s="1" t="n">
        <f aca="false">I$15*B85</f>
        <v>34.399999998624</v>
      </c>
      <c r="E85" s="8" t="n">
        <f aca="false">IF(A85&lt;0,0,IF(A85&lt;=I$6,I$3,0))</f>
        <v>8</v>
      </c>
      <c r="F85" s="1" t="n">
        <f aca="false">I$15*E85</f>
        <v>12.7323954468423</v>
      </c>
      <c r="G85" s="1" t="n">
        <f aca="false">D85+I$13*E85</f>
        <v>74.399999998624</v>
      </c>
    </row>
    <row r="86" customFormat="false" ht="12.75" hidden="false" customHeight="false" outlineLevel="0" collapsed="false">
      <c r="A86" s="1" t="n">
        <f aca="false">A85+2*I$6/500</f>
        <v>0.277928059945793</v>
      </c>
      <c r="B86" s="1" t="n">
        <f aca="false">IF(A86&lt;I$6,I$15*I$3*A86/I$18,I$5)</f>
        <v>22.1168122812721</v>
      </c>
      <c r="C86" s="1" t="n">
        <f aca="false">B86*60/(2*PI())</f>
        <v>211.2</v>
      </c>
      <c r="D86" s="1" t="n">
        <f aca="false">I$15*B86</f>
        <v>35.199999998592</v>
      </c>
      <c r="E86" s="8" t="n">
        <f aca="false">IF(A86&lt;0,0,IF(A86&lt;=I$6,I$3,0))</f>
        <v>8</v>
      </c>
      <c r="F86" s="1" t="n">
        <f aca="false">I$15*E86</f>
        <v>12.7323954468423</v>
      </c>
      <c r="G86" s="1" t="n">
        <f aca="false">D86+I$13*E86</f>
        <v>75.199999998592</v>
      </c>
    </row>
    <row r="87" customFormat="false" ht="12.75" hidden="false" customHeight="false" outlineLevel="0" collapsed="false">
      <c r="A87" s="1" t="n">
        <f aca="false">A86+2*I$6/500</f>
        <v>0.284244606762743</v>
      </c>
      <c r="B87" s="1" t="n">
        <f aca="false">IF(A87&lt;I$6,I$15*I$3*A87/I$18,I$5)</f>
        <v>22.6194671058465</v>
      </c>
      <c r="C87" s="1" t="n">
        <f aca="false">B87*60/(2*PI())</f>
        <v>216</v>
      </c>
      <c r="D87" s="1" t="n">
        <f aca="false">I$15*B87</f>
        <v>35.99999999856</v>
      </c>
      <c r="E87" s="8" t="n">
        <f aca="false">IF(A87&lt;0,0,IF(A87&lt;=I$6,I$3,0))</f>
        <v>8</v>
      </c>
      <c r="F87" s="1" t="n">
        <f aca="false">I$15*E87</f>
        <v>12.7323954468423</v>
      </c>
      <c r="G87" s="1" t="n">
        <f aca="false">D87+I$13*E87</f>
        <v>75.99999999856</v>
      </c>
    </row>
    <row r="88" customFormat="false" ht="12.75" hidden="false" customHeight="false" outlineLevel="0" collapsed="false">
      <c r="A88" s="1" t="n">
        <f aca="false">A87+2*I$6/500</f>
        <v>0.290561153579693</v>
      </c>
      <c r="B88" s="1" t="n">
        <f aca="false">IF(A88&lt;I$6,I$15*I$3*A88/I$18,I$5)</f>
        <v>23.1221219304209</v>
      </c>
      <c r="C88" s="1" t="n">
        <f aca="false">B88*60/(2*PI())</f>
        <v>220.8</v>
      </c>
      <c r="D88" s="1" t="n">
        <f aca="false">I$15*B88</f>
        <v>36.799999998528</v>
      </c>
      <c r="E88" s="8" t="n">
        <f aca="false">IF(A88&lt;0,0,IF(A88&lt;=I$6,I$3,0))</f>
        <v>8</v>
      </c>
      <c r="F88" s="1" t="n">
        <f aca="false">I$15*E88</f>
        <v>12.7323954468423</v>
      </c>
      <c r="G88" s="1" t="n">
        <f aca="false">D88+I$13*E88</f>
        <v>76.799999998528</v>
      </c>
    </row>
    <row r="89" customFormat="false" ht="12.75" hidden="false" customHeight="false" outlineLevel="0" collapsed="false">
      <c r="A89" s="1" t="n">
        <f aca="false">A88+2*I$6/500</f>
        <v>0.296877700396643</v>
      </c>
      <c r="B89" s="1" t="n">
        <f aca="false">IF(A89&lt;I$6,I$15*I$3*A89/I$18,I$5)</f>
        <v>23.6247767549953</v>
      </c>
      <c r="C89" s="1" t="n">
        <f aca="false">B89*60/(2*PI())</f>
        <v>225.6</v>
      </c>
      <c r="D89" s="1" t="n">
        <f aca="false">I$15*B89</f>
        <v>37.599999998496</v>
      </c>
      <c r="E89" s="8" t="n">
        <f aca="false">IF(A89&lt;0,0,IF(A89&lt;=I$6,I$3,0))</f>
        <v>8</v>
      </c>
      <c r="F89" s="1" t="n">
        <f aca="false">I$15*E89</f>
        <v>12.7323954468423</v>
      </c>
      <c r="G89" s="1" t="n">
        <f aca="false">D89+I$13*E89</f>
        <v>77.599999998496</v>
      </c>
    </row>
    <row r="90" customFormat="false" ht="12.75" hidden="false" customHeight="false" outlineLevel="0" collapsed="false">
      <c r="A90" s="1" t="n">
        <f aca="false">A89+2*I$6/500</f>
        <v>0.303194247213593</v>
      </c>
      <c r="B90" s="1" t="n">
        <f aca="false">IF(A90&lt;I$6,I$15*I$3*A90/I$18,I$5)</f>
        <v>24.1274315795696</v>
      </c>
      <c r="C90" s="1" t="n">
        <f aca="false">B90*60/(2*PI())</f>
        <v>230.4</v>
      </c>
      <c r="D90" s="1" t="n">
        <f aca="false">I$15*B90</f>
        <v>38.399999998464</v>
      </c>
      <c r="E90" s="8" t="n">
        <f aca="false">IF(A90&lt;0,0,IF(A90&lt;=I$6,I$3,0))</f>
        <v>8</v>
      </c>
      <c r="F90" s="1" t="n">
        <f aca="false">I$15*E90</f>
        <v>12.7323954468423</v>
      </c>
      <c r="G90" s="1" t="n">
        <f aca="false">D90+I$13*E90</f>
        <v>78.399999998464</v>
      </c>
    </row>
    <row r="91" customFormat="false" ht="12.75" hidden="false" customHeight="false" outlineLevel="0" collapsed="false">
      <c r="A91" s="1" t="n">
        <f aca="false">A90+2*I$6/500</f>
        <v>0.309510794030543</v>
      </c>
      <c r="B91" s="1" t="n">
        <f aca="false">IF(A91&lt;I$6,I$15*I$3*A91/I$18,I$5)</f>
        <v>24.630086404144</v>
      </c>
      <c r="C91" s="1" t="n">
        <f aca="false">B91*60/(2*PI())</f>
        <v>235.2</v>
      </c>
      <c r="D91" s="1" t="n">
        <f aca="false">I$15*B91</f>
        <v>39.199999998432</v>
      </c>
      <c r="E91" s="8" t="n">
        <f aca="false">IF(A91&lt;0,0,IF(A91&lt;=I$6,I$3,0))</f>
        <v>8</v>
      </c>
      <c r="F91" s="1" t="n">
        <f aca="false">I$15*E91</f>
        <v>12.7323954468423</v>
      </c>
      <c r="G91" s="1" t="n">
        <f aca="false">D91+I$13*E91</f>
        <v>79.199999998432</v>
      </c>
    </row>
    <row r="92" customFormat="false" ht="12.75" hidden="false" customHeight="false" outlineLevel="0" collapsed="false">
      <c r="A92" s="1" t="n">
        <f aca="false">A91+2*I$6/500</f>
        <v>0.315827340847493</v>
      </c>
      <c r="B92" s="1" t="n">
        <f aca="false">IF(A92&lt;I$6,I$15*I$3*A92/I$18,I$5)</f>
        <v>25.1327412287184</v>
      </c>
      <c r="C92" s="1" t="n">
        <f aca="false">B92*60/(2*PI())</f>
        <v>240</v>
      </c>
      <c r="D92" s="1" t="n">
        <f aca="false">I$15*B92</f>
        <v>39.9999999984</v>
      </c>
      <c r="E92" s="8" t="n">
        <f aca="false">IF(A92&lt;0,0,IF(A92&lt;=I$6,I$3,0))</f>
        <v>8</v>
      </c>
      <c r="F92" s="1" t="n">
        <f aca="false">I$15*E92</f>
        <v>12.7323954468423</v>
      </c>
      <c r="G92" s="1" t="n">
        <f aca="false">D92+I$13*E92</f>
        <v>79.9999999984</v>
      </c>
    </row>
    <row r="93" customFormat="false" ht="12.75" hidden="false" customHeight="false" outlineLevel="0" collapsed="false">
      <c r="A93" s="1" t="n">
        <f aca="false">A92+2*I$6/500</f>
        <v>0.322143887664443</v>
      </c>
      <c r="B93" s="1" t="n">
        <f aca="false">IF(A93&lt;I$6,I$15*I$3*A93/I$18,I$5)</f>
        <v>25.6353960532927</v>
      </c>
      <c r="C93" s="1" t="n">
        <f aca="false">B93*60/(2*PI())</f>
        <v>244.8</v>
      </c>
      <c r="D93" s="1" t="n">
        <f aca="false">I$15*B93</f>
        <v>40.799999998368</v>
      </c>
      <c r="E93" s="8" t="n">
        <f aca="false">IF(A93&lt;0,0,IF(A93&lt;=I$6,I$3,0))</f>
        <v>8</v>
      </c>
      <c r="F93" s="1" t="n">
        <f aca="false">I$15*E93</f>
        <v>12.7323954468423</v>
      </c>
      <c r="G93" s="1" t="n">
        <f aca="false">D93+I$13*E93</f>
        <v>80.799999998368</v>
      </c>
    </row>
    <row r="94" customFormat="false" ht="12.75" hidden="false" customHeight="false" outlineLevel="0" collapsed="false">
      <c r="A94" s="1" t="n">
        <f aca="false">A93+2*I$6/500</f>
        <v>0.328460434481392</v>
      </c>
      <c r="B94" s="1" t="n">
        <f aca="false">IF(A94&lt;I$6,I$15*I$3*A94/I$18,I$5)</f>
        <v>26.1380508778671</v>
      </c>
      <c r="C94" s="1" t="n">
        <f aca="false">B94*60/(2*PI())</f>
        <v>249.6</v>
      </c>
      <c r="D94" s="1" t="n">
        <f aca="false">I$15*B94</f>
        <v>41.599999998336</v>
      </c>
      <c r="E94" s="8" t="n">
        <f aca="false">IF(A94&lt;0,0,IF(A94&lt;=I$6,I$3,0))</f>
        <v>8</v>
      </c>
      <c r="F94" s="1" t="n">
        <f aca="false">I$15*E94</f>
        <v>12.7323954468423</v>
      </c>
      <c r="G94" s="1" t="n">
        <f aca="false">D94+I$13*E94</f>
        <v>81.599999998336</v>
      </c>
    </row>
    <row r="95" customFormat="false" ht="12.75" hidden="false" customHeight="false" outlineLevel="0" collapsed="false">
      <c r="A95" s="1" t="n">
        <f aca="false">A94+2*I$6/500</f>
        <v>0.334776981298342</v>
      </c>
      <c r="B95" s="1" t="n">
        <f aca="false">IF(A95&lt;I$6,I$15*I$3*A95/I$18,I$5)</f>
        <v>26.6407057024415</v>
      </c>
      <c r="C95" s="1" t="n">
        <f aca="false">B95*60/(2*PI())</f>
        <v>254.4</v>
      </c>
      <c r="D95" s="1" t="n">
        <f aca="false">I$15*B95</f>
        <v>42.399999998304</v>
      </c>
      <c r="E95" s="8" t="n">
        <f aca="false">IF(A95&lt;0,0,IF(A95&lt;=I$6,I$3,0))</f>
        <v>8</v>
      </c>
      <c r="F95" s="1" t="n">
        <f aca="false">I$15*E95</f>
        <v>12.7323954468423</v>
      </c>
      <c r="G95" s="1" t="n">
        <f aca="false">D95+I$13*E95</f>
        <v>82.399999998304</v>
      </c>
    </row>
    <row r="96" customFormat="false" ht="12.75" hidden="false" customHeight="false" outlineLevel="0" collapsed="false">
      <c r="A96" s="1" t="n">
        <f aca="false">A95+2*I$6/500</f>
        <v>0.341093528115292</v>
      </c>
      <c r="B96" s="1" t="n">
        <f aca="false">IF(A96&lt;I$6,I$15*I$3*A96/I$18,I$5)</f>
        <v>27.1433605270158</v>
      </c>
      <c r="C96" s="1" t="n">
        <f aca="false">B96*60/(2*PI())</f>
        <v>259.2</v>
      </c>
      <c r="D96" s="1" t="n">
        <f aca="false">I$15*B96</f>
        <v>43.199999998272</v>
      </c>
      <c r="E96" s="8" t="n">
        <f aca="false">IF(A96&lt;0,0,IF(A96&lt;=I$6,I$3,0))</f>
        <v>8</v>
      </c>
      <c r="F96" s="1" t="n">
        <f aca="false">I$15*E96</f>
        <v>12.7323954468423</v>
      </c>
      <c r="G96" s="1" t="n">
        <f aca="false">D96+I$13*E96</f>
        <v>83.199999998272</v>
      </c>
    </row>
    <row r="97" customFormat="false" ht="12.75" hidden="false" customHeight="false" outlineLevel="0" collapsed="false">
      <c r="A97" s="1" t="n">
        <f aca="false">A96+2*I$6/500</f>
        <v>0.347410074932242</v>
      </c>
      <c r="B97" s="1" t="n">
        <f aca="false">IF(A97&lt;I$6,I$15*I$3*A97/I$18,I$5)</f>
        <v>27.6460153515902</v>
      </c>
      <c r="C97" s="1" t="n">
        <f aca="false">B97*60/(2*PI())</f>
        <v>264</v>
      </c>
      <c r="D97" s="1" t="n">
        <f aca="false">I$15*B97</f>
        <v>43.99999999824</v>
      </c>
      <c r="E97" s="8" t="n">
        <f aca="false">IF(A97&lt;0,0,IF(A97&lt;=I$6,I$3,0))</f>
        <v>8</v>
      </c>
      <c r="F97" s="1" t="n">
        <f aca="false">I$15*E97</f>
        <v>12.7323954468423</v>
      </c>
      <c r="G97" s="1" t="n">
        <f aca="false">D97+I$13*E97</f>
        <v>83.99999999824</v>
      </c>
    </row>
    <row r="98" customFormat="false" ht="12.75" hidden="false" customHeight="false" outlineLevel="0" collapsed="false">
      <c r="A98" s="1" t="n">
        <f aca="false">A97+2*I$6/500</f>
        <v>0.353726621749192</v>
      </c>
      <c r="B98" s="1" t="n">
        <f aca="false">IF(A98&lt;I$6,I$15*I$3*A98/I$18,I$5)</f>
        <v>28.1486701761646</v>
      </c>
      <c r="C98" s="1" t="n">
        <f aca="false">B98*60/(2*PI())</f>
        <v>268.8</v>
      </c>
      <c r="D98" s="1" t="n">
        <f aca="false">I$15*B98</f>
        <v>44.799999998208</v>
      </c>
      <c r="E98" s="8" t="n">
        <f aca="false">IF(A98&lt;0,0,IF(A98&lt;=I$6,I$3,0))</f>
        <v>8</v>
      </c>
      <c r="F98" s="1" t="n">
        <f aca="false">I$15*E98</f>
        <v>12.7323954468423</v>
      </c>
      <c r="G98" s="1" t="n">
        <f aca="false">D98+I$13*E98</f>
        <v>84.799999998208</v>
      </c>
    </row>
    <row r="99" customFormat="false" ht="12.75" hidden="false" customHeight="false" outlineLevel="0" collapsed="false">
      <c r="A99" s="1" t="n">
        <f aca="false">A98+2*I$6/500</f>
        <v>0.360043168566142</v>
      </c>
      <c r="B99" s="1" t="n">
        <f aca="false">IF(A99&lt;I$6,I$15*I$3*A99/I$18,I$5)</f>
        <v>28.6513250007389</v>
      </c>
      <c r="C99" s="1" t="n">
        <f aca="false">B99*60/(2*PI())</f>
        <v>273.6</v>
      </c>
      <c r="D99" s="1" t="n">
        <f aca="false">I$15*B99</f>
        <v>45.5999999981761</v>
      </c>
      <c r="E99" s="8" t="n">
        <f aca="false">IF(A99&lt;0,0,IF(A99&lt;=I$6,I$3,0))</f>
        <v>8</v>
      </c>
      <c r="F99" s="1" t="n">
        <f aca="false">I$15*E99</f>
        <v>12.7323954468423</v>
      </c>
      <c r="G99" s="1" t="n">
        <f aca="false">D99+I$13*E99</f>
        <v>85.5999999981761</v>
      </c>
    </row>
    <row r="100" customFormat="false" ht="12.75" hidden="false" customHeight="false" outlineLevel="0" collapsed="false">
      <c r="A100" s="1" t="n">
        <f aca="false">A99+2*I$6/500</f>
        <v>0.366359715383092</v>
      </c>
      <c r="B100" s="1" t="n">
        <f aca="false">IF(A100&lt;I$6,I$15*I$3*A100/I$18,I$5)</f>
        <v>29.1539798253133</v>
      </c>
      <c r="C100" s="1" t="n">
        <f aca="false">B100*60/(2*PI())</f>
        <v>278.4</v>
      </c>
      <c r="D100" s="1" t="n">
        <f aca="false">I$15*B100</f>
        <v>46.3999999981441</v>
      </c>
      <c r="E100" s="8" t="n">
        <f aca="false">IF(A100&lt;0,0,IF(A100&lt;=I$6,I$3,0))</f>
        <v>8</v>
      </c>
      <c r="F100" s="1" t="n">
        <f aca="false">I$15*E100</f>
        <v>12.7323954468423</v>
      </c>
      <c r="G100" s="1" t="n">
        <f aca="false">D100+I$13*E100</f>
        <v>86.399999998144</v>
      </c>
    </row>
    <row r="101" customFormat="false" ht="12.75" hidden="false" customHeight="false" outlineLevel="0" collapsed="false">
      <c r="A101" s="1" t="n">
        <f aca="false">A100+2*I$6/500</f>
        <v>0.372676262200042</v>
      </c>
      <c r="B101" s="1" t="n">
        <f aca="false">IF(A101&lt;I$6,I$15*I$3*A101/I$18,I$5)</f>
        <v>29.6566346498877</v>
      </c>
      <c r="C101" s="1" t="n">
        <f aca="false">B101*60/(2*PI())</f>
        <v>283.2</v>
      </c>
      <c r="D101" s="1" t="n">
        <f aca="false">I$15*B101</f>
        <v>47.1999999981121</v>
      </c>
      <c r="E101" s="8" t="n">
        <f aca="false">IF(A101&lt;0,0,IF(A101&lt;=I$6,I$3,0))</f>
        <v>8</v>
      </c>
      <c r="F101" s="1" t="n">
        <f aca="false">I$15*E101</f>
        <v>12.7323954468423</v>
      </c>
      <c r="G101" s="1" t="n">
        <f aca="false">D101+I$13*E101</f>
        <v>87.1999999981121</v>
      </c>
    </row>
    <row r="102" customFormat="false" ht="12.75" hidden="false" customHeight="false" outlineLevel="0" collapsed="false">
      <c r="A102" s="1" t="n">
        <f aca="false">A101+2*I$6/500</f>
        <v>0.378992809016991</v>
      </c>
      <c r="B102" s="1" t="n">
        <f aca="false">IF(A102&lt;I$6,I$15*I$3*A102/I$18,I$5)</f>
        <v>30.159289474462</v>
      </c>
      <c r="C102" s="1" t="n">
        <f aca="false">B102*60/(2*PI())</f>
        <v>288</v>
      </c>
      <c r="D102" s="1" t="n">
        <f aca="false">I$15*B102</f>
        <v>47.9999999980801</v>
      </c>
      <c r="E102" s="8" t="n">
        <f aca="false">IF(A102&lt;0,0,IF(A102&lt;=I$6,I$3,0))</f>
        <v>8</v>
      </c>
      <c r="F102" s="1" t="n">
        <f aca="false">I$15*E102</f>
        <v>12.7323954468423</v>
      </c>
      <c r="G102" s="1" t="n">
        <f aca="false">D102+I$13*E102</f>
        <v>87.9999999980801</v>
      </c>
    </row>
    <row r="103" customFormat="false" ht="12.75" hidden="false" customHeight="false" outlineLevel="0" collapsed="false">
      <c r="A103" s="1" t="n">
        <f aca="false">A102+2*I$6/500</f>
        <v>0.385309355833941</v>
      </c>
      <c r="B103" s="1" t="n">
        <f aca="false">IF(A103&lt;I$6,I$15*I$3*A103/I$18,I$5)</f>
        <v>30.6619442990364</v>
      </c>
      <c r="C103" s="1" t="n">
        <f aca="false">B103*60/(2*PI())</f>
        <v>292.8</v>
      </c>
      <c r="D103" s="1" t="n">
        <f aca="false">I$15*B103</f>
        <v>48.7999999980481</v>
      </c>
      <c r="E103" s="8" t="n">
        <f aca="false">IF(A103&lt;0,0,IF(A103&lt;=I$6,I$3,0))</f>
        <v>8</v>
      </c>
      <c r="F103" s="1" t="n">
        <f aca="false">I$15*E103</f>
        <v>12.7323954468423</v>
      </c>
      <c r="G103" s="1" t="n">
        <f aca="false">D103+I$13*E103</f>
        <v>88.7999999980481</v>
      </c>
    </row>
    <row r="104" customFormat="false" ht="12.75" hidden="false" customHeight="false" outlineLevel="0" collapsed="false">
      <c r="A104" s="1" t="n">
        <f aca="false">A103+2*I$6/500</f>
        <v>0.391625902650891</v>
      </c>
      <c r="B104" s="1" t="n">
        <f aca="false">IF(A104&lt;I$6,I$15*I$3*A104/I$18,I$5)</f>
        <v>31.1645991236108</v>
      </c>
      <c r="C104" s="1" t="n">
        <f aca="false">B104*60/(2*PI())</f>
        <v>297.6</v>
      </c>
      <c r="D104" s="1" t="n">
        <f aca="false">I$15*B104</f>
        <v>49.5999999980161</v>
      </c>
      <c r="E104" s="8" t="n">
        <f aca="false">IF(A104&lt;0,0,IF(A104&lt;=I$6,I$3,0))</f>
        <v>8</v>
      </c>
      <c r="F104" s="1" t="n">
        <f aca="false">I$15*E104</f>
        <v>12.7323954468423</v>
      </c>
      <c r="G104" s="1" t="n">
        <f aca="false">D104+I$13*E104</f>
        <v>89.5999999980161</v>
      </c>
    </row>
    <row r="105" customFormat="false" ht="12.75" hidden="false" customHeight="false" outlineLevel="0" collapsed="false">
      <c r="A105" s="1" t="n">
        <f aca="false">A104+2*I$6/500</f>
        <v>0.397942449467841</v>
      </c>
      <c r="B105" s="1" t="n">
        <f aca="false">IF(A105&lt;I$6,I$15*I$3*A105/I$18,I$5)</f>
        <v>31.6672539481852</v>
      </c>
      <c r="C105" s="1" t="n">
        <f aca="false">B105*60/(2*PI())</f>
        <v>302.4</v>
      </c>
      <c r="D105" s="1" t="n">
        <f aca="false">I$15*B105</f>
        <v>50.3999999979841</v>
      </c>
      <c r="E105" s="8" t="n">
        <f aca="false">IF(A105&lt;0,0,IF(A105&lt;=I$6,I$3,0))</f>
        <v>8</v>
      </c>
      <c r="F105" s="1" t="n">
        <f aca="false">I$15*E105</f>
        <v>12.7323954468423</v>
      </c>
      <c r="G105" s="1" t="n">
        <f aca="false">D105+I$13*E105</f>
        <v>90.3999999979841</v>
      </c>
    </row>
    <row r="106" customFormat="false" ht="12.75" hidden="false" customHeight="false" outlineLevel="0" collapsed="false">
      <c r="A106" s="1" t="n">
        <f aca="false">A105+2*I$6/500</f>
        <v>0.404258996284791</v>
      </c>
      <c r="B106" s="1" t="n">
        <f aca="false">IF(A106&lt;I$6,I$15*I$3*A106/I$18,I$5)</f>
        <v>32.1699087727595</v>
      </c>
      <c r="C106" s="1" t="n">
        <f aca="false">B106*60/(2*PI())</f>
        <v>307.2</v>
      </c>
      <c r="D106" s="1" t="n">
        <f aca="false">I$15*B106</f>
        <v>51.1999999979521</v>
      </c>
      <c r="E106" s="8" t="n">
        <f aca="false">IF(A106&lt;0,0,IF(A106&lt;=I$6,I$3,0))</f>
        <v>8</v>
      </c>
      <c r="F106" s="1" t="n">
        <f aca="false">I$15*E106</f>
        <v>12.7323954468423</v>
      </c>
      <c r="G106" s="1" t="n">
        <f aca="false">D106+I$13*E106</f>
        <v>91.1999999979521</v>
      </c>
    </row>
    <row r="107" customFormat="false" ht="12.75" hidden="false" customHeight="false" outlineLevel="0" collapsed="false">
      <c r="A107" s="1" t="n">
        <f aca="false">A106+2*I$6/500</f>
        <v>0.410575543101741</v>
      </c>
      <c r="B107" s="1" t="n">
        <f aca="false">IF(A107&lt;I$6,I$15*I$3*A107/I$18,I$5)</f>
        <v>32.6725635973339</v>
      </c>
      <c r="C107" s="1" t="n">
        <f aca="false">B107*60/(2*PI())</f>
        <v>312</v>
      </c>
      <c r="D107" s="1" t="n">
        <f aca="false">I$15*B107</f>
        <v>51.9999999979201</v>
      </c>
      <c r="E107" s="8" t="n">
        <f aca="false">IF(A107&lt;0,0,IF(A107&lt;=I$6,I$3,0))</f>
        <v>8</v>
      </c>
      <c r="F107" s="1" t="n">
        <f aca="false">I$15*E107</f>
        <v>12.7323954468423</v>
      </c>
      <c r="G107" s="1" t="n">
        <f aca="false">D107+I$13*E107</f>
        <v>91.9999999979201</v>
      </c>
    </row>
    <row r="108" customFormat="false" ht="12.75" hidden="false" customHeight="false" outlineLevel="0" collapsed="false">
      <c r="A108" s="1" t="n">
        <f aca="false">A107+2*I$6/500</f>
        <v>0.416892089918691</v>
      </c>
      <c r="B108" s="1" t="n">
        <f aca="false">IF(A108&lt;I$6,I$15*I$3*A108/I$18,I$5)</f>
        <v>33.1752184219083</v>
      </c>
      <c r="C108" s="1" t="n">
        <f aca="false">B108*60/(2*PI())</f>
        <v>316.8</v>
      </c>
      <c r="D108" s="1" t="n">
        <f aca="false">I$15*B108</f>
        <v>52.7999999978881</v>
      </c>
      <c r="E108" s="8" t="n">
        <f aca="false">IF(A108&lt;0,0,IF(A108&lt;=I$6,I$3,0))</f>
        <v>8</v>
      </c>
      <c r="F108" s="1" t="n">
        <f aca="false">I$15*E108</f>
        <v>12.7323954468423</v>
      </c>
      <c r="G108" s="1" t="n">
        <f aca="false">D108+I$13*E108</f>
        <v>92.7999999978881</v>
      </c>
    </row>
    <row r="109" customFormat="false" ht="12.75" hidden="false" customHeight="false" outlineLevel="0" collapsed="false">
      <c r="A109" s="1" t="n">
        <f aca="false">A108+2*I$6/500</f>
        <v>0.423208636735641</v>
      </c>
      <c r="B109" s="1" t="n">
        <f aca="false">IF(A109&lt;I$6,I$15*I$3*A109/I$18,I$5)</f>
        <v>33.6778732464826</v>
      </c>
      <c r="C109" s="1" t="n">
        <f aca="false">B109*60/(2*PI())</f>
        <v>321.600000000001</v>
      </c>
      <c r="D109" s="1" t="n">
        <f aca="false">I$15*B109</f>
        <v>53.5999999978561</v>
      </c>
      <c r="E109" s="8" t="n">
        <f aca="false">IF(A109&lt;0,0,IF(A109&lt;=I$6,I$3,0))</f>
        <v>8</v>
      </c>
      <c r="F109" s="1" t="n">
        <f aca="false">I$15*E109</f>
        <v>12.7323954468423</v>
      </c>
      <c r="G109" s="1" t="n">
        <f aca="false">D109+I$13*E109</f>
        <v>93.5999999978561</v>
      </c>
    </row>
    <row r="110" customFormat="false" ht="12.75" hidden="false" customHeight="false" outlineLevel="0" collapsed="false">
      <c r="A110" s="1" t="n">
        <f aca="false">A109+2*I$6/500</f>
        <v>0.42952518355259</v>
      </c>
      <c r="B110" s="1" t="n">
        <f aca="false">IF(A110&lt;I$6,I$15*I$3*A110/I$18,I$5)</f>
        <v>34.180528071057</v>
      </c>
      <c r="C110" s="1" t="n">
        <f aca="false">B110*60/(2*PI())</f>
        <v>326.400000000001</v>
      </c>
      <c r="D110" s="1" t="n">
        <f aca="false">I$15*B110</f>
        <v>54.3999999978241</v>
      </c>
      <c r="E110" s="8" t="n">
        <f aca="false">IF(A110&lt;0,0,IF(A110&lt;=I$6,I$3,0))</f>
        <v>8</v>
      </c>
      <c r="F110" s="1" t="n">
        <f aca="false">I$15*E110</f>
        <v>12.7323954468423</v>
      </c>
      <c r="G110" s="1" t="n">
        <f aca="false">D110+I$13*E110</f>
        <v>94.3999999978241</v>
      </c>
    </row>
    <row r="111" customFormat="false" ht="12.75" hidden="false" customHeight="false" outlineLevel="0" collapsed="false">
      <c r="A111" s="1" t="n">
        <f aca="false">A110+2*I$6/500</f>
        <v>0.43584173036954</v>
      </c>
      <c r="B111" s="1" t="n">
        <f aca="false">IF(A111&lt;I$6,I$15*I$3*A111/I$18,I$5)</f>
        <v>34.6831828956314</v>
      </c>
      <c r="C111" s="1" t="n">
        <f aca="false">B111*60/(2*PI())</f>
        <v>331.2</v>
      </c>
      <c r="D111" s="1" t="n">
        <f aca="false">I$15*B111</f>
        <v>55.1999999977921</v>
      </c>
      <c r="E111" s="8" t="n">
        <f aca="false">IF(A111&lt;0,0,IF(A111&lt;=I$6,I$3,0))</f>
        <v>8</v>
      </c>
      <c r="F111" s="1" t="n">
        <f aca="false">I$15*E111</f>
        <v>12.7323954468423</v>
      </c>
      <c r="G111" s="1" t="n">
        <f aca="false">D111+I$13*E111</f>
        <v>95.1999999977921</v>
      </c>
    </row>
    <row r="112" customFormat="false" ht="12.75" hidden="false" customHeight="false" outlineLevel="0" collapsed="false">
      <c r="A112" s="1" t="n">
        <f aca="false">A111+2*I$6/500</f>
        <v>0.44215827718649</v>
      </c>
      <c r="B112" s="1" t="n">
        <f aca="false">IF(A112&lt;I$6,I$15*I$3*A112/I$18,I$5)</f>
        <v>35.1858377202057</v>
      </c>
      <c r="C112" s="1" t="n">
        <f aca="false">B112*60/(2*PI())</f>
        <v>336.000000000001</v>
      </c>
      <c r="D112" s="1" t="n">
        <f aca="false">I$15*B112</f>
        <v>55.9999999977601</v>
      </c>
      <c r="E112" s="8" t="n">
        <f aca="false">IF(A112&lt;0,0,IF(A112&lt;=I$6,I$3,0))</f>
        <v>8</v>
      </c>
      <c r="F112" s="1" t="n">
        <f aca="false">I$15*E112</f>
        <v>12.7323954468423</v>
      </c>
      <c r="G112" s="1" t="n">
        <f aca="false">D112+I$13*E112</f>
        <v>95.9999999977601</v>
      </c>
    </row>
    <row r="113" customFormat="false" ht="12.75" hidden="false" customHeight="false" outlineLevel="0" collapsed="false">
      <c r="A113" s="1" t="n">
        <f aca="false">A112+2*I$6/500</f>
        <v>0.44847482400344</v>
      </c>
      <c r="B113" s="1" t="n">
        <f aca="false">IF(A113&lt;I$6,I$15*I$3*A113/I$18,I$5)</f>
        <v>35.6884925447801</v>
      </c>
      <c r="C113" s="1" t="n">
        <f aca="false">B113*60/(2*PI())</f>
        <v>340.800000000001</v>
      </c>
      <c r="D113" s="1" t="n">
        <f aca="false">I$15*B113</f>
        <v>56.7999999977281</v>
      </c>
      <c r="E113" s="8" t="n">
        <f aca="false">IF(A113&lt;0,0,IF(A113&lt;=I$6,I$3,0))</f>
        <v>8</v>
      </c>
      <c r="F113" s="1" t="n">
        <f aca="false">I$15*E113</f>
        <v>12.7323954468423</v>
      </c>
      <c r="G113" s="1" t="n">
        <f aca="false">D113+I$13*E113</f>
        <v>96.7999999977281</v>
      </c>
    </row>
    <row r="114" customFormat="false" ht="12.75" hidden="false" customHeight="false" outlineLevel="0" collapsed="false">
      <c r="A114" s="1" t="n">
        <f aca="false">A113+2*I$6/500</f>
        <v>0.45479137082039</v>
      </c>
      <c r="B114" s="1" t="n">
        <f aca="false">IF(A114&lt;I$6,I$15*I$3*A114/I$18,I$5)</f>
        <v>36.1911473693545</v>
      </c>
      <c r="C114" s="1" t="n">
        <f aca="false">B114*60/(2*PI())</f>
        <v>345.600000000001</v>
      </c>
      <c r="D114" s="1" t="n">
        <f aca="false">I$15*B114</f>
        <v>57.5999999976961</v>
      </c>
      <c r="E114" s="8" t="n">
        <f aca="false">IF(A114&lt;0,0,IF(A114&lt;=I$6,I$3,0))</f>
        <v>8</v>
      </c>
      <c r="F114" s="1" t="n">
        <f aca="false">I$15*E114</f>
        <v>12.7323954468423</v>
      </c>
      <c r="G114" s="1" t="n">
        <f aca="false">D114+I$13*E114</f>
        <v>97.5999999976961</v>
      </c>
    </row>
    <row r="115" customFormat="false" ht="12.75" hidden="false" customHeight="false" outlineLevel="0" collapsed="false">
      <c r="A115" s="1" t="n">
        <f aca="false">A114+2*I$6/500</f>
        <v>0.46110791763734</v>
      </c>
      <c r="B115" s="1" t="n">
        <f aca="false">IF(A115&lt;I$6,I$15*I$3*A115/I$18,I$5)</f>
        <v>36.6938021939288</v>
      </c>
      <c r="C115" s="1" t="n">
        <f aca="false">B115*60/(2*PI())</f>
        <v>350.400000000001</v>
      </c>
      <c r="D115" s="1" t="n">
        <f aca="false">I$15*B115</f>
        <v>58.3999999976641</v>
      </c>
      <c r="E115" s="8" t="n">
        <f aca="false">IF(A115&lt;0,0,IF(A115&lt;=I$6,I$3,0))</f>
        <v>8</v>
      </c>
      <c r="F115" s="1" t="n">
        <f aca="false">I$15*E115</f>
        <v>12.7323954468423</v>
      </c>
      <c r="G115" s="1" t="n">
        <f aca="false">D115+I$13*E115</f>
        <v>98.3999999976641</v>
      </c>
    </row>
    <row r="116" customFormat="false" ht="12.75" hidden="false" customHeight="false" outlineLevel="0" collapsed="false">
      <c r="A116" s="1" t="n">
        <f aca="false">A115+2*I$6/500</f>
        <v>0.46742446445429</v>
      </c>
      <c r="B116" s="1" t="n">
        <f aca="false">IF(A116&lt;I$6,I$15*I$3*A116/I$18,I$5)</f>
        <v>37.1964570185032</v>
      </c>
      <c r="C116" s="1" t="n">
        <f aca="false">B116*60/(2*PI())</f>
        <v>355.200000000001</v>
      </c>
      <c r="D116" s="1" t="n">
        <f aca="false">I$15*B116</f>
        <v>59.1999999976321</v>
      </c>
      <c r="E116" s="8" t="n">
        <f aca="false">IF(A116&lt;0,0,IF(A116&lt;=I$6,I$3,0))</f>
        <v>8</v>
      </c>
      <c r="F116" s="1" t="n">
        <f aca="false">I$15*E116</f>
        <v>12.7323954468423</v>
      </c>
      <c r="G116" s="1" t="n">
        <f aca="false">D116+I$13*E116</f>
        <v>99.1999999976321</v>
      </c>
    </row>
    <row r="117" customFormat="false" ht="12.75" hidden="false" customHeight="false" outlineLevel="0" collapsed="false">
      <c r="A117" s="1" t="n">
        <f aca="false">A116+2*I$6/500</f>
        <v>0.47374101127124</v>
      </c>
      <c r="B117" s="1" t="n">
        <f aca="false">IF(A117&lt;I$6,I$15*I$3*A117/I$18,I$5)</f>
        <v>37.6991118430776</v>
      </c>
      <c r="C117" s="1" t="n">
        <f aca="false">B117*60/(2*PI())</f>
        <v>360.000000000001</v>
      </c>
      <c r="D117" s="1" t="n">
        <f aca="false">I$15*B117</f>
        <v>59.9999999976001</v>
      </c>
      <c r="E117" s="8" t="n">
        <f aca="false">IF(A117&lt;0,0,IF(A117&lt;=I$6,I$3,0))</f>
        <v>8</v>
      </c>
      <c r="F117" s="1" t="n">
        <f aca="false">I$15*E117</f>
        <v>12.7323954468423</v>
      </c>
      <c r="G117" s="1" t="n">
        <f aca="false">D117+I$13*E117</f>
        <v>99.9999999976001</v>
      </c>
    </row>
    <row r="118" customFormat="false" ht="12.75" hidden="false" customHeight="false" outlineLevel="0" collapsed="false">
      <c r="A118" s="1" t="n">
        <f aca="false">A117+2*I$6/500</f>
        <v>0.480057558088189</v>
      </c>
      <c r="B118" s="1" t="n">
        <f aca="false">IF(A118&lt;I$6,I$15*I$3*A118/I$18,I$5)</f>
        <v>38.2017666676519</v>
      </c>
      <c r="C118" s="1" t="n">
        <f aca="false">B118*60/(2*PI())</f>
        <v>364.800000000001</v>
      </c>
      <c r="D118" s="1" t="n">
        <f aca="false">I$15*B118</f>
        <v>60.7999999975681</v>
      </c>
      <c r="E118" s="8" t="n">
        <f aca="false">IF(A118&lt;0,0,IF(A118&lt;=I$6,I$3,0))</f>
        <v>8</v>
      </c>
      <c r="F118" s="1" t="n">
        <f aca="false">I$15*E118</f>
        <v>12.7323954468423</v>
      </c>
      <c r="G118" s="1" t="n">
        <f aca="false">D118+I$13*E118</f>
        <v>100.799999997568</v>
      </c>
    </row>
    <row r="119" customFormat="false" ht="12.75" hidden="false" customHeight="false" outlineLevel="0" collapsed="false">
      <c r="A119" s="1" t="n">
        <f aca="false">A118+2*I$6/500</f>
        <v>0.486374104905139</v>
      </c>
      <c r="B119" s="1" t="n">
        <f aca="false">IF(A119&lt;I$6,I$15*I$3*A119/I$18,I$5)</f>
        <v>38.7044214922263</v>
      </c>
      <c r="C119" s="1" t="n">
        <f aca="false">B119*60/(2*PI())</f>
        <v>369.600000000001</v>
      </c>
      <c r="D119" s="1" t="n">
        <f aca="false">I$15*B119</f>
        <v>61.5999999975361</v>
      </c>
      <c r="E119" s="8" t="n">
        <f aca="false">IF(A119&lt;0,0,IF(A119&lt;=I$6,I$3,0))</f>
        <v>8</v>
      </c>
      <c r="F119" s="1" t="n">
        <f aca="false">I$15*E119</f>
        <v>12.7323954468423</v>
      </c>
      <c r="G119" s="1" t="n">
        <f aca="false">D119+I$13*E119</f>
        <v>101.599999997536</v>
      </c>
    </row>
    <row r="120" customFormat="false" ht="12.75" hidden="false" customHeight="false" outlineLevel="0" collapsed="false">
      <c r="A120" s="1" t="n">
        <f aca="false">A119+2*I$6/500</f>
        <v>0.492690651722089</v>
      </c>
      <c r="B120" s="1" t="n">
        <f aca="false">IF(A120&lt;I$6,I$15*I$3*A120/I$18,I$5)</f>
        <v>39.2070763168007</v>
      </c>
      <c r="C120" s="1" t="n">
        <f aca="false">B120*60/(2*PI())</f>
        <v>374.400000000001</v>
      </c>
      <c r="D120" s="1" t="n">
        <f aca="false">I$15*B120</f>
        <v>62.3999999975041</v>
      </c>
      <c r="E120" s="8" t="n">
        <f aca="false">IF(A120&lt;0,0,IF(A120&lt;=I$6,I$3,0))</f>
        <v>8</v>
      </c>
      <c r="F120" s="1" t="n">
        <f aca="false">I$15*E120</f>
        <v>12.7323954468423</v>
      </c>
      <c r="G120" s="1" t="n">
        <f aca="false">D120+I$13*E120</f>
        <v>102.399999997504</v>
      </c>
    </row>
    <row r="121" customFormat="false" ht="12.75" hidden="false" customHeight="false" outlineLevel="0" collapsed="false">
      <c r="A121" s="1" t="n">
        <f aca="false">A120+2*I$6/500</f>
        <v>0.499007198539039</v>
      </c>
      <c r="B121" s="1" t="n">
        <f aca="false">IF(A121&lt;I$6,I$15*I$3*A121/I$18,I$5)</f>
        <v>39.7097311413751</v>
      </c>
      <c r="C121" s="1" t="n">
        <f aca="false">B121*60/(2*PI())</f>
        <v>379.200000000001</v>
      </c>
      <c r="D121" s="1" t="n">
        <f aca="false">I$15*B121</f>
        <v>63.1999999974721</v>
      </c>
      <c r="E121" s="8" t="n">
        <f aca="false">IF(A121&lt;0,0,IF(A121&lt;=I$6,I$3,0))</f>
        <v>8</v>
      </c>
      <c r="F121" s="1" t="n">
        <f aca="false">I$15*E121</f>
        <v>12.7323954468423</v>
      </c>
      <c r="G121" s="1" t="n">
        <f aca="false">D121+I$13*E121</f>
        <v>103.199999997472</v>
      </c>
    </row>
    <row r="122" customFormat="false" ht="12.75" hidden="false" customHeight="false" outlineLevel="0" collapsed="false">
      <c r="A122" s="1" t="n">
        <f aca="false">A121+2*I$6/500</f>
        <v>0.505323745355989</v>
      </c>
      <c r="B122" s="1" t="n">
        <f aca="false">IF(A122&lt;I$6,I$15*I$3*A122/I$18,I$5)</f>
        <v>40.2123859659494</v>
      </c>
      <c r="C122" s="1" t="n">
        <f aca="false">B122*60/(2*PI())</f>
        <v>384.000000000001</v>
      </c>
      <c r="D122" s="1" t="n">
        <f aca="false">I$15*B122</f>
        <v>63.9999999974401</v>
      </c>
      <c r="E122" s="8" t="n">
        <f aca="false">IF(A122&lt;0,0,IF(A122&lt;=I$6,I$3,0))</f>
        <v>8</v>
      </c>
      <c r="F122" s="1" t="n">
        <f aca="false">I$15*E122</f>
        <v>12.7323954468423</v>
      </c>
      <c r="G122" s="1" t="n">
        <f aca="false">D122+I$13*E122</f>
        <v>103.99999999744</v>
      </c>
    </row>
    <row r="123" customFormat="false" ht="12.75" hidden="false" customHeight="false" outlineLevel="0" collapsed="false">
      <c r="A123" s="1" t="n">
        <f aca="false">A122+2*I$6/500</f>
        <v>0.511640292172939</v>
      </c>
      <c r="B123" s="1" t="n">
        <f aca="false">IF(A123&lt;I$6,I$15*I$3*A123/I$18,I$5)</f>
        <v>40.7150407905238</v>
      </c>
      <c r="C123" s="1" t="n">
        <f aca="false">B123*60/(2*PI())</f>
        <v>388.800000000001</v>
      </c>
      <c r="D123" s="1" t="n">
        <f aca="false">I$15*B123</f>
        <v>64.7999999974081</v>
      </c>
      <c r="E123" s="8" t="n">
        <f aca="false">IF(A123&lt;0,0,IF(A123&lt;=I$6,I$3,0))</f>
        <v>8</v>
      </c>
      <c r="F123" s="1" t="n">
        <f aca="false">I$15*E123</f>
        <v>12.7323954468423</v>
      </c>
      <c r="G123" s="1" t="n">
        <f aca="false">D123+I$13*E123</f>
        <v>104.799999997408</v>
      </c>
    </row>
    <row r="124" customFormat="false" ht="12.75" hidden="false" customHeight="false" outlineLevel="0" collapsed="false">
      <c r="A124" s="1" t="n">
        <f aca="false">A123+2*I$6/500</f>
        <v>0.517956838989889</v>
      </c>
      <c r="B124" s="1" t="n">
        <f aca="false">IF(A124&lt;I$6,I$15*I$3*A124/I$18,I$5)</f>
        <v>41.2176956150982</v>
      </c>
      <c r="C124" s="1" t="n">
        <f aca="false">B124*60/(2*PI())</f>
        <v>393.600000000001</v>
      </c>
      <c r="D124" s="1" t="n">
        <f aca="false">I$15*B124</f>
        <v>65.5999999973761</v>
      </c>
      <c r="E124" s="8" t="n">
        <f aca="false">IF(A124&lt;0,0,IF(A124&lt;=I$6,I$3,0))</f>
        <v>8</v>
      </c>
      <c r="F124" s="1" t="n">
        <f aca="false">I$15*E124</f>
        <v>12.7323954468423</v>
      </c>
      <c r="G124" s="1" t="n">
        <f aca="false">D124+I$13*E124</f>
        <v>105.599999997376</v>
      </c>
    </row>
    <row r="125" customFormat="false" ht="12.75" hidden="false" customHeight="false" outlineLevel="0" collapsed="false">
      <c r="A125" s="1" t="n">
        <f aca="false">A124+2*I$6/500</f>
        <v>0.524273385806838</v>
      </c>
      <c r="B125" s="1" t="n">
        <f aca="false">IF(A125&lt;I$6,I$15*I$3*A125/I$18,I$5)</f>
        <v>41.7203504396725</v>
      </c>
      <c r="C125" s="1" t="n">
        <f aca="false">B125*60/(2*PI())</f>
        <v>398.400000000001</v>
      </c>
      <c r="D125" s="1" t="n">
        <f aca="false">I$15*B125</f>
        <v>66.3999999973441</v>
      </c>
      <c r="E125" s="8" t="n">
        <f aca="false">IF(A125&lt;0,0,IF(A125&lt;=I$6,I$3,0))</f>
        <v>8</v>
      </c>
      <c r="F125" s="1" t="n">
        <f aca="false">I$15*E125</f>
        <v>12.7323954468423</v>
      </c>
      <c r="G125" s="1" t="n">
        <f aca="false">D125+I$13*E125</f>
        <v>106.399999997344</v>
      </c>
    </row>
    <row r="126" customFormat="false" ht="12.75" hidden="false" customHeight="false" outlineLevel="0" collapsed="false">
      <c r="A126" s="1" t="n">
        <f aca="false">A125+2*I$6/500</f>
        <v>0.530589932623788</v>
      </c>
      <c r="B126" s="1" t="n">
        <f aca="false">IF(A126&lt;I$6,I$15*I$3*A126/I$18,I$5)</f>
        <v>42.2230052642469</v>
      </c>
      <c r="C126" s="1" t="n">
        <f aca="false">B126*60/(2*PI())</f>
        <v>403.200000000001</v>
      </c>
      <c r="D126" s="1" t="n">
        <f aca="false">I$15*B126</f>
        <v>67.1999999973121</v>
      </c>
      <c r="E126" s="8" t="n">
        <f aca="false">IF(A126&lt;0,0,IF(A126&lt;=I$6,I$3,0))</f>
        <v>8</v>
      </c>
      <c r="F126" s="1" t="n">
        <f aca="false">I$15*E126</f>
        <v>12.7323954468423</v>
      </c>
      <c r="G126" s="1" t="n">
        <f aca="false">D126+I$13*E126</f>
        <v>107.199999997312</v>
      </c>
    </row>
    <row r="127" customFormat="false" ht="12.75" hidden="false" customHeight="false" outlineLevel="0" collapsed="false">
      <c r="A127" s="1" t="n">
        <f aca="false">A126+2*I$6/500</f>
        <v>0.536906479440738</v>
      </c>
      <c r="B127" s="1" t="n">
        <f aca="false">IF(A127&lt;I$6,I$15*I$3*A127/I$18,I$5)</f>
        <v>42.7256600888212</v>
      </c>
      <c r="C127" s="1" t="n">
        <f aca="false">B127*60/(2*PI())</f>
        <v>408.000000000001</v>
      </c>
      <c r="D127" s="1" t="n">
        <f aca="false">I$15*B127</f>
        <v>67.9999999972801</v>
      </c>
      <c r="E127" s="8" t="n">
        <f aca="false">IF(A127&lt;0,0,IF(A127&lt;=I$6,I$3,0))</f>
        <v>8</v>
      </c>
      <c r="F127" s="1" t="n">
        <f aca="false">I$15*E127</f>
        <v>12.7323954468423</v>
      </c>
      <c r="G127" s="1" t="n">
        <f aca="false">D127+I$13*E127</f>
        <v>107.99999999728</v>
      </c>
    </row>
    <row r="128" customFormat="false" ht="12.75" hidden="false" customHeight="false" outlineLevel="0" collapsed="false">
      <c r="A128" s="1" t="n">
        <f aca="false">A127+2*I$6/500</f>
        <v>0.543223026257688</v>
      </c>
      <c r="B128" s="1" t="n">
        <f aca="false">IF(A128&lt;I$6,I$15*I$3*A128/I$18,I$5)</f>
        <v>43.2283149133956</v>
      </c>
      <c r="C128" s="1" t="n">
        <f aca="false">B128*60/(2*PI())</f>
        <v>412.8</v>
      </c>
      <c r="D128" s="1" t="n">
        <f aca="false">I$15*B128</f>
        <v>68.7999999972481</v>
      </c>
      <c r="E128" s="8" t="n">
        <f aca="false">IF(A128&lt;0,0,IF(A128&lt;=I$6,I$3,0))</f>
        <v>8</v>
      </c>
      <c r="F128" s="1" t="n">
        <f aca="false">I$15*E128</f>
        <v>12.7323954468423</v>
      </c>
      <c r="G128" s="1" t="n">
        <f aca="false">D128+I$13*E128</f>
        <v>108.799999997248</v>
      </c>
    </row>
    <row r="129" customFormat="false" ht="12.75" hidden="false" customHeight="false" outlineLevel="0" collapsed="false">
      <c r="A129" s="1" t="n">
        <f aca="false">A128+2*I$6/500</f>
        <v>0.549539573074638</v>
      </c>
      <c r="B129" s="1" t="n">
        <f aca="false">IF(A129&lt;I$6,I$15*I$3*A129/I$18,I$5)</f>
        <v>43.73096973797</v>
      </c>
      <c r="C129" s="1" t="n">
        <f aca="false">B129*60/(2*PI())</f>
        <v>417.600000000001</v>
      </c>
      <c r="D129" s="1" t="n">
        <f aca="false">I$15*B129</f>
        <v>69.5999999972161</v>
      </c>
      <c r="E129" s="8" t="n">
        <f aca="false">IF(A129&lt;0,0,IF(A129&lt;=I$6,I$3,0))</f>
        <v>8</v>
      </c>
      <c r="F129" s="1" t="n">
        <f aca="false">I$15*E129</f>
        <v>12.7323954468423</v>
      </c>
      <c r="G129" s="1" t="n">
        <f aca="false">D129+I$13*E129</f>
        <v>109.599999997216</v>
      </c>
    </row>
    <row r="130" customFormat="false" ht="12.75" hidden="false" customHeight="false" outlineLevel="0" collapsed="false">
      <c r="A130" s="1" t="n">
        <f aca="false">A129+2*I$6/500</f>
        <v>0.555856119891588</v>
      </c>
      <c r="B130" s="1" t="n">
        <f aca="false">IF(A130&lt;I$6,I$15*I$3*A130/I$18,I$5)</f>
        <v>44.2336245625443</v>
      </c>
      <c r="C130" s="1" t="n">
        <f aca="false">B130*60/(2*PI())</f>
        <v>422.4</v>
      </c>
      <c r="D130" s="1" t="n">
        <f aca="false">I$15*B130</f>
        <v>70.3999999971841</v>
      </c>
      <c r="E130" s="8" t="n">
        <f aca="false">IF(A130&lt;0,0,IF(A130&lt;=I$6,I$3,0))</f>
        <v>8</v>
      </c>
      <c r="F130" s="1" t="n">
        <f aca="false">I$15*E130</f>
        <v>12.7323954468423</v>
      </c>
      <c r="G130" s="1" t="n">
        <f aca="false">D130+I$13*E130</f>
        <v>110.399999997184</v>
      </c>
    </row>
    <row r="131" customFormat="false" ht="12.75" hidden="false" customHeight="false" outlineLevel="0" collapsed="false">
      <c r="A131" s="1" t="n">
        <f aca="false">A130+2*I$6/500</f>
        <v>0.562172666708537</v>
      </c>
      <c r="B131" s="1" t="n">
        <f aca="false">IF(A131&lt;I$6,I$15*I$3*A131/I$18,I$5)</f>
        <v>44.7362793871187</v>
      </c>
      <c r="C131" s="1" t="n">
        <f aca="false">B131*60/(2*PI())</f>
        <v>427.2</v>
      </c>
      <c r="D131" s="1" t="n">
        <f aca="false">I$15*B131</f>
        <v>71.1999999971521</v>
      </c>
      <c r="E131" s="8" t="n">
        <f aca="false">IF(A131&lt;0,0,IF(A131&lt;=I$6,I$3,0))</f>
        <v>8</v>
      </c>
      <c r="F131" s="1" t="n">
        <f aca="false">I$15*E131</f>
        <v>12.7323954468423</v>
      </c>
      <c r="G131" s="1" t="n">
        <f aca="false">D131+I$13*E131</f>
        <v>111.199999997152</v>
      </c>
    </row>
    <row r="132" customFormat="false" ht="12.75" hidden="false" customHeight="false" outlineLevel="0" collapsed="false">
      <c r="A132" s="1" t="n">
        <f aca="false">A131+2*I$6/500</f>
        <v>0.568489213525487</v>
      </c>
      <c r="B132" s="1" t="n">
        <f aca="false">IF(A132&lt;I$6,I$15*I$3*A132/I$18,I$5)</f>
        <v>45.2389342116931</v>
      </c>
      <c r="C132" s="1" t="n">
        <f aca="false">B132*60/(2*PI())</f>
        <v>432</v>
      </c>
      <c r="D132" s="1" t="n">
        <f aca="false">I$15*B132</f>
        <v>71.9999999971201</v>
      </c>
      <c r="E132" s="8" t="n">
        <f aca="false">IF(A132&lt;0,0,IF(A132&lt;=I$6,I$3,0))</f>
        <v>8</v>
      </c>
      <c r="F132" s="1" t="n">
        <f aca="false">I$15*E132</f>
        <v>12.7323954468423</v>
      </c>
      <c r="G132" s="1" t="n">
        <f aca="false">D132+I$13*E132</f>
        <v>111.99999999712</v>
      </c>
    </row>
    <row r="133" customFormat="false" ht="12.75" hidden="false" customHeight="false" outlineLevel="0" collapsed="false">
      <c r="A133" s="1" t="n">
        <f aca="false">A132+2*I$6/500</f>
        <v>0.574805760342437</v>
      </c>
      <c r="B133" s="1" t="n">
        <f aca="false">IF(A133&lt;I$6,I$15*I$3*A133/I$18,I$5)</f>
        <v>45.7415890362674</v>
      </c>
      <c r="C133" s="1" t="n">
        <f aca="false">B133*60/(2*PI())</f>
        <v>436.8</v>
      </c>
      <c r="D133" s="1" t="n">
        <f aca="false">I$15*B133</f>
        <v>72.7999999970881</v>
      </c>
      <c r="E133" s="8" t="n">
        <f aca="false">IF(A133&lt;0,0,IF(A133&lt;=I$6,I$3,0))</f>
        <v>8</v>
      </c>
      <c r="F133" s="1" t="n">
        <f aca="false">I$15*E133</f>
        <v>12.7323954468423</v>
      </c>
      <c r="G133" s="1" t="n">
        <f aca="false">D133+I$13*E133</f>
        <v>112.799999997088</v>
      </c>
    </row>
    <row r="134" customFormat="false" ht="12.75" hidden="false" customHeight="false" outlineLevel="0" collapsed="false">
      <c r="A134" s="1" t="n">
        <f aca="false">A133+2*I$6/500</f>
        <v>0.581122307159387</v>
      </c>
      <c r="B134" s="1" t="n">
        <f aca="false">IF(A134&lt;I$6,I$15*I$3*A134/I$18,I$5)</f>
        <v>46.2442438608418</v>
      </c>
      <c r="C134" s="1" t="n">
        <f aca="false">B134*60/(2*PI())</f>
        <v>441.6</v>
      </c>
      <c r="D134" s="1" t="n">
        <f aca="false">I$15*B134</f>
        <v>73.5999999970561</v>
      </c>
      <c r="E134" s="8" t="n">
        <f aca="false">IF(A134&lt;0,0,IF(A134&lt;=I$6,I$3,0))</f>
        <v>8</v>
      </c>
      <c r="F134" s="1" t="n">
        <f aca="false">I$15*E134</f>
        <v>12.7323954468423</v>
      </c>
      <c r="G134" s="1" t="n">
        <f aca="false">D134+I$13*E134</f>
        <v>113.599999997056</v>
      </c>
    </row>
    <row r="135" customFormat="false" ht="12.75" hidden="false" customHeight="false" outlineLevel="0" collapsed="false">
      <c r="A135" s="1" t="n">
        <f aca="false">A134+2*I$6/500</f>
        <v>0.587438853976337</v>
      </c>
      <c r="B135" s="1" t="n">
        <f aca="false">IF(A135&lt;I$6,I$15*I$3*A135/I$18,I$5)</f>
        <v>46.7468986854162</v>
      </c>
      <c r="C135" s="1" t="n">
        <f aca="false">B135*60/(2*PI())</f>
        <v>446.4</v>
      </c>
      <c r="D135" s="1" t="n">
        <f aca="false">I$15*B135</f>
        <v>74.3999999970241</v>
      </c>
      <c r="E135" s="8" t="n">
        <f aca="false">IF(A135&lt;0,0,IF(A135&lt;=I$6,I$3,0))</f>
        <v>8</v>
      </c>
      <c r="F135" s="1" t="n">
        <f aca="false">I$15*E135</f>
        <v>12.7323954468423</v>
      </c>
      <c r="G135" s="1" t="n">
        <f aca="false">D135+I$13*E135</f>
        <v>114.399999997024</v>
      </c>
    </row>
    <row r="136" customFormat="false" ht="12.75" hidden="false" customHeight="false" outlineLevel="0" collapsed="false">
      <c r="A136" s="1" t="n">
        <f aca="false">A135+2*I$6/500</f>
        <v>0.593755400793286</v>
      </c>
      <c r="B136" s="1" t="n">
        <f aca="false">IF(A136&lt;I$6,I$15*I$3*A136/I$18,I$5)</f>
        <v>47.2495535099905</v>
      </c>
      <c r="C136" s="1" t="n">
        <f aca="false">B136*60/(2*PI())</f>
        <v>451.2</v>
      </c>
      <c r="D136" s="1" t="n">
        <f aca="false">I$15*B136</f>
        <v>75.1999999969921</v>
      </c>
      <c r="E136" s="8" t="n">
        <f aca="false">IF(A136&lt;0,0,IF(A136&lt;=I$6,I$3,0))</f>
        <v>8</v>
      </c>
      <c r="F136" s="1" t="n">
        <f aca="false">I$15*E136</f>
        <v>12.7323954468423</v>
      </c>
      <c r="G136" s="1" t="n">
        <f aca="false">D136+I$13*E136</f>
        <v>115.199999996992</v>
      </c>
    </row>
    <row r="137" customFormat="false" ht="12.75" hidden="false" customHeight="false" outlineLevel="0" collapsed="false">
      <c r="A137" s="1" t="n">
        <f aca="false">A136+2*I$6/500</f>
        <v>0.600071947610236</v>
      </c>
      <c r="B137" s="1" t="n">
        <f aca="false">IF(A137&lt;I$6,I$15*I$3*A137/I$18,I$5)</f>
        <v>47.7522083345649</v>
      </c>
      <c r="C137" s="1" t="n">
        <f aca="false">B137*60/(2*PI())</f>
        <v>456</v>
      </c>
      <c r="D137" s="1" t="n">
        <f aca="false">I$15*B137</f>
        <v>75.9999999969601</v>
      </c>
      <c r="E137" s="8" t="n">
        <f aca="false">IF(A137&lt;0,0,IF(A137&lt;=I$6,I$3,0))</f>
        <v>8</v>
      </c>
      <c r="F137" s="1" t="n">
        <f aca="false">I$15*E137</f>
        <v>12.7323954468423</v>
      </c>
      <c r="G137" s="1" t="n">
        <f aca="false">D137+I$13*E137</f>
        <v>115.99999999696</v>
      </c>
    </row>
    <row r="138" customFormat="false" ht="12.75" hidden="false" customHeight="false" outlineLevel="0" collapsed="false">
      <c r="A138" s="1" t="n">
        <f aca="false">A137+2*I$6/500</f>
        <v>0.606388494427186</v>
      </c>
      <c r="B138" s="1" t="n">
        <f aca="false">IF(A138&lt;I$6,I$15*I$3*A138/I$18,I$5)</f>
        <v>48.2548631591393</v>
      </c>
      <c r="C138" s="1" t="n">
        <f aca="false">B138*60/(2*PI())</f>
        <v>460.8</v>
      </c>
      <c r="D138" s="1" t="n">
        <f aca="false">I$15*B138</f>
        <v>76.7999999969281</v>
      </c>
      <c r="E138" s="8" t="n">
        <f aca="false">IF(A138&lt;0,0,IF(A138&lt;=I$6,I$3,0))</f>
        <v>8</v>
      </c>
      <c r="F138" s="1" t="n">
        <f aca="false">I$15*E138</f>
        <v>12.7323954468423</v>
      </c>
      <c r="G138" s="1" t="n">
        <f aca="false">D138+I$13*E138</f>
        <v>116.799999996928</v>
      </c>
    </row>
    <row r="139" customFormat="false" ht="12.75" hidden="false" customHeight="false" outlineLevel="0" collapsed="false">
      <c r="A139" s="1" t="n">
        <f aca="false">A138+2*I$6/500</f>
        <v>0.612705041244136</v>
      </c>
      <c r="B139" s="1" t="n">
        <f aca="false">IF(A139&lt;I$6,I$15*I$3*A139/I$18,I$5)</f>
        <v>48.7575179837136</v>
      </c>
      <c r="C139" s="1" t="n">
        <f aca="false">B139*60/(2*PI())</f>
        <v>465.6</v>
      </c>
      <c r="D139" s="1" t="n">
        <f aca="false">I$15*B139</f>
        <v>77.5999999968961</v>
      </c>
      <c r="E139" s="8" t="n">
        <f aca="false">IF(A139&lt;0,0,IF(A139&lt;=I$6,I$3,0))</f>
        <v>8</v>
      </c>
      <c r="F139" s="1" t="n">
        <f aca="false">I$15*E139</f>
        <v>12.7323954468423</v>
      </c>
      <c r="G139" s="1" t="n">
        <f aca="false">D139+I$13*E139</f>
        <v>117.599999996896</v>
      </c>
    </row>
    <row r="140" customFormat="false" ht="12.75" hidden="false" customHeight="false" outlineLevel="0" collapsed="false">
      <c r="A140" s="1" t="n">
        <f aca="false">A139+2*I$6/500</f>
        <v>0.619021588061086</v>
      </c>
      <c r="B140" s="1" t="n">
        <f aca="false">IF(A140&lt;I$6,I$15*I$3*A140/I$18,I$5)</f>
        <v>49.260172808288</v>
      </c>
      <c r="C140" s="1" t="n">
        <f aca="false">B140*60/(2*PI())</f>
        <v>470.4</v>
      </c>
      <c r="D140" s="1" t="n">
        <f aca="false">I$15*B140</f>
        <v>78.399999996864</v>
      </c>
      <c r="E140" s="8" t="n">
        <f aca="false">IF(A140&lt;0,0,IF(A140&lt;=I$6,I$3,0))</f>
        <v>8</v>
      </c>
      <c r="F140" s="1" t="n">
        <f aca="false">I$15*E140</f>
        <v>12.7323954468423</v>
      </c>
      <c r="G140" s="1" t="n">
        <f aca="false">D140+I$13*E140</f>
        <v>118.399999996864</v>
      </c>
    </row>
    <row r="141" customFormat="false" ht="12.75" hidden="false" customHeight="false" outlineLevel="0" collapsed="false">
      <c r="A141" s="1" t="n">
        <f aca="false">A140+2*I$6/500</f>
        <v>0.625338134878036</v>
      </c>
      <c r="B141" s="1" t="n">
        <f aca="false">IF(A141&lt;I$6,I$15*I$3*A141/I$18,I$5)</f>
        <v>49.7628276328623</v>
      </c>
      <c r="C141" s="1" t="n">
        <f aca="false">B141*60/(2*PI())</f>
        <v>475.2</v>
      </c>
      <c r="D141" s="1" t="n">
        <f aca="false">I$15*B141</f>
        <v>79.199999996832</v>
      </c>
      <c r="E141" s="8" t="n">
        <f aca="false">IF(A141&lt;0,0,IF(A141&lt;=I$6,I$3,0))</f>
        <v>8</v>
      </c>
      <c r="F141" s="1" t="n">
        <f aca="false">I$15*E141</f>
        <v>12.7323954468423</v>
      </c>
      <c r="G141" s="1" t="n">
        <f aca="false">D141+I$13*E141</f>
        <v>119.199999996832</v>
      </c>
    </row>
    <row r="142" customFormat="false" ht="12.75" hidden="false" customHeight="false" outlineLevel="0" collapsed="false">
      <c r="A142" s="1" t="n">
        <f aca="false">A141+2*I$6/500</f>
        <v>0.631654681694985</v>
      </c>
      <c r="B142" s="1" t="n">
        <f aca="false">IF(A142&lt;I$6,I$15*I$3*A142/I$18,I$5)</f>
        <v>50.2654824574367</v>
      </c>
      <c r="C142" s="1" t="n">
        <f aca="false">B142*60/(2*PI())</f>
        <v>480</v>
      </c>
      <c r="D142" s="1" t="n">
        <f aca="false">I$15*B142</f>
        <v>79.9999999968</v>
      </c>
      <c r="E142" s="8" t="n">
        <f aca="false">IF(A142&lt;0,0,IF(A142&lt;=I$6,I$3,0))</f>
        <v>8</v>
      </c>
      <c r="F142" s="1" t="n">
        <f aca="false">I$15*E142</f>
        <v>12.7323954468423</v>
      </c>
      <c r="G142" s="1" t="n">
        <f aca="false">D142+I$13*E142</f>
        <v>119.9999999968</v>
      </c>
    </row>
    <row r="143" customFormat="false" ht="12.75" hidden="false" customHeight="false" outlineLevel="0" collapsed="false">
      <c r="A143" s="1" t="n">
        <f aca="false">A142+2*I$6/500</f>
        <v>0.637971228511935</v>
      </c>
      <c r="B143" s="1" t="n">
        <f aca="false">IF(A143&lt;I$6,I$15*I$3*A143/I$18,I$5)</f>
        <v>50.7681372820111</v>
      </c>
      <c r="C143" s="1" t="n">
        <f aca="false">B143*60/(2*PI())</f>
        <v>484.8</v>
      </c>
      <c r="D143" s="1" t="n">
        <f aca="false">I$15*B143</f>
        <v>80.799999996768</v>
      </c>
      <c r="E143" s="8" t="n">
        <f aca="false">IF(A143&lt;0,0,IF(A143&lt;=I$6,I$3,0))</f>
        <v>8</v>
      </c>
      <c r="F143" s="1" t="n">
        <f aca="false">I$15*E143</f>
        <v>12.7323954468423</v>
      </c>
      <c r="G143" s="1" t="n">
        <f aca="false">D143+I$13*E143</f>
        <v>120.799999996768</v>
      </c>
    </row>
    <row r="144" customFormat="false" ht="12.75" hidden="false" customHeight="false" outlineLevel="0" collapsed="false">
      <c r="A144" s="1" t="n">
        <f aca="false">A143+2*I$6/500</f>
        <v>0.644287775328885</v>
      </c>
      <c r="B144" s="1" t="n">
        <f aca="false">IF(A144&lt;I$6,I$15*I$3*A144/I$18,I$5)</f>
        <v>51.2707921065854</v>
      </c>
      <c r="C144" s="1" t="n">
        <f aca="false">B144*60/(2*PI())</f>
        <v>489.6</v>
      </c>
      <c r="D144" s="1" t="n">
        <f aca="false">I$15*B144</f>
        <v>81.599999996736</v>
      </c>
      <c r="E144" s="8" t="n">
        <f aca="false">IF(A144&lt;0,0,IF(A144&lt;=I$6,I$3,0))</f>
        <v>8</v>
      </c>
      <c r="F144" s="1" t="n">
        <f aca="false">I$15*E144</f>
        <v>12.7323954468423</v>
      </c>
      <c r="G144" s="1" t="n">
        <f aca="false">D144+I$13*E144</f>
        <v>121.599999996736</v>
      </c>
    </row>
    <row r="145" customFormat="false" ht="12.75" hidden="false" customHeight="false" outlineLevel="0" collapsed="false">
      <c r="A145" s="1" t="n">
        <f aca="false">A144+2*I$6/500</f>
        <v>0.650604322145835</v>
      </c>
      <c r="B145" s="1" t="n">
        <f aca="false">IF(A145&lt;I$6,I$15*I$3*A145/I$18,I$5)</f>
        <v>51.7734469311598</v>
      </c>
      <c r="C145" s="1" t="n">
        <f aca="false">B145*60/(2*PI())</f>
        <v>494.4</v>
      </c>
      <c r="D145" s="1" t="n">
        <f aca="false">I$15*B145</f>
        <v>82.399999996704</v>
      </c>
      <c r="E145" s="8" t="n">
        <f aca="false">IF(A145&lt;0,0,IF(A145&lt;=I$6,I$3,0))</f>
        <v>8</v>
      </c>
      <c r="F145" s="1" t="n">
        <f aca="false">I$15*E145</f>
        <v>12.7323954468423</v>
      </c>
      <c r="G145" s="1" t="n">
        <f aca="false">D145+I$13*E145</f>
        <v>122.399999996704</v>
      </c>
    </row>
    <row r="146" customFormat="false" ht="12.75" hidden="false" customHeight="false" outlineLevel="0" collapsed="false">
      <c r="A146" s="1" t="n">
        <f aca="false">A145+2*I$6/500</f>
        <v>0.656920868962785</v>
      </c>
      <c r="B146" s="1" t="n">
        <f aca="false">IF(A146&lt;I$6,I$15*I$3*A146/I$18,I$5)</f>
        <v>52.2761017557342</v>
      </c>
      <c r="C146" s="1" t="n">
        <f aca="false">B146*60/(2*PI())</f>
        <v>499.2</v>
      </c>
      <c r="D146" s="1" t="n">
        <f aca="false">I$15*B146</f>
        <v>83.199999996672</v>
      </c>
      <c r="E146" s="8" t="n">
        <f aca="false">IF(A146&lt;0,0,IF(A146&lt;=I$6,I$3,0))</f>
        <v>8</v>
      </c>
      <c r="F146" s="1" t="n">
        <f aca="false">I$15*E146</f>
        <v>12.7323954468423</v>
      </c>
      <c r="G146" s="1" t="n">
        <f aca="false">D146+I$13*E146</f>
        <v>123.199999996672</v>
      </c>
    </row>
    <row r="147" customFormat="false" ht="12.75" hidden="false" customHeight="false" outlineLevel="0" collapsed="false">
      <c r="A147" s="1" t="n">
        <f aca="false">A146+2*I$6/500</f>
        <v>0.663237415779734</v>
      </c>
      <c r="B147" s="1" t="n">
        <f aca="false">IF(A147&lt;I$6,I$15*I$3*A147/I$18,I$5)</f>
        <v>52.7787565803085</v>
      </c>
      <c r="C147" s="1" t="n">
        <f aca="false">B147*60/(2*PI())</f>
        <v>504</v>
      </c>
      <c r="D147" s="1" t="n">
        <f aca="false">I$15*B147</f>
        <v>83.99999999664</v>
      </c>
      <c r="E147" s="8" t="n">
        <f aca="false">IF(A147&lt;0,0,IF(A147&lt;=I$6,I$3,0))</f>
        <v>8</v>
      </c>
      <c r="F147" s="1" t="n">
        <f aca="false">I$15*E147</f>
        <v>12.7323954468423</v>
      </c>
      <c r="G147" s="1" t="n">
        <f aca="false">D147+I$13*E147</f>
        <v>123.99999999664</v>
      </c>
    </row>
    <row r="148" customFormat="false" ht="12.75" hidden="false" customHeight="false" outlineLevel="0" collapsed="false">
      <c r="A148" s="1" t="n">
        <f aca="false">A147+2*I$6/500</f>
        <v>0.669553962596684</v>
      </c>
      <c r="B148" s="1" t="n">
        <f aca="false">IF(A148&lt;I$6,I$15*I$3*A148/I$18,I$5)</f>
        <v>53.2814114048829</v>
      </c>
      <c r="C148" s="1" t="n">
        <f aca="false">B148*60/(2*PI())</f>
        <v>508.8</v>
      </c>
      <c r="D148" s="1" t="n">
        <f aca="false">I$15*B148</f>
        <v>84.799999996608</v>
      </c>
      <c r="E148" s="8" t="n">
        <f aca="false">IF(A148&lt;0,0,IF(A148&lt;=I$6,I$3,0))</f>
        <v>8</v>
      </c>
      <c r="F148" s="1" t="n">
        <f aca="false">I$15*E148</f>
        <v>12.7323954468423</v>
      </c>
      <c r="G148" s="1" t="n">
        <f aca="false">D148+I$13*E148</f>
        <v>124.799999996608</v>
      </c>
    </row>
    <row r="149" customFormat="false" ht="12.75" hidden="false" customHeight="false" outlineLevel="0" collapsed="false">
      <c r="A149" s="1" t="n">
        <f aca="false">A148+2*I$6/500</f>
        <v>0.675870509413634</v>
      </c>
      <c r="B149" s="1" t="n">
        <f aca="false">IF(A149&lt;I$6,I$15*I$3*A149/I$18,I$5)</f>
        <v>53.7840662294573</v>
      </c>
      <c r="C149" s="1" t="n">
        <f aca="false">B149*60/(2*PI())</f>
        <v>513.6</v>
      </c>
      <c r="D149" s="1" t="n">
        <f aca="false">I$15*B149</f>
        <v>85.599999996576</v>
      </c>
      <c r="E149" s="8" t="n">
        <f aca="false">IF(A149&lt;0,0,IF(A149&lt;=I$6,I$3,0))</f>
        <v>8</v>
      </c>
      <c r="F149" s="1" t="n">
        <f aca="false">I$15*E149</f>
        <v>12.7323954468423</v>
      </c>
      <c r="G149" s="1" t="n">
        <f aca="false">D149+I$13*E149</f>
        <v>125.599999996576</v>
      </c>
    </row>
    <row r="150" customFormat="false" ht="12.75" hidden="false" customHeight="false" outlineLevel="0" collapsed="false">
      <c r="A150" s="1" t="n">
        <f aca="false">A149+2*I$6/500</f>
        <v>0.682187056230584</v>
      </c>
      <c r="B150" s="1" t="n">
        <f aca="false">IF(A150&lt;I$6,I$15*I$3*A150/I$18,I$5)</f>
        <v>54.2867210540316</v>
      </c>
      <c r="C150" s="1" t="n">
        <f aca="false">B150*60/(2*PI())</f>
        <v>518.4</v>
      </c>
      <c r="D150" s="1" t="n">
        <f aca="false">I$15*B150</f>
        <v>86.399999996544</v>
      </c>
      <c r="E150" s="8" t="n">
        <f aca="false">IF(A150&lt;0,0,IF(A150&lt;=I$6,I$3,0))</f>
        <v>8</v>
      </c>
      <c r="F150" s="1" t="n">
        <f aca="false">I$15*E150</f>
        <v>12.7323954468423</v>
      </c>
      <c r="G150" s="1" t="n">
        <f aca="false">D150+I$13*E150</f>
        <v>126.399999996544</v>
      </c>
    </row>
    <row r="151" customFormat="false" ht="12.75" hidden="false" customHeight="false" outlineLevel="0" collapsed="false">
      <c r="A151" s="1" t="n">
        <f aca="false">A150+2*I$6/500</f>
        <v>0.688503603047534</v>
      </c>
      <c r="B151" s="1" t="n">
        <f aca="false">IF(A151&lt;I$6,I$15*I$3*A151/I$18,I$5)</f>
        <v>54.789375878606</v>
      </c>
      <c r="C151" s="1" t="n">
        <f aca="false">B151*60/(2*PI())</f>
        <v>523.2</v>
      </c>
      <c r="D151" s="1" t="n">
        <f aca="false">I$15*B151</f>
        <v>87.199999996512</v>
      </c>
      <c r="E151" s="8" t="n">
        <f aca="false">IF(A151&lt;0,0,IF(A151&lt;=I$6,I$3,0))</f>
        <v>8</v>
      </c>
      <c r="F151" s="1" t="n">
        <f aca="false">I$15*E151</f>
        <v>12.7323954468423</v>
      </c>
      <c r="G151" s="1" t="n">
        <f aca="false">D151+I$13*E151</f>
        <v>127.199999996512</v>
      </c>
    </row>
    <row r="152" customFormat="false" ht="12.75" hidden="false" customHeight="false" outlineLevel="0" collapsed="false">
      <c r="A152" s="1" t="n">
        <f aca="false">A151+2*I$6/500</f>
        <v>0.694820149864484</v>
      </c>
      <c r="B152" s="1" t="n">
        <f aca="false">IF(A152&lt;I$6,I$15*I$3*A152/I$18,I$5)</f>
        <v>55.2920307031804</v>
      </c>
      <c r="C152" s="1" t="n">
        <f aca="false">B152*60/(2*PI())</f>
        <v>528</v>
      </c>
      <c r="D152" s="1" t="n">
        <f aca="false">I$15*B152</f>
        <v>87.99999999648</v>
      </c>
      <c r="E152" s="8" t="n">
        <f aca="false">IF(A152&lt;0,0,IF(A152&lt;=I$6,I$3,0))</f>
        <v>8</v>
      </c>
      <c r="F152" s="1" t="n">
        <f aca="false">I$15*E152</f>
        <v>12.7323954468423</v>
      </c>
      <c r="G152" s="1" t="n">
        <f aca="false">D152+I$13*E152</f>
        <v>127.99999999648</v>
      </c>
    </row>
    <row r="153" customFormat="false" ht="12.75" hidden="false" customHeight="false" outlineLevel="0" collapsed="false">
      <c r="A153" s="1" t="n">
        <f aca="false">A152+2*I$6/500</f>
        <v>0.701136696681433</v>
      </c>
      <c r="B153" s="1" t="n">
        <f aca="false">IF(A153&lt;I$6,I$15*I$3*A153/I$18,I$5)</f>
        <v>55.7946855277547</v>
      </c>
      <c r="C153" s="1" t="n">
        <f aca="false">B153*60/(2*PI())</f>
        <v>532.8</v>
      </c>
      <c r="D153" s="1" t="n">
        <f aca="false">I$15*B153</f>
        <v>88.799999996448</v>
      </c>
      <c r="E153" s="8" t="n">
        <f aca="false">IF(A153&lt;0,0,IF(A153&lt;=I$6,I$3,0))</f>
        <v>8</v>
      </c>
      <c r="F153" s="1" t="n">
        <f aca="false">I$15*E153</f>
        <v>12.7323954468423</v>
      </c>
      <c r="G153" s="1" t="n">
        <f aca="false">D153+I$13*E153</f>
        <v>128.799999996448</v>
      </c>
    </row>
    <row r="154" customFormat="false" ht="12.75" hidden="false" customHeight="false" outlineLevel="0" collapsed="false">
      <c r="A154" s="1" t="n">
        <f aca="false">A153+2*I$6/500</f>
        <v>0.707453243498383</v>
      </c>
      <c r="B154" s="1" t="n">
        <f aca="false">IF(A154&lt;I$6,I$15*I$3*A154/I$18,I$5)</f>
        <v>56.2973403523291</v>
      </c>
      <c r="C154" s="1" t="n">
        <f aca="false">B154*60/(2*PI())</f>
        <v>537.6</v>
      </c>
      <c r="D154" s="1" t="n">
        <f aca="false">I$15*B154</f>
        <v>89.599999996416</v>
      </c>
      <c r="E154" s="8" t="n">
        <f aca="false">IF(A154&lt;0,0,IF(A154&lt;=I$6,I$3,0))</f>
        <v>8</v>
      </c>
      <c r="F154" s="1" t="n">
        <f aca="false">I$15*E154</f>
        <v>12.7323954468423</v>
      </c>
      <c r="G154" s="1" t="n">
        <f aca="false">D154+I$13*E154</f>
        <v>129.599999996416</v>
      </c>
    </row>
    <row r="155" customFormat="false" ht="12.75" hidden="false" customHeight="false" outlineLevel="0" collapsed="false">
      <c r="A155" s="1" t="n">
        <f aca="false">A154+2*I$6/500</f>
        <v>0.713769790315333</v>
      </c>
      <c r="B155" s="1" t="n">
        <f aca="false">IF(A155&lt;I$6,I$15*I$3*A155/I$18,I$5)</f>
        <v>56.7999951769035</v>
      </c>
      <c r="C155" s="1" t="n">
        <f aca="false">B155*60/(2*PI())</f>
        <v>542.4</v>
      </c>
      <c r="D155" s="1" t="n">
        <f aca="false">I$15*B155</f>
        <v>90.399999996384</v>
      </c>
      <c r="E155" s="8" t="n">
        <f aca="false">IF(A155&lt;0,0,IF(A155&lt;=I$6,I$3,0))</f>
        <v>8</v>
      </c>
      <c r="F155" s="1" t="n">
        <f aca="false">I$15*E155</f>
        <v>12.7323954468423</v>
      </c>
      <c r="G155" s="1" t="n">
        <f aca="false">D155+I$13*E155</f>
        <v>130.399999996384</v>
      </c>
    </row>
    <row r="156" customFormat="false" ht="12.75" hidden="false" customHeight="false" outlineLevel="0" collapsed="false">
      <c r="A156" s="1" t="n">
        <f aca="false">A155+2*I$6/500</f>
        <v>0.720086337132283</v>
      </c>
      <c r="B156" s="1" t="n">
        <f aca="false">IF(A156&lt;I$6,I$15*I$3*A156/I$18,I$5)</f>
        <v>57.3026500014778</v>
      </c>
      <c r="C156" s="1" t="n">
        <f aca="false">B156*60/(2*PI())</f>
        <v>547.2</v>
      </c>
      <c r="D156" s="1" t="n">
        <f aca="false">I$15*B156</f>
        <v>91.199999996352</v>
      </c>
      <c r="E156" s="8" t="n">
        <f aca="false">IF(A156&lt;0,0,IF(A156&lt;=I$6,I$3,0))</f>
        <v>8</v>
      </c>
      <c r="F156" s="1" t="n">
        <f aca="false">I$15*E156</f>
        <v>12.7323954468423</v>
      </c>
      <c r="G156" s="1" t="n">
        <f aca="false">D156+I$13*E156</f>
        <v>131.199999996352</v>
      </c>
    </row>
    <row r="157" customFormat="false" ht="12.75" hidden="false" customHeight="false" outlineLevel="0" collapsed="false">
      <c r="A157" s="1" t="n">
        <f aca="false">A156+2*I$6/500</f>
        <v>0.726402883949233</v>
      </c>
      <c r="B157" s="1" t="n">
        <f aca="false">IF(A157&lt;I$6,I$15*I$3*A157/I$18,I$5)</f>
        <v>57.8053048260522</v>
      </c>
      <c r="C157" s="1" t="n">
        <f aca="false">B157*60/(2*PI())</f>
        <v>552</v>
      </c>
      <c r="D157" s="1" t="n">
        <f aca="false">I$15*B157</f>
        <v>91.99999999632</v>
      </c>
      <c r="E157" s="8" t="n">
        <f aca="false">IF(A157&lt;0,0,IF(A157&lt;=I$6,I$3,0))</f>
        <v>8</v>
      </c>
      <c r="F157" s="1" t="n">
        <f aca="false">I$15*E157</f>
        <v>12.7323954468423</v>
      </c>
      <c r="G157" s="1" t="n">
        <f aca="false">D157+I$13*E157</f>
        <v>131.99999999632</v>
      </c>
    </row>
    <row r="158" customFormat="false" ht="12.75" hidden="false" customHeight="false" outlineLevel="0" collapsed="false">
      <c r="A158" s="1" t="n">
        <f aca="false">A157+2*I$6/500</f>
        <v>0.732719430766182</v>
      </c>
      <c r="B158" s="1" t="n">
        <f aca="false">IF(A158&lt;I$6,I$15*I$3*A158/I$18,I$5)</f>
        <v>58.3079596506265</v>
      </c>
      <c r="C158" s="1" t="n">
        <f aca="false">B158*60/(2*PI())</f>
        <v>556.8</v>
      </c>
      <c r="D158" s="1" t="n">
        <f aca="false">I$15*B158</f>
        <v>92.799999996288</v>
      </c>
      <c r="E158" s="8" t="n">
        <f aca="false">IF(A158&lt;0,0,IF(A158&lt;=I$6,I$3,0))</f>
        <v>8</v>
      </c>
      <c r="F158" s="1" t="n">
        <f aca="false">I$15*E158</f>
        <v>12.7323954468423</v>
      </c>
      <c r="G158" s="1" t="n">
        <f aca="false">D158+I$13*E158</f>
        <v>132.799999996288</v>
      </c>
    </row>
    <row r="159" customFormat="false" ht="12.75" hidden="false" customHeight="false" outlineLevel="0" collapsed="false">
      <c r="A159" s="1" t="n">
        <f aca="false">A158+2*I$6/500</f>
        <v>0.739035977583132</v>
      </c>
      <c r="B159" s="1" t="n">
        <f aca="false">IF(A159&lt;I$6,I$15*I$3*A159/I$18,I$5)</f>
        <v>58.8106144752009</v>
      </c>
      <c r="C159" s="1" t="n">
        <f aca="false">B159*60/(2*PI())</f>
        <v>561.6</v>
      </c>
      <c r="D159" s="1" t="n">
        <f aca="false">I$15*B159</f>
        <v>93.599999996256</v>
      </c>
      <c r="E159" s="8" t="n">
        <f aca="false">IF(A159&lt;0,0,IF(A159&lt;=I$6,I$3,0))</f>
        <v>8</v>
      </c>
      <c r="F159" s="1" t="n">
        <f aca="false">I$15*E159</f>
        <v>12.7323954468423</v>
      </c>
      <c r="G159" s="1" t="n">
        <f aca="false">D159+I$13*E159</f>
        <v>133.599999996256</v>
      </c>
    </row>
    <row r="160" customFormat="false" ht="12.75" hidden="false" customHeight="false" outlineLevel="0" collapsed="false">
      <c r="A160" s="1" t="n">
        <f aca="false">A159+2*I$6/500</f>
        <v>0.745352524400082</v>
      </c>
      <c r="B160" s="1" t="n">
        <f aca="false">IF(A160&lt;I$6,I$15*I$3*A160/I$18,I$5)</f>
        <v>59.3132692997753</v>
      </c>
      <c r="C160" s="1" t="n">
        <f aca="false">B160*60/(2*PI())</f>
        <v>566.4</v>
      </c>
      <c r="D160" s="1" t="n">
        <f aca="false">I$15*B160</f>
        <v>94.399999996224</v>
      </c>
      <c r="E160" s="8" t="n">
        <f aca="false">IF(A160&lt;0,0,IF(A160&lt;=I$6,I$3,0))</f>
        <v>8</v>
      </c>
      <c r="F160" s="1" t="n">
        <f aca="false">I$15*E160</f>
        <v>12.7323954468423</v>
      </c>
      <c r="G160" s="1" t="n">
        <f aca="false">D160+I$13*E160</f>
        <v>134.399999996224</v>
      </c>
    </row>
    <row r="161" customFormat="false" ht="12.75" hidden="false" customHeight="false" outlineLevel="0" collapsed="false">
      <c r="A161" s="1" t="n">
        <f aca="false">A160+2*I$6/500</f>
        <v>0.751669071217032</v>
      </c>
      <c r="B161" s="1" t="n">
        <f aca="false">IF(A161&lt;I$6,I$15*I$3*A161/I$18,I$5)</f>
        <v>59.8159241243496</v>
      </c>
      <c r="C161" s="1" t="n">
        <f aca="false">B161*60/(2*PI())</f>
        <v>571.2</v>
      </c>
      <c r="D161" s="1" t="n">
        <f aca="false">I$15*B161</f>
        <v>95.199999996192</v>
      </c>
      <c r="E161" s="8" t="n">
        <f aca="false">IF(A161&lt;0,0,IF(A161&lt;=I$6,I$3,0))</f>
        <v>8</v>
      </c>
      <c r="F161" s="1" t="n">
        <f aca="false">I$15*E161</f>
        <v>12.7323954468423</v>
      </c>
      <c r="G161" s="1" t="n">
        <f aca="false">D161+I$13*E161</f>
        <v>135.199999996192</v>
      </c>
    </row>
    <row r="162" customFormat="false" ht="12.75" hidden="false" customHeight="false" outlineLevel="0" collapsed="false">
      <c r="A162" s="1" t="n">
        <f aca="false">A161+2*I$6/500</f>
        <v>0.757985618033982</v>
      </c>
      <c r="B162" s="1" t="n">
        <f aca="false">IF(A162&lt;I$6,I$15*I$3*A162/I$18,I$5)</f>
        <v>60.318578948924</v>
      </c>
      <c r="C162" s="1" t="n">
        <f aca="false">B162*60/(2*PI())</f>
        <v>576</v>
      </c>
      <c r="D162" s="1" t="n">
        <f aca="false">I$15*B162</f>
        <v>95.9999999961599</v>
      </c>
      <c r="E162" s="8" t="n">
        <f aca="false">IF(A162&lt;0,0,IF(A162&lt;=I$6,I$3,0))</f>
        <v>8</v>
      </c>
      <c r="F162" s="1" t="n">
        <f aca="false">I$15*E162</f>
        <v>12.7323954468423</v>
      </c>
      <c r="G162" s="1" t="n">
        <f aca="false">D162+I$13*E162</f>
        <v>135.99999999616</v>
      </c>
    </row>
    <row r="163" customFormat="false" ht="12.75" hidden="false" customHeight="false" outlineLevel="0" collapsed="false">
      <c r="A163" s="1" t="n">
        <f aca="false">A162+2*I$6/500</f>
        <v>0.764302164850932</v>
      </c>
      <c r="B163" s="1" t="n">
        <f aca="false">IF(A163&lt;I$6,I$15*I$3*A163/I$18,I$5)</f>
        <v>60.8212337734984</v>
      </c>
      <c r="C163" s="1" t="n">
        <f aca="false">B163*60/(2*PI())</f>
        <v>580.8</v>
      </c>
      <c r="D163" s="1" t="n">
        <f aca="false">I$15*B163</f>
        <v>96.799999996128</v>
      </c>
      <c r="E163" s="8" t="n">
        <f aca="false">IF(A163&lt;0,0,IF(A163&lt;=I$6,I$3,0))</f>
        <v>8</v>
      </c>
      <c r="F163" s="1" t="n">
        <f aca="false">I$15*E163</f>
        <v>12.7323954468423</v>
      </c>
      <c r="G163" s="1" t="n">
        <f aca="false">D163+I$13*E163</f>
        <v>136.799999996128</v>
      </c>
    </row>
    <row r="164" customFormat="false" ht="12.75" hidden="false" customHeight="false" outlineLevel="0" collapsed="false">
      <c r="A164" s="1" t="n">
        <f aca="false">A163+2*I$6/500</f>
        <v>0.770618711667881</v>
      </c>
      <c r="B164" s="1" t="n">
        <f aca="false">IF(A164&lt;I$6,I$15*I$3*A164/I$18,I$5)</f>
        <v>61.3238885980727</v>
      </c>
      <c r="C164" s="1" t="n">
        <f aca="false">B164*60/(2*PI())</f>
        <v>585.6</v>
      </c>
      <c r="D164" s="1" t="n">
        <f aca="false">I$15*B164</f>
        <v>97.599999996096</v>
      </c>
      <c r="E164" s="8" t="n">
        <f aca="false">IF(A164&lt;0,0,IF(A164&lt;=I$6,I$3,0))</f>
        <v>8</v>
      </c>
      <c r="F164" s="1" t="n">
        <f aca="false">I$15*E164</f>
        <v>12.7323954468423</v>
      </c>
      <c r="G164" s="1" t="n">
        <f aca="false">D164+I$13*E164</f>
        <v>137.599999996096</v>
      </c>
    </row>
    <row r="165" customFormat="false" ht="12.75" hidden="false" customHeight="false" outlineLevel="0" collapsed="false">
      <c r="A165" s="1" t="n">
        <f aca="false">A164+2*I$6/500</f>
        <v>0.776935258484831</v>
      </c>
      <c r="B165" s="1" t="n">
        <f aca="false">IF(A165&lt;I$6,I$15*I$3*A165/I$18,I$5)</f>
        <v>61.8265434226471</v>
      </c>
      <c r="C165" s="1" t="n">
        <f aca="false">B165*60/(2*PI())</f>
        <v>590.4</v>
      </c>
      <c r="D165" s="1" t="n">
        <f aca="false">I$15*B165</f>
        <v>98.399999996064</v>
      </c>
      <c r="E165" s="8" t="n">
        <f aca="false">IF(A165&lt;0,0,IF(A165&lt;=I$6,I$3,0))</f>
        <v>8</v>
      </c>
      <c r="F165" s="1" t="n">
        <f aca="false">I$15*E165</f>
        <v>12.7323954468423</v>
      </c>
      <c r="G165" s="1" t="n">
        <f aca="false">D165+I$13*E165</f>
        <v>138.399999996064</v>
      </c>
    </row>
    <row r="166" customFormat="false" ht="12.75" hidden="false" customHeight="false" outlineLevel="0" collapsed="false">
      <c r="A166" s="1" t="n">
        <f aca="false">A165+2*I$6/500</f>
        <v>0.783251805301781</v>
      </c>
      <c r="B166" s="1" t="n">
        <f aca="false">IF(A166&lt;I$6,I$15*I$3*A166/I$18,I$5)</f>
        <v>62.3291982472215</v>
      </c>
      <c r="C166" s="1" t="n">
        <f aca="false">B166*60/(2*PI())</f>
        <v>595.2</v>
      </c>
      <c r="D166" s="1" t="n">
        <f aca="false">I$15*B166</f>
        <v>99.1999999960319</v>
      </c>
      <c r="E166" s="8" t="n">
        <f aca="false">IF(A166&lt;0,0,IF(A166&lt;=I$6,I$3,0))</f>
        <v>8</v>
      </c>
      <c r="F166" s="1" t="n">
        <f aca="false">I$15*E166</f>
        <v>12.7323954468423</v>
      </c>
      <c r="G166" s="1" t="n">
        <f aca="false">D166+I$13*E166</f>
        <v>139.199999996032</v>
      </c>
    </row>
    <row r="167" customFormat="false" ht="12.75" hidden="false" customHeight="false" outlineLevel="0" collapsed="false">
      <c r="A167" s="1" t="n">
        <f aca="false">A166+2*I$6/500</f>
        <v>0.789568352118731</v>
      </c>
      <c r="B167" s="1" t="n">
        <f aca="false">IF(A167&lt;I$6,I$15*I$3*A167/I$18,I$5)</f>
        <v>62.8318530717958</v>
      </c>
      <c r="C167" s="1" t="n">
        <f aca="false">B167*60/(2*PI())</f>
        <v>600</v>
      </c>
      <c r="D167" s="1" t="n">
        <f aca="false">I$15*B167</f>
        <v>99.9999999959999</v>
      </c>
      <c r="E167" s="8" t="n">
        <f aca="false">IF(A167&lt;0,0,IF(A167&lt;=I$6,I$3,0))</f>
        <v>8</v>
      </c>
      <c r="F167" s="1" t="n">
        <f aca="false">I$15*E167</f>
        <v>12.7323954468423</v>
      </c>
      <c r="G167" s="1" t="n">
        <f aca="false">D167+I$13*E167</f>
        <v>139.999999996</v>
      </c>
    </row>
    <row r="168" customFormat="false" ht="12.75" hidden="false" customHeight="false" outlineLevel="0" collapsed="false">
      <c r="A168" s="1" t="n">
        <f aca="false">A167+2*I$6/500</f>
        <v>0.795884898935681</v>
      </c>
      <c r="B168" s="1" t="n">
        <f aca="false">IF(A168&lt;I$6,I$15*I$3*A168/I$18,I$5)</f>
        <v>63.3345078963702</v>
      </c>
      <c r="C168" s="1" t="n">
        <f aca="false">B168*60/(2*PI())</f>
        <v>604.8</v>
      </c>
      <c r="D168" s="1" t="n">
        <f aca="false">I$15*B168</f>
        <v>100.799999995968</v>
      </c>
      <c r="E168" s="8" t="n">
        <f aca="false">IF(A168&lt;0,0,IF(A168&lt;=I$6,I$3,0))</f>
        <v>8</v>
      </c>
      <c r="F168" s="1" t="n">
        <f aca="false">I$15*E168</f>
        <v>12.7323954468423</v>
      </c>
      <c r="G168" s="1" t="n">
        <f aca="false">D168+I$13*E168</f>
        <v>140.799999995968</v>
      </c>
    </row>
    <row r="169" customFormat="false" ht="12.75" hidden="false" customHeight="false" outlineLevel="0" collapsed="false">
      <c r="A169" s="1" t="n">
        <f aca="false">A168+2*I$6/500</f>
        <v>0.80220144575263</v>
      </c>
      <c r="B169" s="1" t="n">
        <f aca="false">IF(A169&lt;I$6,I$15*I$3*A169/I$18,I$5)</f>
        <v>63.8371627209446</v>
      </c>
      <c r="C169" s="1" t="n">
        <f aca="false">B169*60/(2*PI())</f>
        <v>609.6</v>
      </c>
      <c r="D169" s="1" t="n">
        <f aca="false">I$15*B169</f>
        <v>101.599999995936</v>
      </c>
      <c r="E169" s="8" t="n">
        <f aca="false">IF(A169&lt;0,0,IF(A169&lt;=I$6,I$3,0))</f>
        <v>8</v>
      </c>
      <c r="F169" s="1" t="n">
        <f aca="false">I$15*E169</f>
        <v>12.7323954468423</v>
      </c>
      <c r="G169" s="1" t="n">
        <f aca="false">D169+I$13*E169</f>
        <v>141.599999995936</v>
      </c>
    </row>
    <row r="170" customFormat="false" ht="12.75" hidden="false" customHeight="false" outlineLevel="0" collapsed="false">
      <c r="A170" s="1" t="n">
        <f aca="false">A169+2*I$6/500</f>
        <v>0.80851799256958</v>
      </c>
      <c r="B170" s="1" t="n">
        <f aca="false">IF(A170&lt;I$6,I$15*I$3*A170/I$18,I$5)</f>
        <v>64.3398175455189</v>
      </c>
      <c r="C170" s="1" t="n">
        <f aca="false">B170*60/(2*PI())</f>
        <v>614.4</v>
      </c>
      <c r="D170" s="1" t="n">
        <f aca="false">I$15*B170</f>
        <v>102.399999995904</v>
      </c>
      <c r="E170" s="8" t="n">
        <f aca="false">IF(A170&lt;0,0,IF(A170&lt;=I$6,I$3,0))</f>
        <v>8</v>
      </c>
      <c r="F170" s="1" t="n">
        <f aca="false">I$15*E170</f>
        <v>12.7323954468423</v>
      </c>
      <c r="G170" s="1" t="n">
        <f aca="false">D170+I$13*E170</f>
        <v>142.399999995904</v>
      </c>
    </row>
    <row r="171" customFormat="false" ht="12.75" hidden="false" customHeight="false" outlineLevel="0" collapsed="false">
      <c r="A171" s="1" t="n">
        <f aca="false">A170+2*I$6/500</f>
        <v>0.81483453938653</v>
      </c>
      <c r="B171" s="1" t="n">
        <f aca="false">IF(A171&lt;I$6,I$15*I$3*A171/I$18,I$5)</f>
        <v>64.8424723700933</v>
      </c>
      <c r="C171" s="1" t="n">
        <f aca="false">B171*60/(2*PI())</f>
        <v>619.2</v>
      </c>
      <c r="D171" s="1" t="n">
        <f aca="false">I$15*B171</f>
        <v>103.199999995872</v>
      </c>
      <c r="E171" s="8" t="n">
        <f aca="false">IF(A171&lt;0,0,IF(A171&lt;=I$6,I$3,0))</f>
        <v>8</v>
      </c>
      <c r="F171" s="1" t="n">
        <f aca="false">I$15*E171</f>
        <v>12.7323954468423</v>
      </c>
      <c r="G171" s="1" t="n">
        <f aca="false">D171+I$13*E171</f>
        <v>143.199999995872</v>
      </c>
    </row>
    <row r="172" customFormat="false" ht="12.75" hidden="false" customHeight="false" outlineLevel="0" collapsed="false">
      <c r="A172" s="1" t="n">
        <f aca="false">A171+2*I$6/500</f>
        <v>0.82115108620348</v>
      </c>
      <c r="B172" s="1" t="n">
        <f aca="false">IF(A172&lt;I$6,I$15*I$3*A172/I$18,I$5)</f>
        <v>65.3451271946676</v>
      </c>
      <c r="C172" s="1" t="n">
        <f aca="false">B172*60/(2*PI())</f>
        <v>623.999999999999</v>
      </c>
      <c r="D172" s="1" t="n">
        <f aca="false">I$15*B172</f>
        <v>103.99999999584</v>
      </c>
      <c r="E172" s="8" t="n">
        <f aca="false">IF(A172&lt;0,0,IF(A172&lt;=I$6,I$3,0))</f>
        <v>8</v>
      </c>
      <c r="F172" s="1" t="n">
        <f aca="false">I$15*E172</f>
        <v>12.7323954468423</v>
      </c>
      <c r="G172" s="1" t="n">
        <f aca="false">D172+I$13*E172</f>
        <v>143.99999999584</v>
      </c>
    </row>
    <row r="173" customFormat="false" ht="12.75" hidden="false" customHeight="false" outlineLevel="0" collapsed="false">
      <c r="A173" s="1" t="n">
        <f aca="false">A172+2*I$6/500</f>
        <v>0.82746763302043</v>
      </c>
      <c r="B173" s="1" t="n">
        <f aca="false">IF(A173&lt;I$6,I$15*I$3*A173/I$18,I$5)</f>
        <v>65.847782019242</v>
      </c>
      <c r="C173" s="1" t="n">
        <f aca="false">B173*60/(2*PI())</f>
        <v>628.799999999999</v>
      </c>
      <c r="D173" s="1" t="n">
        <f aca="false">I$15*B173</f>
        <v>104.799999995808</v>
      </c>
      <c r="E173" s="8" t="n">
        <f aca="false">IF(A173&lt;0,0,IF(A173&lt;=I$6,I$3,0))</f>
        <v>8</v>
      </c>
      <c r="F173" s="1" t="n">
        <f aca="false">I$15*E173</f>
        <v>12.7323954468423</v>
      </c>
      <c r="G173" s="1" t="n">
        <f aca="false">D173+I$13*E173</f>
        <v>144.799999995808</v>
      </c>
    </row>
    <row r="174" customFormat="false" ht="12.75" hidden="false" customHeight="false" outlineLevel="0" collapsed="false">
      <c r="A174" s="1" t="n">
        <f aca="false">A173+2*I$6/500</f>
        <v>0.83378417983738</v>
      </c>
      <c r="B174" s="1" t="n">
        <f aca="false">IF(A174&lt;I$6,I$15*I$3*A174/I$18,I$5)</f>
        <v>66.3504368438164</v>
      </c>
      <c r="C174" s="1" t="n">
        <f aca="false">B174*60/(2*PI())</f>
        <v>633.599999999999</v>
      </c>
      <c r="D174" s="1" t="n">
        <f aca="false">I$15*B174</f>
        <v>105.599999995776</v>
      </c>
      <c r="E174" s="8" t="n">
        <f aca="false">IF(A174&lt;0,0,IF(A174&lt;=I$6,I$3,0))</f>
        <v>8</v>
      </c>
      <c r="F174" s="1" t="n">
        <f aca="false">I$15*E174</f>
        <v>12.7323954468423</v>
      </c>
      <c r="G174" s="1" t="n">
        <f aca="false">D174+I$13*E174</f>
        <v>145.599999995776</v>
      </c>
    </row>
    <row r="175" customFormat="false" ht="12.75" hidden="false" customHeight="false" outlineLevel="0" collapsed="false">
      <c r="A175" s="1" t="n">
        <f aca="false">A174+2*I$6/500</f>
        <v>0.840100726654329</v>
      </c>
      <c r="B175" s="1" t="n">
        <f aca="false">IF(A175&lt;I$6,I$15*I$3*A175/I$18,I$5)</f>
        <v>66.8530916683907</v>
      </c>
      <c r="C175" s="1" t="n">
        <f aca="false">B175*60/(2*PI())</f>
        <v>638.399999999999</v>
      </c>
      <c r="D175" s="1" t="n">
        <f aca="false">I$15*B175</f>
        <v>106.399999995744</v>
      </c>
      <c r="E175" s="8" t="n">
        <f aca="false">IF(A175&lt;0,0,IF(A175&lt;=I$6,I$3,0))</f>
        <v>8</v>
      </c>
      <c r="F175" s="1" t="n">
        <f aca="false">I$15*E175</f>
        <v>12.7323954468423</v>
      </c>
      <c r="G175" s="1" t="n">
        <f aca="false">D175+I$13*E175</f>
        <v>146.399999995744</v>
      </c>
    </row>
    <row r="176" customFormat="false" ht="12.75" hidden="false" customHeight="false" outlineLevel="0" collapsed="false">
      <c r="A176" s="1" t="n">
        <f aca="false">A175+2*I$6/500</f>
        <v>0.846417273471279</v>
      </c>
      <c r="B176" s="1" t="n">
        <f aca="false">IF(A176&lt;I$6,I$15*I$3*A176/I$18,I$5)</f>
        <v>67.3557464929651</v>
      </c>
      <c r="C176" s="1" t="n">
        <f aca="false">B176*60/(2*PI())</f>
        <v>643.199999999999</v>
      </c>
      <c r="D176" s="1" t="n">
        <f aca="false">I$15*B176</f>
        <v>107.199999995712</v>
      </c>
      <c r="E176" s="8" t="n">
        <f aca="false">IF(A176&lt;0,0,IF(A176&lt;=I$6,I$3,0))</f>
        <v>8</v>
      </c>
      <c r="F176" s="1" t="n">
        <f aca="false">I$15*E176</f>
        <v>12.7323954468423</v>
      </c>
      <c r="G176" s="1" t="n">
        <f aca="false">D176+I$13*E176</f>
        <v>147.199999995712</v>
      </c>
    </row>
    <row r="177" customFormat="false" ht="12.75" hidden="false" customHeight="false" outlineLevel="0" collapsed="false">
      <c r="A177" s="1" t="n">
        <f aca="false">A176+2*I$6/500</f>
        <v>0.852733820288229</v>
      </c>
      <c r="B177" s="1" t="n">
        <f aca="false">IF(A177&lt;I$6,I$15*I$3*A177/I$18,I$5)</f>
        <v>67.8584013175395</v>
      </c>
      <c r="C177" s="1" t="n">
        <f aca="false">B177*60/(2*PI())</f>
        <v>647.999999999999</v>
      </c>
      <c r="D177" s="1" t="n">
        <f aca="false">I$15*B177</f>
        <v>107.99999999568</v>
      </c>
      <c r="E177" s="8" t="n">
        <f aca="false">IF(A177&lt;0,0,IF(A177&lt;=I$6,I$3,0))</f>
        <v>8</v>
      </c>
      <c r="F177" s="1" t="n">
        <f aca="false">I$15*E177</f>
        <v>12.7323954468423</v>
      </c>
      <c r="G177" s="1" t="n">
        <f aca="false">D177+I$13*E177</f>
        <v>147.99999999568</v>
      </c>
    </row>
    <row r="178" customFormat="false" ht="12.75" hidden="false" customHeight="false" outlineLevel="0" collapsed="false">
      <c r="A178" s="1" t="n">
        <f aca="false">A177+2*I$6/500</f>
        <v>0.859050367105179</v>
      </c>
      <c r="B178" s="1" t="n">
        <f aca="false">IF(A178&lt;I$6,I$15*I$3*A178/I$18,I$5)</f>
        <v>68.3610561421138</v>
      </c>
      <c r="C178" s="1" t="n">
        <f aca="false">B178*60/(2*PI())</f>
        <v>652.799999999999</v>
      </c>
      <c r="D178" s="1" t="n">
        <f aca="false">I$15*B178</f>
        <v>108.799999995648</v>
      </c>
      <c r="E178" s="8" t="n">
        <f aca="false">IF(A178&lt;0,0,IF(A178&lt;=I$6,I$3,0))</f>
        <v>8</v>
      </c>
      <c r="F178" s="1" t="n">
        <f aca="false">I$15*E178</f>
        <v>12.7323954468423</v>
      </c>
      <c r="G178" s="1" t="n">
        <f aca="false">D178+I$13*E178</f>
        <v>148.799999995648</v>
      </c>
    </row>
    <row r="179" customFormat="false" ht="12.75" hidden="false" customHeight="false" outlineLevel="0" collapsed="false">
      <c r="A179" s="1" t="n">
        <f aca="false">A178+2*I$6/500</f>
        <v>0.865366913922129</v>
      </c>
      <c r="B179" s="1" t="n">
        <f aca="false">IF(A179&lt;I$6,I$15*I$3*A179/I$18,I$5)</f>
        <v>68.8637109666882</v>
      </c>
      <c r="C179" s="1" t="n">
        <f aca="false">B179*60/(2*PI())</f>
        <v>657.599999999999</v>
      </c>
      <c r="D179" s="1" t="n">
        <f aca="false">I$15*B179</f>
        <v>109.599999995616</v>
      </c>
      <c r="E179" s="8" t="n">
        <f aca="false">IF(A179&lt;0,0,IF(A179&lt;=I$6,I$3,0))</f>
        <v>8</v>
      </c>
      <c r="F179" s="1" t="n">
        <f aca="false">I$15*E179</f>
        <v>12.7323954468423</v>
      </c>
      <c r="G179" s="1" t="n">
        <f aca="false">D179+I$13*E179</f>
        <v>149.599999995616</v>
      </c>
    </row>
    <row r="180" customFormat="false" ht="12.75" hidden="false" customHeight="false" outlineLevel="0" collapsed="false">
      <c r="A180" s="1" t="n">
        <f aca="false">A179+2*I$6/500</f>
        <v>0.871683460739078</v>
      </c>
      <c r="B180" s="1" t="n">
        <f aca="false">IF(A180&lt;I$6,I$15*I$3*A180/I$18,I$5)</f>
        <v>69.3663657912626</v>
      </c>
      <c r="C180" s="1" t="n">
        <f aca="false">B180*60/(2*PI())</f>
        <v>662.399999999999</v>
      </c>
      <c r="D180" s="1" t="n">
        <f aca="false">I$15*B180</f>
        <v>110.399999995584</v>
      </c>
      <c r="E180" s="8" t="n">
        <f aca="false">IF(A180&lt;0,0,IF(A180&lt;=I$6,I$3,0))</f>
        <v>8</v>
      </c>
      <c r="F180" s="1" t="n">
        <f aca="false">I$15*E180</f>
        <v>12.7323954468423</v>
      </c>
      <c r="G180" s="1" t="n">
        <f aca="false">D180+I$13*E180</f>
        <v>150.399999995584</v>
      </c>
    </row>
    <row r="181" customFormat="false" ht="12.75" hidden="false" customHeight="false" outlineLevel="0" collapsed="false">
      <c r="A181" s="1" t="n">
        <f aca="false">A180+2*I$6/500</f>
        <v>0.878000007556028</v>
      </c>
      <c r="B181" s="1" t="n">
        <f aca="false">IF(A181&lt;I$6,I$15*I$3*A181/I$18,I$5)</f>
        <v>69.8690206158369</v>
      </c>
      <c r="C181" s="1" t="n">
        <f aca="false">B181*60/(2*PI())</f>
        <v>667.199999999999</v>
      </c>
      <c r="D181" s="1" t="n">
        <f aca="false">I$15*B181</f>
        <v>111.199999995552</v>
      </c>
      <c r="E181" s="8" t="n">
        <f aca="false">IF(A181&lt;0,0,IF(A181&lt;=I$6,I$3,0))</f>
        <v>8</v>
      </c>
      <c r="F181" s="1" t="n">
        <f aca="false">I$15*E181</f>
        <v>12.7323954468423</v>
      </c>
      <c r="G181" s="1" t="n">
        <f aca="false">D181+I$13*E181</f>
        <v>151.199999995552</v>
      </c>
    </row>
    <row r="182" customFormat="false" ht="12.75" hidden="false" customHeight="false" outlineLevel="0" collapsed="false">
      <c r="A182" s="1" t="n">
        <f aca="false">A181+2*I$6/500</f>
        <v>0.884316554372978</v>
      </c>
      <c r="B182" s="1" t="n">
        <f aca="false">IF(A182&lt;I$6,I$15*I$3*A182/I$18,I$5)</f>
        <v>70.3716754404113</v>
      </c>
      <c r="C182" s="1" t="n">
        <f aca="false">B182*60/(2*PI())</f>
        <v>671.999999999999</v>
      </c>
      <c r="D182" s="1" t="n">
        <f aca="false">I$15*B182</f>
        <v>111.99999999552</v>
      </c>
      <c r="E182" s="8" t="n">
        <f aca="false">IF(A182&lt;0,0,IF(A182&lt;=I$6,I$3,0))</f>
        <v>8</v>
      </c>
      <c r="F182" s="1" t="n">
        <f aca="false">I$15*E182</f>
        <v>12.7323954468423</v>
      </c>
      <c r="G182" s="1" t="n">
        <f aca="false">D182+I$13*E182</f>
        <v>151.99999999552</v>
      </c>
    </row>
    <row r="183" customFormat="false" ht="12.75" hidden="false" customHeight="false" outlineLevel="0" collapsed="false">
      <c r="A183" s="1" t="n">
        <f aca="false">A182+2*I$6/500</f>
        <v>0.890633101189928</v>
      </c>
      <c r="B183" s="1" t="n">
        <f aca="false">IF(A183&lt;I$6,I$15*I$3*A183/I$18,I$5)</f>
        <v>70.8743302649856</v>
      </c>
      <c r="C183" s="1" t="n">
        <f aca="false">B183*60/(2*PI())</f>
        <v>676.799999999999</v>
      </c>
      <c r="D183" s="1" t="n">
        <f aca="false">I$15*B183</f>
        <v>112.799999995488</v>
      </c>
      <c r="E183" s="8" t="n">
        <f aca="false">IF(A183&lt;0,0,IF(A183&lt;=I$6,I$3,0))</f>
        <v>8</v>
      </c>
      <c r="F183" s="1" t="n">
        <f aca="false">I$15*E183</f>
        <v>12.7323954468423</v>
      </c>
      <c r="G183" s="1" t="n">
        <f aca="false">D183+I$13*E183</f>
        <v>152.799999995488</v>
      </c>
    </row>
    <row r="184" customFormat="false" ht="12.75" hidden="false" customHeight="false" outlineLevel="0" collapsed="false">
      <c r="A184" s="1" t="n">
        <f aca="false">A183+2*I$6/500</f>
        <v>0.896949648006878</v>
      </c>
      <c r="B184" s="1" t="n">
        <f aca="false">IF(A184&lt;I$6,I$15*I$3*A184/I$18,I$5)</f>
        <v>71.37698508956</v>
      </c>
      <c r="C184" s="1" t="n">
        <f aca="false">B184*60/(2*PI())</f>
        <v>681.599999999999</v>
      </c>
      <c r="D184" s="1" t="n">
        <f aca="false">I$15*B184</f>
        <v>113.599999995456</v>
      </c>
      <c r="E184" s="8" t="n">
        <f aca="false">IF(A184&lt;0,0,IF(A184&lt;=I$6,I$3,0))</f>
        <v>8</v>
      </c>
      <c r="F184" s="1" t="n">
        <f aca="false">I$15*E184</f>
        <v>12.7323954468423</v>
      </c>
      <c r="G184" s="1" t="n">
        <f aca="false">D184+I$13*E184</f>
        <v>153.599999995456</v>
      </c>
    </row>
    <row r="185" customFormat="false" ht="12.75" hidden="false" customHeight="false" outlineLevel="0" collapsed="false">
      <c r="A185" s="1" t="n">
        <f aca="false">A184+2*I$6/500</f>
        <v>0.903266194823828</v>
      </c>
      <c r="B185" s="1" t="n">
        <f aca="false">IF(A185&lt;I$6,I$15*I$3*A185/I$18,I$5)</f>
        <v>71.8796399141344</v>
      </c>
      <c r="C185" s="1" t="n">
        <f aca="false">B185*60/(2*PI())</f>
        <v>686.399999999999</v>
      </c>
      <c r="D185" s="1" t="n">
        <f aca="false">I$15*B185</f>
        <v>114.399999995424</v>
      </c>
      <c r="E185" s="8" t="n">
        <f aca="false">IF(A185&lt;0,0,IF(A185&lt;=I$6,I$3,0))</f>
        <v>8</v>
      </c>
      <c r="F185" s="1" t="n">
        <f aca="false">I$15*E185</f>
        <v>12.7323954468423</v>
      </c>
      <c r="G185" s="1" t="n">
        <f aca="false">D185+I$13*E185</f>
        <v>154.399999995424</v>
      </c>
    </row>
    <row r="186" customFormat="false" ht="12.75" hidden="false" customHeight="false" outlineLevel="0" collapsed="false">
      <c r="A186" s="1" t="n">
        <f aca="false">A185+2*I$6/500</f>
        <v>0.909582741640777</v>
      </c>
      <c r="B186" s="1" t="n">
        <f aca="false">IF(A186&lt;I$6,I$15*I$3*A186/I$18,I$5)</f>
        <v>72.3822947387087</v>
      </c>
      <c r="C186" s="1" t="n">
        <f aca="false">B186*60/(2*PI())</f>
        <v>691.199999999999</v>
      </c>
      <c r="D186" s="1" t="n">
        <f aca="false">I$15*B186</f>
        <v>115.199999995392</v>
      </c>
      <c r="E186" s="8" t="n">
        <f aca="false">IF(A186&lt;0,0,IF(A186&lt;=I$6,I$3,0))</f>
        <v>8</v>
      </c>
      <c r="F186" s="1" t="n">
        <f aca="false">I$15*E186</f>
        <v>12.7323954468423</v>
      </c>
      <c r="G186" s="1" t="n">
        <f aca="false">D186+I$13*E186</f>
        <v>155.199999995392</v>
      </c>
    </row>
    <row r="187" customFormat="false" ht="12.75" hidden="false" customHeight="false" outlineLevel="0" collapsed="false">
      <c r="A187" s="1" t="n">
        <f aca="false">A186+2*I$6/500</f>
        <v>0.915899288457727</v>
      </c>
      <c r="B187" s="1" t="n">
        <f aca="false">IF(A187&lt;I$6,I$15*I$3*A187/I$18,I$5)</f>
        <v>72.8849495632831</v>
      </c>
      <c r="C187" s="1" t="n">
        <f aca="false">B187*60/(2*PI())</f>
        <v>695.999999999999</v>
      </c>
      <c r="D187" s="1" t="n">
        <f aca="false">I$15*B187</f>
        <v>115.99999999536</v>
      </c>
      <c r="E187" s="8" t="n">
        <f aca="false">IF(A187&lt;0,0,IF(A187&lt;=I$6,I$3,0))</f>
        <v>8</v>
      </c>
      <c r="F187" s="1" t="n">
        <f aca="false">I$15*E187</f>
        <v>12.7323954468423</v>
      </c>
      <c r="G187" s="1" t="n">
        <f aca="false">D187+I$13*E187</f>
        <v>155.99999999536</v>
      </c>
    </row>
    <row r="188" customFormat="false" ht="12.75" hidden="false" customHeight="false" outlineLevel="0" collapsed="false">
      <c r="A188" s="1" t="n">
        <f aca="false">A187+2*I$6/500</f>
        <v>0.922215835274677</v>
      </c>
      <c r="B188" s="1" t="n">
        <f aca="false">IF(A188&lt;I$6,I$15*I$3*A188/I$18,I$5)</f>
        <v>73.3876043878575</v>
      </c>
      <c r="C188" s="1" t="n">
        <f aca="false">B188*60/(2*PI())</f>
        <v>700.799999999999</v>
      </c>
      <c r="D188" s="1" t="n">
        <f aca="false">I$15*B188</f>
        <v>116.799999995328</v>
      </c>
      <c r="E188" s="8" t="n">
        <f aca="false">IF(A188&lt;0,0,IF(A188&lt;=I$6,I$3,0))</f>
        <v>8</v>
      </c>
      <c r="F188" s="1" t="n">
        <f aca="false">I$15*E188</f>
        <v>12.7323954468423</v>
      </c>
      <c r="G188" s="1" t="n">
        <f aca="false">D188+I$13*E188</f>
        <v>156.799999995328</v>
      </c>
    </row>
    <row r="189" customFormat="false" ht="12.75" hidden="false" customHeight="false" outlineLevel="0" collapsed="false">
      <c r="A189" s="1" t="n">
        <f aca="false">A188+2*I$6/500</f>
        <v>0.928532382091627</v>
      </c>
      <c r="B189" s="1" t="n">
        <f aca="false">IF(A189&lt;I$6,I$15*I$3*A189/I$18,I$5)</f>
        <v>73.8902592124318</v>
      </c>
      <c r="C189" s="1" t="n">
        <f aca="false">B189*60/(2*PI())</f>
        <v>705.599999999999</v>
      </c>
      <c r="D189" s="1" t="n">
        <f aca="false">I$15*B189</f>
        <v>117.599999995296</v>
      </c>
      <c r="E189" s="8" t="n">
        <f aca="false">IF(A189&lt;0,0,IF(A189&lt;=I$6,I$3,0))</f>
        <v>8</v>
      </c>
      <c r="F189" s="1" t="n">
        <f aca="false">I$15*E189</f>
        <v>12.7323954468423</v>
      </c>
      <c r="G189" s="1" t="n">
        <f aca="false">D189+I$13*E189</f>
        <v>157.599999995296</v>
      </c>
    </row>
    <row r="190" customFormat="false" ht="12.75" hidden="false" customHeight="false" outlineLevel="0" collapsed="false">
      <c r="A190" s="1" t="n">
        <f aca="false">A189+2*I$6/500</f>
        <v>0.934848928908577</v>
      </c>
      <c r="B190" s="1" t="n">
        <f aca="false">IF(A190&lt;I$6,I$15*I$3*A190/I$18,I$5)</f>
        <v>74.3929140370062</v>
      </c>
      <c r="C190" s="1" t="n">
        <f aca="false">B190*60/(2*PI())</f>
        <v>710.399999999999</v>
      </c>
      <c r="D190" s="1" t="n">
        <f aca="false">I$15*B190</f>
        <v>118.399999995264</v>
      </c>
      <c r="E190" s="8" t="n">
        <f aca="false">IF(A190&lt;0,0,IF(A190&lt;=I$6,I$3,0))</f>
        <v>8</v>
      </c>
      <c r="F190" s="1" t="n">
        <f aca="false">I$15*E190</f>
        <v>12.7323954468423</v>
      </c>
      <c r="G190" s="1" t="n">
        <f aca="false">D190+I$13*E190</f>
        <v>158.399999995264</v>
      </c>
    </row>
    <row r="191" customFormat="false" ht="12.75" hidden="false" customHeight="false" outlineLevel="0" collapsed="false">
      <c r="A191" s="1" t="n">
        <f aca="false">A190+2*I$6/500</f>
        <v>0.941165475725526</v>
      </c>
      <c r="B191" s="1" t="n">
        <f aca="false">IF(A191&lt;I$6,I$15*I$3*A191/I$18,I$5)</f>
        <v>74.8955688615806</v>
      </c>
      <c r="C191" s="1" t="n">
        <f aca="false">B191*60/(2*PI())</f>
        <v>715.199999999999</v>
      </c>
      <c r="D191" s="1" t="n">
        <f aca="false">I$15*B191</f>
        <v>119.199999995232</v>
      </c>
      <c r="E191" s="8" t="n">
        <f aca="false">IF(A191&lt;0,0,IF(A191&lt;=I$6,I$3,0))</f>
        <v>8</v>
      </c>
      <c r="F191" s="1" t="n">
        <f aca="false">I$15*E191</f>
        <v>12.7323954468423</v>
      </c>
      <c r="G191" s="1" t="n">
        <f aca="false">D191+I$13*E191</f>
        <v>159.199999995232</v>
      </c>
    </row>
    <row r="192" customFormat="false" ht="12.75" hidden="false" customHeight="false" outlineLevel="0" collapsed="false">
      <c r="A192" s="1" t="n">
        <f aca="false">A191+2*I$6/500</f>
        <v>0.947482022542476</v>
      </c>
      <c r="B192" s="1" t="n">
        <f aca="false">IF(A192&lt;I$6,I$15*I$3*A192/I$18,I$5)</f>
        <v>75.3982236861549</v>
      </c>
      <c r="C192" s="1" t="n">
        <f aca="false">B192*60/(2*PI())</f>
        <v>719.999999999999</v>
      </c>
      <c r="D192" s="1" t="n">
        <f aca="false">I$15*B192</f>
        <v>119.9999999952</v>
      </c>
      <c r="E192" s="8" t="n">
        <f aca="false">IF(A192&lt;0,0,IF(A192&lt;=I$6,I$3,0))</f>
        <v>8</v>
      </c>
      <c r="F192" s="1" t="n">
        <f aca="false">I$15*E192</f>
        <v>12.7323954468423</v>
      </c>
      <c r="G192" s="1" t="n">
        <f aca="false">D192+I$13*E192</f>
        <v>159.9999999952</v>
      </c>
    </row>
    <row r="193" customFormat="false" ht="12.75" hidden="false" customHeight="false" outlineLevel="0" collapsed="false">
      <c r="A193" s="1" t="n">
        <f aca="false">A192+2*I$6/500</f>
        <v>0.953798569359426</v>
      </c>
      <c r="B193" s="1" t="n">
        <f aca="false">IF(A193&lt;I$6,I$15*I$3*A193/I$18,I$5)</f>
        <v>75.9008785107293</v>
      </c>
      <c r="C193" s="1" t="n">
        <f aca="false">B193*60/(2*PI())</f>
        <v>724.799999999999</v>
      </c>
      <c r="D193" s="1" t="n">
        <f aca="false">I$15*B193</f>
        <v>120.799999995168</v>
      </c>
      <c r="E193" s="8" t="n">
        <f aca="false">IF(A193&lt;0,0,IF(A193&lt;=I$6,I$3,0))</f>
        <v>8</v>
      </c>
      <c r="F193" s="1" t="n">
        <f aca="false">I$15*E193</f>
        <v>12.7323954468423</v>
      </c>
      <c r="G193" s="1" t="n">
        <f aca="false">D193+I$13*E193</f>
        <v>160.799999995168</v>
      </c>
    </row>
    <row r="194" customFormat="false" ht="12.75" hidden="false" customHeight="false" outlineLevel="0" collapsed="false">
      <c r="A194" s="1" t="n">
        <f aca="false">A193+2*I$6/500</f>
        <v>0.960115116176376</v>
      </c>
      <c r="B194" s="1" t="n">
        <f aca="false">IF(A194&lt;I$6,I$15*I$3*A194/I$18,I$5)</f>
        <v>76.4035333353037</v>
      </c>
      <c r="C194" s="1" t="n">
        <f aca="false">B194*60/(2*PI())</f>
        <v>729.599999999999</v>
      </c>
      <c r="D194" s="1" t="n">
        <f aca="false">I$15*B194</f>
        <v>121.599999995136</v>
      </c>
      <c r="E194" s="8" t="n">
        <f aca="false">IF(A194&lt;0,0,IF(A194&lt;=I$6,I$3,0))</f>
        <v>8</v>
      </c>
      <c r="F194" s="1" t="n">
        <f aca="false">I$15*E194</f>
        <v>12.7323954468423</v>
      </c>
      <c r="G194" s="1" t="n">
        <f aca="false">D194+I$13*E194</f>
        <v>161.599999995136</v>
      </c>
    </row>
    <row r="195" customFormat="false" ht="12.75" hidden="false" customHeight="false" outlineLevel="0" collapsed="false">
      <c r="A195" s="1" t="n">
        <f aca="false">A194+2*I$6/500</f>
        <v>0.966431662993326</v>
      </c>
      <c r="B195" s="1" t="n">
        <f aca="false">IF(A195&lt;I$6,I$15*I$3*A195/I$18,I$5)</f>
        <v>76.906188159878</v>
      </c>
      <c r="C195" s="1" t="n">
        <f aca="false">B195*60/(2*PI())</f>
        <v>734.399999999999</v>
      </c>
      <c r="D195" s="1" t="n">
        <f aca="false">I$15*B195</f>
        <v>122.399999995104</v>
      </c>
      <c r="E195" s="8" t="n">
        <f aca="false">IF(A195&lt;0,0,IF(A195&lt;=I$6,I$3,0))</f>
        <v>8</v>
      </c>
      <c r="F195" s="1" t="n">
        <f aca="false">I$15*E195</f>
        <v>12.7323954468423</v>
      </c>
      <c r="G195" s="1" t="n">
        <f aca="false">D195+I$13*E195</f>
        <v>162.399999995104</v>
      </c>
    </row>
    <row r="196" customFormat="false" ht="12.75" hidden="false" customHeight="false" outlineLevel="0" collapsed="false">
      <c r="A196" s="1" t="n">
        <f aca="false">A195+2*I$6/500</f>
        <v>0.972748209810276</v>
      </c>
      <c r="B196" s="1" t="n">
        <f aca="false">IF(A196&lt;I$6,I$15*I$3*A196/I$18,I$5)</f>
        <v>77.4088429844524</v>
      </c>
      <c r="C196" s="1" t="n">
        <f aca="false">B196*60/(2*PI())</f>
        <v>739.199999999999</v>
      </c>
      <c r="D196" s="1" t="n">
        <f aca="false">I$15*B196</f>
        <v>123.199999995072</v>
      </c>
      <c r="E196" s="8" t="n">
        <f aca="false">IF(A196&lt;0,0,IF(A196&lt;=I$6,I$3,0))</f>
        <v>8</v>
      </c>
      <c r="F196" s="1" t="n">
        <f aca="false">I$15*E196</f>
        <v>12.7323954468423</v>
      </c>
      <c r="G196" s="1" t="n">
        <f aca="false">D196+I$13*E196</f>
        <v>163.199999995072</v>
      </c>
    </row>
    <row r="197" customFormat="false" ht="12.75" hidden="false" customHeight="false" outlineLevel="0" collapsed="false">
      <c r="A197" s="1" t="n">
        <f aca="false">A196+2*I$6/500</f>
        <v>0.979064756627225</v>
      </c>
      <c r="B197" s="1" t="n">
        <f aca="false">IF(A197&lt;I$6,I$15*I$3*A197/I$18,I$5)</f>
        <v>77.9114978090268</v>
      </c>
      <c r="C197" s="1" t="n">
        <f aca="false">B197*60/(2*PI())</f>
        <v>743.999999999999</v>
      </c>
      <c r="D197" s="1" t="n">
        <f aca="false">I$15*B197</f>
        <v>123.99999999504</v>
      </c>
      <c r="E197" s="8" t="n">
        <f aca="false">IF(A197&lt;0,0,IF(A197&lt;=I$6,I$3,0))</f>
        <v>8</v>
      </c>
      <c r="F197" s="1" t="n">
        <f aca="false">I$15*E197</f>
        <v>12.7323954468423</v>
      </c>
      <c r="G197" s="1" t="n">
        <f aca="false">D197+I$13*E197</f>
        <v>163.99999999504</v>
      </c>
    </row>
    <row r="198" customFormat="false" ht="12.75" hidden="false" customHeight="false" outlineLevel="0" collapsed="false">
      <c r="A198" s="1" t="n">
        <f aca="false">A197+2*I$6/500</f>
        <v>0.985381303444175</v>
      </c>
      <c r="B198" s="1" t="n">
        <f aca="false">IF(A198&lt;I$6,I$15*I$3*A198/I$18,I$5)</f>
        <v>78.4141526336011</v>
      </c>
      <c r="C198" s="1" t="n">
        <f aca="false">B198*60/(2*PI())</f>
        <v>748.799999999999</v>
      </c>
      <c r="D198" s="1" t="n">
        <f aca="false">I$15*B198</f>
        <v>124.799999995008</v>
      </c>
      <c r="E198" s="8" t="n">
        <f aca="false">IF(A198&lt;0,0,IF(A198&lt;=I$6,I$3,0))</f>
        <v>8</v>
      </c>
      <c r="F198" s="1" t="n">
        <f aca="false">I$15*E198</f>
        <v>12.7323954468423</v>
      </c>
      <c r="G198" s="1" t="n">
        <f aca="false">D198+I$13*E198</f>
        <v>164.799999995008</v>
      </c>
    </row>
    <row r="199" customFormat="false" ht="12.75" hidden="false" customHeight="false" outlineLevel="0" collapsed="false">
      <c r="A199" s="1" t="n">
        <f aca="false">A198+2*I$6/500</f>
        <v>0.991697850261125</v>
      </c>
      <c r="B199" s="1" t="n">
        <f aca="false">IF(A199&lt;I$6,I$15*I$3*A199/I$18,I$5)</f>
        <v>78.9168074581755</v>
      </c>
      <c r="C199" s="1" t="n">
        <f aca="false">B199*60/(2*PI())</f>
        <v>753.599999999999</v>
      </c>
      <c r="D199" s="1" t="n">
        <f aca="false">I$15*B199</f>
        <v>125.599999994976</v>
      </c>
      <c r="E199" s="8" t="n">
        <f aca="false">IF(A199&lt;0,0,IF(A199&lt;=I$6,I$3,0))</f>
        <v>8</v>
      </c>
      <c r="F199" s="1" t="n">
        <f aca="false">I$15*E199</f>
        <v>12.7323954468423</v>
      </c>
      <c r="G199" s="1" t="n">
        <f aca="false">D199+I$13*E199</f>
        <v>165.599999994976</v>
      </c>
    </row>
    <row r="200" customFormat="false" ht="12.75" hidden="false" customHeight="false" outlineLevel="0" collapsed="false">
      <c r="A200" s="1" t="n">
        <f aca="false">A199+2*I$6/500</f>
        <v>0.998014397078075</v>
      </c>
      <c r="B200" s="1" t="n">
        <f aca="false">IF(A200&lt;I$6,I$15*I$3*A200/I$18,I$5)</f>
        <v>79.4194622827498</v>
      </c>
      <c r="C200" s="1" t="n">
        <f aca="false">B200*60/(2*PI())</f>
        <v>758.399999999999</v>
      </c>
      <c r="D200" s="1" t="n">
        <f aca="false">I$15*B200</f>
        <v>126.399999994944</v>
      </c>
      <c r="E200" s="8" t="n">
        <f aca="false">IF(A200&lt;0,0,IF(A200&lt;=I$6,I$3,0))</f>
        <v>8</v>
      </c>
      <c r="F200" s="1" t="n">
        <f aca="false">I$15*E200</f>
        <v>12.7323954468423</v>
      </c>
      <c r="G200" s="1" t="n">
        <f aca="false">D200+I$13*E200</f>
        <v>166.399999994944</v>
      </c>
    </row>
    <row r="201" customFormat="false" ht="12.75" hidden="false" customHeight="false" outlineLevel="0" collapsed="false">
      <c r="A201" s="1" t="n">
        <f aca="false">A200+2*I$6/500</f>
        <v>1.00433094389502</v>
      </c>
      <c r="B201" s="1" t="n">
        <f aca="false">IF(A201&lt;I$6,I$15*I$3*A201/I$18,I$5)</f>
        <v>79.9221171073242</v>
      </c>
      <c r="C201" s="1" t="n">
        <f aca="false">B201*60/(2*PI())</f>
        <v>763.199999999999</v>
      </c>
      <c r="D201" s="1" t="n">
        <f aca="false">I$15*B201</f>
        <v>127.199999994912</v>
      </c>
      <c r="E201" s="8" t="n">
        <f aca="false">IF(A201&lt;0,0,IF(A201&lt;=I$6,I$3,0))</f>
        <v>8</v>
      </c>
      <c r="F201" s="1" t="n">
        <f aca="false">I$15*E201</f>
        <v>12.7323954468423</v>
      </c>
      <c r="G201" s="1" t="n">
        <f aca="false">D201+I$13*E201</f>
        <v>167.199999994912</v>
      </c>
    </row>
    <row r="202" customFormat="false" ht="12.75" hidden="false" customHeight="false" outlineLevel="0" collapsed="false">
      <c r="A202" s="1" t="n">
        <f aca="false">A201+2*I$6/500</f>
        <v>1.01064749071197</v>
      </c>
      <c r="B202" s="1" t="n">
        <f aca="false">IF(A202&lt;I$6,I$15*I$3*A202/I$18,I$5)</f>
        <v>80.4247719318986</v>
      </c>
      <c r="C202" s="1" t="n">
        <f aca="false">B202*60/(2*PI())</f>
        <v>767.999999999999</v>
      </c>
      <c r="D202" s="1" t="n">
        <f aca="false">I$15*B202</f>
        <v>127.99999999488</v>
      </c>
      <c r="E202" s="8" t="n">
        <f aca="false">IF(A202&lt;0,0,IF(A202&lt;=I$6,I$3,0))</f>
        <v>8</v>
      </c>
      <c r="F202" s="1" t="n">
        <f aca="false">I$15*E202</f>
        <v>12.7323954468423</v>
      </c>
      <c r="G202" s="1" t="n">
        <f aca="false">D202+I$13*E202</f>
        <v>167.99999999488</v>
      </c>
    </row>
    <row r="203" customFormat="false" ht="12.75" hidden="false" customHeight="false" outlineLevel="0" collapsed="false">
      <c r="A203" s="1" t="n">
        <f aca="false">A202+2*I$6/500</f>
        <v>1.01696403752892</v>
      </c>
      <c r="B203" s="1" t="n">
        <f aca="false">IF(A203&lt;I$6,I$15*I$3*A203/I$18,I$5)</f>
        <v>80.927426756473</v>
      </c>
      <c r="C203" s="1" t="n">
        <f aca="false">B203*60/(2*PI())</f>
        <v>772.799999999999</v>
      </c>
      <c r="D203" s="1" t="n">
        <f aca="false">I$15*B203</f>
        <v>128.799999994848</v>
      </c>
      <c r="E203" s="8" t="n">
        <f aca="false">IF(A203&lt;0,0,IF(A203&lt;=I$6,I$3,0))</f>
        <v>8</v>
      </c>
      <c r="F203" s="1" t="n">
        <f aca="false">I$15*E203</f>
        <v>12.7323954468423</v>
      </c>
      <c r="G203" s="1" t="n">
        <f aca="false">D203+I$13*E203</f>
        <v>168.799999994848</v>
      </c>
    </row>
    <row r="204" customFormat="false" ht="12.75" hidden="false" customHeight="false" outlineLevel="0" collapsed="false">
      <c r="A204" s="1" t="n">
        <f aca="false">A203+2*I$6/500</f>
        <v>1.02328058434587</v>
      </c>
      <c r="B204" s="1" t="n">
        <f aca="false">IF(A204&lt;I$6,I$15*I$3*A204/I$18,I$5)</f>
        <v>81.4300815810474</v>
      </c>
      <c r="C204" s="1" t="n">
        <f aca="false">B204*60/(2*PI())</f>
        <v>777.599999999999</v>
      </c>
      <c r="D204" s="1" t="n">
        <f aca="false">I$15*B204</f>
        <v>129.599999994816</v>
      </c>
      <c r="E204" s="8" t="n">
        <f aca="false">IF(A204&lt;0,0,IF(A204&lt;=I$6,I$3,0))</f>
        <v>8</v>
      </c>
      <c r="F204" s="1" t="n">
        <f aca="false">I$15*E204</f>
        <v>12.7323954468423</v>
      </c>
      <c r="G204" s="1" t="n">
        <f aca="false">D204+I$13*E204</f>
        <v>169.599999994816</v>
      </c>
    </row>
    <row r="205" customFormat="false" ht="12.75" hidden="false" customHeight="false" outlineLevel="0" collapsed="false">
      <c r="A205" s="1" t="n">
        <f aca="false">A204+2*I$6/500</f>
        <v>1.02959713116282</v>
      </c>
      <c r="B205" s="1" t="n">
        <f aca="false">IF(A205&lt;I$6,I$15*I$3*A205/I$18,I$5)</f>
        <v>81.9327364056217</v>
      </c>
      <c r="C205" s="1" t="n">
        <f aca="false">B205*60/(2*PI())</f>
        <v>782.399999999999</v>
      </c>
      <c r="D205" s="1" t="n">
        <f aca="false">I$15*B205</f>
        <v>130.399999994784</v>
      </c>
      <c r="E205" s="8" t="n">
        <f aca="false">IF(A205&lt;0,0,IF(A205&lt;=I$6,I$3,0))</f>
        <v>8</v>
      </c>
      <c r="F205" s="1" t="n">
        <f aca="false">I$15*E205</f>
        <v>12.7323954468423</v>
      </c>
      <c r="G205" s="1" t="n">
        <f aca="false">D205+I$13*E205</f>
        <v>170.399999994784</v>
      </c>
    </row>
    <row r="206" customFormat="false" ht="12.75" hidden="false" customHeight="false" outlineLevel="0" collapsed="false">
      <c r="A206" s="1" t="n">
        <f aca="false">A205+2*I$6/500</f>
        <v>1.03591367797977</v>
      </c>
      <c r="B206" s="1" t="n">
        <f aca="false">IF(A206&lt;I$6,I$15*I$3*A206/I$18,I$5)</f>
        <v>82.4353912301961</v>
      </c>
      <c r="C206" s="1" t="n">
        <f aca="false">B206*60/(2*PI())</f>
        <v>787.199999999999</v>
      </c>
      <c r="D206" s="1" t="n">
        <f aca="false">I$15*B206</f>
        <v>131.199999994752</v>
      </c>
      <c r="E206" s="8" t="n">
        <f aca="false">IF(A206&lt;0,0,IF(A206&lt;=I$6,I$3,0))</f>
        <v>8</v>
      </c>
      <c r="F206" s="1" t="n">
        <f aca="false">I$15*E206</f>
        <v>12.7323954468423</v>
      </c>
      <c r="G206" s="1" t="n">
        <f aca="false">D206+I$13*E206</f>
        <v>171.199999994752</v>
      </c>
    </row>
    <row r="207" customFormat="false" ht="12.75" hidden="false" customHeight="false" outlineLevel="0" collapsed="false">
      <c r="A207" s="1" t="n">
        <f aca="false">A206+2*I$6/500</f>
        <v>1.04223022479672</v>
      </c>
      <c r="B207" s="1" t="n">
        <f aca="false">IF(A207&lt;I$6,I$15*I$3*A207/I$18,I$5)</f>
        <v>82.9380460547705</v>
      </c>
      <c r="C207" s="1" t="n">
        <f aca="false">B207*60/(2*PI())</f>
        <v>791.999999999999</v>
      </c>
      <c r="D207" s="1" t="n">
        <f aca="false">I$15*B207</f>
        <v>131.99999999472</v>
      </c>
      <c r="E207" s="8" t="n">
        <f aca="false">IF(A207&lt;0,0,IF(A207&lt;=I$6,I$3,0))</f>
        <v>8</v>
      </c>
      <c r="F207" s="1" t="n">
        <f aca="false">I$15*E207</f>
        <v>12.7323954468423</v>
      </c>
      <c r="G207" s="1" t="n">
        <f aca="false">D207+I$13*E207</f>
        <v>171.99999999472</v>
      </c>
    </row>
    <row r="208" customFormat="false" ht="12.75" hidden="false" customHeight="false" outlineLevel="0" collapsed="false">
      <c r="A208" s="1" t="n">
        <f aca="false">A207+2*I$6/500</f>
        <v>1.04854677161367</v>
      </c>
      <c r="B208" s="1" t="n">
        <f aca="false">IF(A208&lt;I$6,I$15*I$3*A208/I$18,I$5)</f>
        <v>83.4407008793448</v>
      </c>
      <c r="C208" s="1" t="n">
        <f aca="false">B208*60/(2*PI())</f>
        <v>796.799999999999</v>
      </c>
      <c r="D208" s="1" t="n">
        <f aca="false">I$15*B208</f>
        <v>132.799999994688</v>
      </c>
      <c r="E208" s="8" t="n">
        <f aca="false">IF(A208&lt;0,0,IF(A208&lt;=I$6,I$3,0))</f>
        <v>8</v>
      </c>
      <c r="F208" s="1" t="n">
        <f aca="false">I$15*E208</f>
        <v>12.7323954468423</v>
      </c>
      <c r="G208" s="1" t="n">
        <f aca="false">D208+I$13*E208</f>
        <v>172.799999994688</v>
      </c>
    </row>
    <row r="209" customFormat="false" ht="12.75" hidden="false" customHeight="false" outlineLevel="0" collapsed="false">
      <c r="A209" s="1" t="n">
        <f aca="false">A208+2*I$6/500</f>
        <v>1.05486331843062</v>
      </c>
      <c r="B209" s="1" t="n">
        <f aca="false">IF(A209&lt;I$6,I$15*I$3*A209/I$18,I$5)</f>
        <v>83.9433557039192</v>
      </c>
      <c r="C209" s="1" t="n">
        <f aca="false">B209*60/(2*PI())</f>
        <v>801.599999999999</v>
      </c>
      <c r="D209" s="1" t="n">
        <f aca="false">I$15*B209</f>
        <v>133.599999994656</v>
      </c>
      <c r="E209" s="8" t="n">
        <f aca="false">IF(A209&lt;0,0,IF(A209&lt;=I$6,I$3,0))</f>
        <v>8</v>
      </c>
      <c r="F209" s="1" t="n">
        <f aca="false">I$15*E209</f>
        <v>12.7323954468423</v>
      </c>
      <c r="G209" s="1" t="n">
        <f aca="false">D209+I$13*E209</f>
        <v>173.599999994656</v>
      </c>
    </row>
    <row r="210" customFormat="false" ht="12.75" hidden="false" customHeight="false" outlineLevel="0" collapsed="false">
      <c r="A210" s="1" t="n">
        <f aca="false">A209+2*I$6/500</f>
        <v>1.06117986524757</v>
      </c>
      <c r="B210" s="1" t="n">
        <f aca="false">IF(A210&lt;I$6,I$15*I$3*A210/I$18,I$5)</f>
        <v>84.4460105284936</v>
      </c>
      <c r="C210" s="1" t="n">
        <f aca="false">B210*60/(2*PI())</f>
        <v>806.399999999999</v>
      </c>
      <c r="D210" s="1" t="n">
        <f aca="false">I$15*B210</f>
        <v>134.399999994624</v>
      </c>
      <c r="E210" s="8" t="n">
        <f aca="false">IF(A210&lt;0,0,IF(A210&lt;=I$6,I$3,0))</f>
        <v>8</v>
      </c>
      <c r="F210" s="1" t="n">
        <f aca="false">I$15*E210</f>
        <v>12.7323954468423</v>
      </c>
      <c r="G210" s="1" t="n">
        <f aca="false">D210+I$13*E210</f>
        <v>174.399999994624</v>
      </c>
    </row>
    <row r="211" customFormat="false" ht="12.75" hidden="false" customHeight="false" outlineLevel="0" collapsed="false">
      <c r="A211" s="1" t="n">
        <f aca="false">A210+2*I$6/500</f>
        <v>1.06749641206452</v>
      </c>
      <c r="B211" s="1" t="n">
        <f aca="false">IF(A211&lt;I$6,I$15*I$3*A211/I$18,I$5)</f>
        <v>84.948665353068</v>
      </c>
      <c r="C211" s="1" t="n">
        <f aca="false">B211*60/(2*PI())</f>
        <v>811.2</v>
      </c>
      <c r="D211" s="1" t="n">
        <f aca="false">I$15*B211</f>
        <v>135.199999994592</v>
      </c>
      <c r="E211" s="8" t="n">
        <f aca="false">IF(A211&lt;0,0,IF(A211&lt;=I$6,I$3,0))</f>
        <v>8</v>
      </c>
      <c r="F211" s="1" t="n">
        <f aca="false">I$15*E211</f>
        <v>12.7323954468423</v>
      </c>
      <c r="G211" s="1" t="n">
        <f aca="false">D211+I$13*E211</f>
        <v>175.199999994592</v>
      </c>
    </row>
    <row r="212" customFormat="false" ht="12.75" hidden="false" customHeight="false" outlineLevel="0" collapsed="false">
      <c r="A212" s="1" t="n">
        <f aca="false">A211+2*I$6/500</f>
        <v>1.07381295888147</v>
      </c>
      <c r="B212" s="1" t="n">
        <f aca="false">IF(A212&lt;I$6,I$15*I$3*A212/I$18,I$5)</f>
        <v>85.4513201776423</v>
      </c>
      <c r="C212" s="1" t="n">
        <f aca="false">B212*60/(2*PI())</f>
        <v>815.999999999999</v>
      </c>
      <c r="D212" s="1" t="n">
        <f aca="false">I$15*B212</f>
        <v>135.99999999456</v>
      </c>
      <c r="E212" s="8" t="n">
        <f aca="false">IF(A212&lt;0,0,IF(A212&lt;=I$6,I$3,0))</f>
        <v>8</v>
      </c>
      <c r="F212" s="1" t="n">
        <f aca="false">I$15*E212</f>
        <v>12.7323954468423</v>
      </c>
      <c r="G212" s="1" t="n">
        <f aca="false">D212+I$13*E212</f>
        <v>175.99999999456</v>
      </c>
    </row>
    <row r="213" customFormat="false" ht="12.75" hidden="false" customHeight="false" outlineLevel="0" collapsed="false">
      <c r="A213" s="1" t="n">
        <f aca="false">A212+2*I$6/500</f>
        <v>1.08012950569842</v>
      </c>
      <c r="B213" s="1" t="n">
        <f aca="false">IF(A213&lt;I$6,I$15*I$3*A213/I$18,I$5)</f>
        <v>85.9539750022167</v>
      </c>
      <c r="C213" s="1" t="n">
        <f aca="false">B213*60/(2*PI())</f>
        <v>820.8</v>
      </c>
      <c r="D213" s="1" t="n">
        <f aca="false">I$15*B213</f>
        <v>136.799999994528</v>
      </c>
      <c r="E213" s="8" t="n">
        <f aca="false">IF(A213&lt;0,0,IF(A213&lt;=I$6,I$3,0))</f>
        <v>8</v>
      </c>
      <c r="F213" s="1" t="n">
        <f aca="false">I$15*E213</f>
        <v>12.7323954468423</v>
      </c>
      <c r="G213" s="1" t="n">
        <f aca="false">D213+I$13*E213</f>
        <v>176.799999994528</v>
      </c>
    </row>
    <row r="214" customFormat="false" ht="12.75" hidden="false" customHeight="false" outlineLevel="0" collapsed="false">
      <c r="A214" s="1" t="n">
        <f aca="false">A213+2*I$6/500</f>
        <v>1.08644605251537</v>
      </c>
      <c r="B214" s="1" t="n">
        <f aca="false">IF(A214&lt;I$6,I$15*I$3*A214/I$18,I$5)</f>
        <v>86.4566298267911</v>
      </c>
      <c r="C214" s="1" t="n">
        <f aca="false">B214*60/(2*PI())</f>
        <v>825.6</v>
      </c>
      <c r="D214" s="1" t="n">
        <f aca="false">I$15*B214</f>
        <v>137.599999994496</v>
      </c>
      <c r="E214" s="8" t="n">
        <f aca="false">IF(A214&lt;0,0,IF(A214&lt;=I$6,I$3,0))</f>
        <v>8</v>
      </c>
      <c r="F214" s="1" t="n">
        <f aca="false">I$15*E214</f>
        <v>12.7323954468423</v>
      </c>
      <c r="G214" s="1" t="n">
        <f aca="false">D214+I$13*E214</f>
        <v>177.599999994496</v>
      </c>
    </row>
    <row r="215" customFormat="false" ht="12.75" hidden="false" customHeight="false" outlineLevel="0" collapsed="false">
      <c r="A215" s="1" t="n">
        <f aca="false">A214+2*I$6/500</f>
        <v>1.09276259933232</v>
      </c>
      <c r="B215" s="1" t="n">
        <f aca="false">IF(A215&lt;I$6,I$15*I$3*A215/I$18,I$5)</f>
        <v>86.9592846513654</v>
      </c>
      <c r="C215" s="1" t="n">
        <f aca="false">B215*60/(2*PI())</f>
        <v>830.4</v>
      </c>
      <c r="D215" s="1" t="n">
        <f aca="false">I$15*B215</f>
        <v>138.399999994464</v>
      </c>
      <c r="E215" s="8" t="n">
        <f aca="false">IF(A215&lt;0,0,IF(A215&lt;=I$6,I$3,0))</f>
        <v>8</v>
      </c>
      <c r="F215" s="1" t="n">
        <f aca="false">I$15*E215</f>
        <v>12.7323954468423</v>
      </c>
      <c r="G215" s="1" t="n">
        <f aca="false">D215+I$13*E215</f>
        <v>178.399999994464</v>
      </c>
    </row>
    <row r="216" customFormat="false" ht="12.75" hidden="false" customHeight="false" outlineLevel="0" collapsed="false">
      <c r="A216" s="1" t="n">
        <f aca="false">A215+2*I$6/500</f>
        <v>1.09907914614927</v>
      </c>
      <c r="B216" s="1" t="n">
        <f aca="false">IF(A216&lt;I$6,I$15*I$3*A216/I$18,I$5)</f>
        <v>87.4619394759398</v>
      </c>
      <c r="C216" s="1" t="n">
        <f aca="false">B216*60/(2*PI())</f>
        <v>835.2</v>
      </c>
      <c r="D216" s="1" t="n">
        <f aca="false">I$15*B216</f>
        <v>139.199999994432</v>
      </c>
      <c r="E216" s="8" t="n">
        <f aca="false">IF(A216&lt;0,0,IF(A216&lt;=I$6,I$3,0))</f>
        <v>8</v>
      </c>
      <c r="F216" s="1" t="n">
        <f aca="false">I$15*E216</f>
        <v>12.7323954468423</v>
      </c>
      <c r="G216" s="1" t="n">
        <f aca="false">D216+I$13*E216</f>
        <v>179.199999994432</v>
      </c>
    </row>
    <row r="217" customFormat="false" ht="12.75" hidden="false" customHeight="false" outlineLevel="0" collapsed="false">
      <c r="A217" s="1" t="n">
        <f aca="false">A216+2*I$6/500</f>
        <v>1.10539569296622</v>
      </c>
      <c r="B217" s="1" t="n">
        <f aca="false">IF(A217&lt;I$6,I$15*I$3*A217/I$18,I$5)</f>
        <v>87.9645943005142</v>
      </c>
      <c r="C217" s="1" t="n">
        <f aca="false">B217*60/(2*PI())</f>
        <v>840</v>
      </c>
      <c r="D217" s="1" t="n">
        <f aca="false">I$15*B217</f>
        <v>139.9999999944</v>
      </c>
      <c r="E217" s="8" t="n">
        <f aca="false">IF(A217&lt;0,0,IF(A217&lt;=I$6,I$3,0))</f>
        <v>8</v>
      </c>
      <c r="F217" s="1" t="n">
        <f aca="false">I$15*E217</f>
        <v>12.7323954468423</v>
      </c>
      <c r="G217" s="1" t="n">
        <f aca="false">D217+I$13*E217</f>
        <v>179.9999999944</v>
      </c>
    </row>
    <row r="218" customFormat="false" ht="12.75" hidden="false" customHeight="false" outlineLevel="0" collapsed="false">
      <c r="A218" s="1" t="n">
        <f aca="false">A217+2*I$6/500</f>
        <v>1.11171223978317</v>
      </c>
      <c r="B218" s="1" t="n">
        <f aca="false">IF(A218&lt;I$6,I$15*I$3*A218/I$18,I$5)</f>
        <v>88.4672491250886</v>
      </c>
      <c r="C218" s="1" t="n">
        <f aca="false">B218*60/(2*PI())</f>
        <v>844.8</v>
      </c>
      <c r="D218" s="1" t="n">
        <f aca="false">I$15*B218</f>
        <v>140.799999994368</v>
      </c>
      <c r="E218" s="8" t="n">
        <f aca="false">IF(A218&lt;0,0,IF(A218&lt;=I$6,I$3,0))</f>
        <v>8</v>
      </c>
      <c r="F218" s="1" t="n">
        <f aca="false">I$15*E218</f>
        <v>12.7323954468423</v>
      </c>
      <c r="G218" s="1" t="n">
        <f aca="false">D218+I$13*E218</f>
        <v>180.799999994368</v>
      </c>
    </row>
    <row r="219" customFormat="false" ht="12.75" hidden="false" customHeight="false" outlineLevel="0" collapsed="false">
      <c r="A219" s="1" t="n">
        <f aca="false">A218+2*I$6/500</f>
        <v>1.11802878660012</v>
      </c>
      <c r="B219" s="1" t="n">
        <f aca="false">IF(A219&lt;I$6,I$15*I$3*A219/I$18,I$5)</f>
        <v>88.9699039496629</v>
      </c>
      <c r="C219" s="1" t="n">
        <f aca="false">B219*60/(2*PI())</f>
        <v>849.6</v>
      </c>
      <c r="D219" s="1" t="n">
        <f aca="false">I$15*B219</f>
        <v>141.599999994336</v>
      </c>
      <c r="E219" s="8" t="n">
        <f aca="false">IF(A219&lt;0,0,IF(A219&lt;=I$6,I$3,0))</f>
        <v>8</v>
      </c>
      <c r="F219" s="1" t="n">
        <f aca="false">I$15*E219</f>
        <v>12.7323954468423</v>
      </c>
      <c r="G219" s="1" t="n">
        <f aca="false">D219+I$13*E219</f>
        <v>181.599999994336</v>
      </c>
    </row>
    <row r="220" customFormat="false" ht="12.75" hidden="false" customHeight="false" outlineLevel="0" collapsed="false">
      <c r="A220" s="1" t="n">
        <f aca="false">A219+2*I$6/500</f>
        <v>1.12434533341707</v>
      </c>
      <c r="B220" s="1" t="n">
        <f aca="false">IF(A220&lt;I$6,I$15*I$3*A220/I$18,I$5)</f>
        <v>89.4725587742373</v>
      </c>
      <c r="C220" s="1" t="n">
        <f aca="false">B220*60/(2*PI())</f>
        <v>854.4</v>
      </c>
      <c r="D220" s="1" t="n">
        <f aca="false">I$15*B220</f>
        <v>142.399999994304</v>
      </c>
      <c r="E220" s="8" t="n">
        <f aca="false">IF(A220&lt;0,0,IF(A220&lt;=I$6,I$3,0))</f>
        <v>8</v>
      </c>
      <c r="F220" s="1" t="n">
        <f aca="false">I$15*E220</f>
        <v>12.7323954468423</v>
      </c>
      <c r="G220" s="1" t="n">
        <f aca="false">D220+I$13*E220</f>
        <v>182.399999994304</v>
      </c>
    </row>
    <row r="221" customFormat="false" ht="12.75" hidden="false" customHeight="false" outlineLevel="0" collapsed="false">
      <c r="A221" s="1" t="n">
        <f aca="false">A220+2*I$6/500</f>
        <v>1.13066188023402</v>
      </c>
      <c r="B221" s="1" t="n">
        <f aca="false">IF(A221&lt;I$6,I$15*I$3*A221/I$18,I$5)</f>
        <v>89.9752135988117</v>
      </c>
      <c r="C221" s="1" t="n">
        <f aca="false">B221*60/(2*PI())</f>
        <v>859.2</v>
      </c>
      <c r="D221" s="1" t="n">
        <f aca="false">I$15*B221</f>
        <v>143.199999994272</v>
      </c>
      <c r="E221" s="8" t="n">
        <f aca="false">IF(A221&lt;0,0,IF(A221&lt;=I$6,I$3,0))</f>
        <v>8</v>
      </c>
      <c r="F221" s="1" t="n">
        <f aca="false">I$15*E221</f>
        <v>12.7323954468423</v>
      </c>
      <c r="G221" s="1" t="n">
        <f aca="false">D221+I$13*E221</f>
        <v>183.199999994272</v>
      </c>
    </row>
    <row r="222" customFormat="false" ht="12.75" hidden="false" customHeight="false" outlineLevel="0" collapsed="false">
      <c r="A222" s="1" t="n">
        <f aca="false">A221+2*I$6/500</f>
        <v>1.13697842705097</v>
      </c>
      <c r="B222" s="1" t="n">
        <f aca="false">IF(A222&lt;I$6,I$15*I$3*A222/I$18,I$5)</f>
        <v>90.4778684233861</v>
      </c>
      <c r="C222" s="1" t="n">
        <f aca="false">B222*60/(2*PI())</f>
        <v>864</v>
      </c>
      <c r="D222" s="1" t="n">
        <f aca="false">I$15*B222</f>
        <v>143.99999999424</v>
      </c>
      <c r="E222" s="8" t="n">
        <f aca="false">IF(A222&lt;0,0,IF(A222&lt;=I$6,I$3,0))</f>
        <v>8</v>
      </c>
      <c r="F222" s="1" t="n">
        <f aca="false">I$15*E222</f>
        <v>12.7323954468423</v>
      </c>
      <c r="G222" s="1" t="n">
        <f aca="false">D222+I$13*E222</f>
        <v>183.99999999424</v>
      </c>
    </row>
    <row r="223" customFormat="false" ht="12.75" hidden="false" customHeight="false" outlineLevel="0" collapsed="false">
      <c r="A223" s="1" t="n">
        <f aca="false">A222+2*I$6/500</f>
        <v>1.14329497386792</v>
      </c>
      <c r="B223" s="1" t="n">
        <f aca="false">IF(A223&lt;I$6,I$15*I$3*A223/I$18,I$5)</f>
        <v>90.9805232479604</v>
      </c>
      <c r="C223" s="1" t="n">
        <f aca="false">B223*60/(2*PI())</f>
        <v>868.8</v>
      </c>
      <c r="D223" s="1" t="n">
        <f aca="false">I$15*B223</f>
        <v>144.799999994208</v>
      </c>
      <c r="E223" s="8" t="n">
        <f aca="false">IF(A223&lt;0,0,IF(A223&lt;=I$6,I$3,0))</f>
        <v>8</v>
      </c>
      <c r="F223" s="1" t="n">
        <f aca="false">I$15*E223</f>
        <v>12.7323954468423</v>
      </c>
      <c r="G223" s="1" t="n">
        <f aca="false">D223+I$13*E223</f>
        <v>184.799999994208</v>
      </c>
    </row>
    <row r="224" customFormat="false" ht="12.75" hidden="false" customHeight="false" outlineLevel="0" collapsed="false">
      <c r="A224" s="1" t="n">
        <f aca="false">A223+2*I$6/500</f>
        <v>1.14961152068487</v>
      </c>
      <c r="B224" s="1" t="n">
        <f aca="false">IF(A224&lt;I$6,I$15*I$3*A224/I$18,I$5)</f>
        <v>91.4831780725348</v>
      </c>
      <c r="C224" s="1" t="n">
        <f aca="false">B224*60/(2*PI())</f>
        <v>873.6</v>
      </c>
      <c r="D224" s="1" t="n">
        <f aca="false">I$15*B224</f>
        <v>145.599999994176</v>
      </c>
      <c r="E224" s="8" t="n">
        <f aca="false">IF(A224&lt;0,0,IF(A224&lt;=I$6,I$3,0))</f>
        <v>8</v>
      </c>
      <c r="F224" s="1" t="n">
        <f aca="false">I$15*E224</f>
        <v>12.7323954468423</v>
      </c>
      <c r="G224" s="1" t="n">
        <f aca="false">D224+I$13*E224</f>
        <v>185.599999994176</v>
      </c>
    </row>
    <row r="225" customFormat="false" ht="12.75" hidden="false" customHeight="false" outlineLevel="0" collapsed="false">
      <c r="A225" s="1" t="n">
        <f aca="false">A224+2*I$6/500</f>
        <v>1.15592806750182</v>
      </c>
      <c r="B225" s="1" t="n">
        <f aca="false">IF(A225&lt;I$6,I$15*I$3*A225/I$18,I$5)</f>
        <v>91.9858328971092</v>
      </c>
      <c r="C225" s="1" t="n">
        <f aca="false">B225*60/(2*PI())</f>
        <v>878.4</v>
      </c>
      <c r="D225" s="1" t="n">
        <f aca="false">I$15*B225</f>
        <v>146.399999994144</v>
      </c>
      <c r="E225" s="8" t="n">
        <f aca="false">IF(A225&lt;0,0,IF(A225&lt;=I$6,I$3,0))</f>
        <v>8</v>
      </c>
      <c r="F225" s="1" t="n">
        <f aca="false">I$15*E225</f>
        <v>12.7323954468423</v>
      </c>
      <c r="G225" s="1" t="n">
        <f aca="false">D225+I$13*E225</f>
        <v>186.399999994144</v>
      </c>
    </row>
    <row r="226" customFormat="false" ht="12.75" hidden="false" customHeight="false" outlineLevel="0" collapsed="false">
      <c r="A226" s="1" t="n">
        <f aca="false">A225+2*I$6/500</f>
        <v>1.16224461431877</v>
      </c>
      <c r="B226" s="1" t="n">
        <f aca="false">IF(A226&lt;I$6,I$15*I$3*A226/I$18,I$5)</f>
        <v>92.4884877216836</v>
      </c>
      <c r="C226" s="1" t="n">
        <f aca="false">B226*60/(2*PI())</f>
        <v>883.2</v>
      </c>
      <c r="D226" s="1" t="n">
        <f aca="false">I$15*B226</f>
        <v>147.199999994112</v>
      </c>
      <c r="E226" s="8" t="n">
        <f aca="false">IF(A226&lt;0,0,IF(A226&lt;=I$6,I$3,0))</f>
        <v>8</v>
      </c>
      <c r="F226" s="1" t="n">
        <f aca="false">I$15*E226</f>
        <v>12.7323954468423</v>
      </c>
      <c r="G226" s="1" t="n">
        <f aca="false">D226+I$13*E226</f>
        <v>187.199999994112</v>
      </c>
    </row>
    <row r="227" customFormat="false" ht="12.75" hidden="false" customHeight="false" outlineLevel="0" collapsed="false">
      <c r="A227" s="1" t="n">
        <f aca="false">A226+2*I$6/500</f>
        <v>1.16856116113572</v>
      </c>
      <c r="B227" s="1" t="n">
        <f aca="false">IF(A227&lt;I$6,I$15*I$3*A227/I$18,I$5)</f>
        <v>92.9911425462579</v>
      </c>
      <c r="C227" s="1" t="n">
        <f aca="false">B227*60/(2*PI())</f>
        <v>888.000000000001</v>
      </c>
      <c r="D227" s="1" t="n">
        <f aca="false">I$15*B227</f>
        <v>147.99999999408</v>
      </c>
      <c r="E227" s="8" t="n">
        <f aca="false">IF(A227&lt;0,0,IF(A227&lt;=I$6,I$3,0))</f>
        <v>8</v>
      </c>
      <c r="F227" s="1" t="n">
        <f aca="false">I$15*E227</f>
        <v>12.7323954468423</v>
      </c>
      <c r="G227" s="1" t="n">
        <f aca="false">D227+I$13*E227</f>
        <v>187.99999999408</v>
      </c>
    </row>
    <row r="228" customFormat="false" ht="12.75" hidden="false" customHeight="false" outlineLevel="0" collapsed="false">
      <c r="A228" s="1" t="n">
        <f aca="false">A227+2*I$6/500</f>
        <v>1.17487770795267</v>
      </c>
      <c r="B228" s="1" t="n">
        <f aca="false">IF(A228&lt;I$6,I$15*I$3*A228/I$18,I$5)</f>
        <v>93.4937973708323</v>
      </c>
      <c r="C228" s="1" t="n">
        <f aca="false">B228*60/(2*PI())</f>
        <v>892.800000000001</v>
      </c>
      <c r="D228" s="1" t="n">
        <f aca="false">I$15*B228</f>
        <v>148.799999994048</v>
      </c>
      <c r="E228" s="8" t="n">
        <f aca="false">IF(A228&lt;0,0,IF(A228&lt;=I$6,I$3,0))</f>
        <v>8</v>
      </c>
      <c r="F228" s="1" t="n">
        <f aca="false">I$15*E228</f>
        <v>12.7323954468423</v>
      </c>
      <c r="G228" s="1" t="n">
        <f aca="false">D228+I$13*E228</f>
        <v>188.799999994048</v>
      </c>
    </row>
    <row r="229" customFormat="false" ht="12.75" hidden="false" customHeight="false" outlineLevel="0" collapsed="false">
      <c r="A229" s="1" t="n">
        <f aca="false">A228+2*I$6/500</f>
        <v>1.18119425476962</v>
      </c>
      <c r="B229" s="1" t="n">
        <f aca="false">IF(A229&lt;I$6,I$15*I$3*A229/I$18,I$5)</f>
        <v>93.9964521954067</v>
      </c>
      <c r="C229" s="1" t="n">
        <f aca="false">B229*60/(2*PI())</f>
        <v>897.600000000001</v>
      </c>
      <c r="D229" s="1" t="n">
        <f aca="false">I$15*B229</f>
        <v>149.599999994016</v>
      </c>
      <c r="E229" s="8" t="n">
        <f aca="false">IF(A229&lt;0,0,IF(A229&lt;=I$6,I$3,0))</f>
        <v>8</v>
      </c>
      <c r="F229" s="1" t="n">
        <f aca="false">I$15*E229</f>
        <v>12.7323954468423</v>
      </c>
      <c r="G229" s="1" t="n">
        <f aca="false">D229+I$13*E229</f>
        <v>189.599999994016</v>
      </c>
    </row>
    <row r="230" customFormat="false" ht="12.75" hidden="false" customHeight="false" outlineLevel="0" collapsed="false">
      <c r="A230" s="1" t="n">
        <f aca="false">A229+2*I$6/500</f>
        <v>1.18751080158657</v>
      </c>
      <c r="B230" s="1" t="n">
        <f aca="false">IF(A230&lt;I$6,I$15*I$3*A230/I$18,I$5)</f>
        <v>94.499107019981</v>
      </c>
      <c r="C230" s="1" t="n">
        <f aca="false">B230*60/(2*PI())</f>
        <v>902.400000000001</v>
      </c>
      <c r="D230" s="1" t="n">
        <f aca="false">I$15*B230</f>
        <v>150.399999993984</v>
      </c>
      <c r="E230" s="8" t="n">
        <f aca="false">IF(A230&lt;0,0,IF(A230&lt;=I$6,I$3,0))</f>
        <v>8</v>
      </c>
      <c r="F230" s="1" t="n">
        <f aca="false">I$15*E230</f>
        <v>12.7323954468423</v>
      </c>
      <c r="G230" s="1" t="n">
        <f aca="false">D230+I$13*E230</f>
        <v>190.399999993984</v>
      </c>
    </row>
    <row r="231" customFormat="false" ht="12.75" hidden="false" customHeight="false" outlineLevel="0" collapsed="false">
      <c r="A231" s="1" t="n">
        <f aca="false">A230+2*I$6/500</f>
        <v>1.19382734840352</v>
      </c>
      <c r="B231" s="1" t="n">
        <f aca="false">IF(A231&lt;I$6,I$15*I$3*A231/I$18,I$5)</f>
        <v>95.0017618445554</v>
      </c>
      <c r="C231" s="1" t="n">
        <f aca="false">B231*60/(2*PI())</f>
        <v>907.200000000001</v>
      </c>
      <c r="D231" s="1" t="n">
        <f aca="false">I$15*B231</f>
        <v>151.199999993952</v>
      </c>
      <c r="E231" s="8" t="n">
        <f aca="false">IF(A231&lt;0,0,IF(A231&lt;=I$6,I$3,0))</f>
        <v>8</v>
      </c>
      <c r="F231" s="1" t="n">
        <f aca="false">I$15*E231</f>
        <v>12.7323954468423</v>
      </c>
      <c r="G231" s="1" t="n">
        <f aca="false">D231+I$13*E231</f>
        <v>191.199999993952</v>
      </c>
    </row>
    <row r="232" customFormat="false" ht="12.75" hidden="false" customHeight="false" outlineLevel="0" collapsed="false">
      <c r="A232" s="1" t="n">
        <f aca="false">A231+2*I$6/500</f>
        <v>1.20014389522047</v>
      </c>
      <c r="B232" s="1" t="n">
        <f aca="false">IF(A232&lt;I$6,I$15*I$3*A232/I$18,I$5)</f>
        <v>95.5044166691298</v>
      </c>
      <c r="C232" s="1" t="n">
        <f aca="false">B232*60/(2*PI())</f>
        <v>912.000000000001</v>
      </c>
      <c r="D232" s="1" t="n">
        <f aca="false">I$15*B232</f>
        <v>151.99999999392</v>
      </c>
      <c r="E232" s="8" t="n">
        <f aca="false">IF(A232&lt;0,0,IF(A232&lt;=I$6,I$3,0))</f>
        <v>8</v>
      </c>
      <c r="F232" s="1" t="n">
        <f aca="false">I$15*E232</f>
        <v>12.7323954468423</v>
      </c>
      <c r="G232" s="1" t="n">
        <f aca="false">D232+I$13*E232</f>
        <v>191.99999999392</v>
      </c>
    </row>
    <row r="233" customFormat="false" ht="12.75" hidden="false" customHeight="false" outlineLevel="0" collapsed="false">
      <c r="A233" s="1" t="n">
        <f aca="false">A232+2*I$6/500</f>
        <v>1.20646044203742</v>
      </c>
      <c r="B233" s="1" t="n">
        <f aca="false">IF(A233&lt;I$6,I$15*I$3*A233/I$18,I$5)</f>
        <v>96.0070714937042</v>
      </c>
      <c r="C233" s="1" t="n">
        <f aca="false">B233*60/(2*PI())</f>
        <v>916.800000000001</v>
      </c>
      <c r="D233" s="1" t="n">
        <f aca="false">I$15*B233</f>
        <v>152.799999993888</v>
      </c>
      <c r="E233" s="8" t="n">
        <f aca="false">IF(A233&lt;0,0,IF(A233&lt;=I$6,I$3,0))</f>
        <v>8</v>
      </c>
      <c r="F233" s="1" t="n">
        <f aca="false">I$15*E233</f>
        <v>12.7323954468423</v>
      </c>
      <c r="G233" s="1" t="n">
        <f aca="false">D233+I$13*E233</f>
        <v>192.799999993888</v>
      </c>
    </row>
    <row r="234" customFormat="false" ht="12.75" hidden="false" customHeight="false" outlineLevel="0" collapsed="false">
      <c r="A234" s="1" t="n">
        <f aca="false">A233+2*I$6/500</f>
        <v>1.21277698885437</v>
      </c>
      <c r="B234" s="1" t="n">
        <f aca="false">IF(A234&lt;I$6,I$15*I$3*A234/I$18,I$5)</f>
        <v>96.5097263182785</v>
      </c>
      <c r="C234" s="1" t="n">
        <f aca="false">B234*60/(2*PI())</f>
        <v>921.600000000001</v>
      </c>
      <c r="D234" s="1" t="n">
        <f aca="false">I$15*B234</f>
        <v>153.599999993856</v>
      </c>
      <c r="E234" s="8" t="n">
        <f aca="false">IF(A234&lt;0,0,IF(A234&lt;=I$6,I$3,0))</f>
        <v>8</v>
      </c>
      <c r="F234" s="1" t="n">
        <f aca="false">I$15*E234</f>
        <v>12.7323954468423</v>
      </c>
      <c r="G234" s="1" t="n">
        <f aca="false">D234+I$13*E234</f>
        <v>193.599999993856</v>
      </c>
    </row>
    <row r="235" customFormat="false" ht="12.75" hidden="false" customHeight="false" outlineLevel="0" collapsed="false">
      <c r="A235" s="1" t="n">
        <f aca="false">A234+2*I$6/500</f>
        <v>1.21909353567132</v>
      </c>
      <c r="B235" s="1" t="n">
        <f aca="false">IF(A235&lt;I$6,I$15*I$3*A235/I$18,I$5)</f>
        <v>97.0123811428529</v>
      </c>
      <c r="C235" s="1" t="n">
        <f aca="false">B235*60/(2*PI())</f>
        <v>926.400000000001</v>
      </c>
      <c r="D235" s="1" t="n">
        <f aca="false">I$15*B235</f>
        <v>154.399999993824</v>
      </c>
      <c r="E235" s="8" t="n">
        <f aca="false">IF(A235&lt;0,0,IF(A235&lt;=I$6,I$3,0))</f>
        <v>8</v>
      </c>
      <c r="F235" s="1" t="n">
        <f aca="false">I$15*E235</f>
        <v>12.7323954468423</v>
      </c>
      <c r="G235" s="1" t="n">
        <f aca="false">D235+I$13*E235</f>
        <v>194.399999993824</v>
      </c>
    </row>
    <row r="236" customFormat="false" ht="12.75" hidden="false" customHeight="false" outlineLevel="0" collapsed="false">
      <c r="A236" s="1" t="n">
        <f aca="false">A235+2*I$6/500</f>
        <v>1.22541008248827</v>
      </c>
      <c r="B236" s="1" t="n">
        <f aca="false">IF(A236&lt;I$6,I$15*I$3*A236/I$18,I$5)</f>
        <v>97.5150359674273</v>
      </c>
      <c r="C236" s="1" t="n">
        <f aca="false">B236*60/(2*PI())</f>
        <v>931.200000000001</v>
      </c>
      <c r="D236" s="1" t="n">
        <f aca="false">I$15*B236</f>
        <v>155.199999993792</v>
      </c>
      <c r="E236" s="8" t="n">
        <f aca="false">IF(A236&lt;0,0,IF(A236&lt;=I$6,I$3,0))</f>
        <v>8</v>
      </c>
      <c r="F236" s="1" t="n">
        <f aca="false">I$15*E236</f>
        <v>12.7323954468423</v>
      </c>
      <c r="G236" s="1" t="n">
        <f aca="false">D236+I$13*E236</f>
        <v>195.199999993792</v>
      </c>
    </row>
    <row r="237" customFormat="false" ht="12.75" hidden="false" customHeight="false" outlineLevel="0" collapsed="false">
      <c r="A237" s="1" t="n">
        <f aca="false">A236+2*I$6/500</f>
        <v>1.23172662930522</v>
      </c>
      <c r="B237" s="1" t="n">
        <f aca="false">IF(A237&lt;I$6,I$15*I$3*A237/I$18,I$5)</f>
        <v>98.0176907920017</v>
      </c>
      <c r="C237" s="1" t="n">
        <f aca="false">B237*60/(2*PI())</f>
        <v>936.000000000001</v>
      </c>
      <c r="D237" s="1" t="n">
        <f aca="false">I$15*B237</f>
        <v>155.99999999376</v>
      </c>
      <c r="E237" s="8" t="n">
        <f aca="false">IF(A237&lt;0,0,IF(A237&lt;=I$6,I$3,0))</f>
        <v>8</v>
      </c>
      <c r="F237" s="1" t="n">
        <f aca="false">I$15*E237</f>
        <v>12.7323954468423</v>
      </c>
      <c r="G237" s="1" t="n">
        <f aca="false">D237+I$13*E237</f>
        <v>195.99999999376</v>
      </c>
    </row>
    <row r="238" customFormat="false" ht="12.75" hidden="false" customHeight="false" outlineLevel="0" collapsed="false">
      <c r="A238" s="1" t="n">
        <f aca="false">A237+2*I$6/500</f>
        <v>1.23804317612217</v>
      </c>
      <c r="B238" s="1" t="n">
        <f aca="false">IF(A238&lt;I$6,I$15*I$3*A238/I$18,I$5)</f>
        <v>98.520345616576</v>
      </c>
      <c r="C238" s="1" t="n">
        <f aca="false">B238*60/(2*PI())</f>
        <v>940.800000000001</v>
      </c>
      <c r="D238" s="1" t="n">
        <f aca="false">I$15*B238</f>
        <v>156.799999993728</v>
      </c>
      <c r="E238" s="8" t="n">
        <f aca="false">IF(A238&lt;0,0,IF(A238&lt;=I$6,I$3,0))</f>
        <v>8</v>
      </c>
      <c r="F238" s="1" t="n">
        <f aca="false">I$15*E238</f>
        <v>12.7323954468423</v>
      </c>
      <c r="G238" s="1" t="n">
        <f aca="false">D238+I$13*E238</f>
        <v>196.799999993728</v>
      </c>
    </row>
    <row r="239" customFormat="false" ht="12.75" hidden="false" customHeight="false" outlineLevel="0" collapsed="false">
      <c r="A239" s="1" t="n">
        <f aca="false">A238+2*I$6/500</f>
        <v>1.24435972293912</v>
      </c>
      <c r="B239" s="1" t="n">
        <f aca="false">IF(A239&lt;I$6,I$15*I$3*A239/I$18,I$5)</f>
        <v>99.0230004411504</v>
      </c>
      <c r="C239" s="1" t="n">
        <f aca="false">B239*60/(2*PI())</f>
        <v>945.600000000001</v>
      </c>
      <c r="D239" s="1" t="n">
        <f aca="false">I$15*B239</f>
        <v>157.599999993696</v>
      </c>
      <c r="E239" s="8" t="n">
        <f aca="false">IF(A239&lt;0,0,IF(A239&lt;=I$6,I$3,0))</f>
        <v>8</v>
      </c>
      <c r="F239" s="1" t="n">
        <f aca="false">I$15*E239</f>
        <v>12.7323954468423</v>
      </c>
      <c r="G239" s="1" t="n">
        <f aca="false">D239+I$13*E239</f>
        <v>197.599999993696</v>
      </c>
    </row>
    <row r="240" customFormat="false" ht="12.75" hidden="false" customHeight="false" outlineLevel="0" collapsed="false">
      <c r="A240" s="1" t="n">
        <f aca="false">A239+2*I$6/500</f>
        <v>1.25067626975607</v>
      </c>
      <c r="B240" s="1" t="n">
        <f aca="false">IF(A240&lt;I$6,I$15*I$3*A240/I$18,I$5)</f>
        <v>99.5256552657248</v>
      </c>
      <c r="C240" s="1" t="n">
        <f aca="false">B240*60/(2*PI())</f>
        <v>950.400000000001</v>
      </c>
      <c r="D240" s="1" t="n">
        <f aca="false">I$15*B240</f>
        <v>158.399999993664</v>
      </c>
      <c r="E240" s="8" t="n">
        <f aca="false">IF(A240&lt;0,0,IF(A240&lt;=I$6,I$3,0))</f>
        <v>8</v>
      </c>
      <c r="F240" s="1" t="n">
        <f aca="false">I$15*E240</f>
        <v>12.7323954468423</v>
      </c>
      <c r="G240" s="1" t="n">
        <f aca="false">D240+I$13*E240</f>
        <v>198.399999993664</v>
      </c>
    </row>
    <row r="241" customFormat="false" ht="12.75" hidden="false" customHeight="false" outlineLevel="0" collapsed="false">
      <c r="A241" s="1" t="n">
        <f aca="false">A240+2*I$6/500</f>
        <v>1.25699281657302</v>
      </c>
      <c r="B241" s="1" t="n">
        <f aca="false">IF(A241&lt;I$6,I$15*I$3*A241/I$18,I$5)</f>
        <v>100.028310090299</v>
      </c>
      <c r="C241" s="1" t="n">
        <f aca="false">B241*60/(2*PI())</f>
        <v>955.200000000001</v>
      </c>
      <c r="D241" s="1" t="n">
        <f aca="false">I$15*B241</f>
        <v>159.199999993632</v>
      </c>
      <c r="E241" s="8" t="n">
        <f aca="false">IF(A241&lt;0,0,IF(A241&lt;=I$6,I$3,0))</f>
        <v>8</v>
      </c>
      <c r="F241" s="1" t="n">
        <f aca="false">I$15*E241</f>
        <v>12.7323954468423</v>
      </c>
      <c r="G241" s="1" t="n">
        <f aca="false">D241+I$13*E241</f>
        <v>199.199999993632</v>
      </c>
    </row>
    <row r="242" customFormat="false" ht="12.75" hidden="false" customHeight="false" outlineLevel="0" collapsed="false">
      <c r="A242" s="1" t="n">
        <f aca="false">A241+2*I$6/500</f>
        <v>1.26330936338997</v>
      </c>
      <c r="B242" s="1" t="n">
        <f aca="false">IF(A242&lt;I$6,I$15*I$3*A242/I$18,I$5)</f>
        <v>100.530964914874</v>
      </c>
      <c r="C242" s="1" t="n">
        <f aca="false">B242*60/(2*PI())</f>
        <v>960.000000000001</v>
      </c>
      <c r="D242" s="1" t="n">
        <f aca="false">I$15*B242</f>
        <v>159.9999999936</v>
      </c>
      <c r="E242" s="8" t="n">
        <f aca="false">IF(A242&lt;0,0,IF(A242&lt;=I$6,I$3,0))</f>
        <v>8</v>
      </c>
      <c r="F242" s="1" t="n">
        <f aca="false">I$15*E242</f>
        <v>12.7323954468423</v>
      </c>
      <c r="G242" s="1" t="n">
        <f aca="false">D242+I$13*E242</f>
        <v>199.9999999936</v>
      </c>
    </row>
    <row r="243" customFormat="false" ht="12.75" hidden="false" customHeight="false" outlineLevel="0" collapsed="false">
      <c r="A243" s="1" t="n">
        <f aca="false">A242+2*I$6/500</f>
        <v>1.26962591020692</v>
      </c>
      <c r="B243" s="1" t="n">
        <f aca="false">IF(A243&lt;I$6,I$15*I$3*A243/I$18,I$5)</f>
        <v>101.033619739448</v>
      </c>
      <c r="C243" s="1" t="n">
        <f aca="false">B243*60/(2*PI())</f>
        <v>964.800000000001</v>
      </c>
      <c r="D243" s="1" t="n">
        <f aca="false">I$15*B243</f>
        <v>160.799999993568</v>
      </c>
      <c r="E243" s="8" t="n">
        <f aca="false">IF(A243&lt;0,0,IF(A243&lt;=I$6,I$3,0))</f>
        <v>8</v>
      </c>
      <c r="F243" s="1" t="n">
        <f aca="false">I$15*E243</f>
        <v>12.7323954468423</v>
      </c>
      <c r="G243" s="1" t="n">
        <f aca="false">D243+I$13*E243</f>
        <v>200.799999993568</v>
      </c>
    </row>
    <row r="244" customFormat="false" ht="12.75" hidden="false" customHeight="false" outlineLevel="0" collapsed="false">
      <c r="A244" s="1" t="n">
        <f aca="false">A243+2*I$6/500</f>
        <v>1.27594245702387</v>
      </c>
      <c r="B244" s="1" t="n">
        <f aca="false">IF(A244&lt;I$6,I$15*I$3*A244/I$18,I$5)</f>
        <v>101.536274564022</v>
      </c>
      <c r="C244" s="1" t="n">
        <f aca="false">B244*60/(2*PI())</f>
        <v>969.600000000002</v>
      </c>
      <c r="D244" s="1" t="n">
        <f aca="false">I$15*B244</f>
        <v>161.599999993536</v>
      </c>
      <c r="E244" s="8" t="n">
        <f aca="false">IF(A244&lt;0,0,IF(A244&lt;=I$6,I$3,0))</f>
        <v>8</v>
      </c>
      <c r="F244" s="1" t="n">
        <f aca="false">I$15*E244</f>
        <v>12.7323954468423</v>
      </c>
      <c r="G244" s="1" t="n">
        <f aca="false">D244+I$13*E244</f>
        <v>201.599999993536</v>
      </c>
    </row>
    <row r="245" customFormat="false" ht="12.75" hidden="false" customHeight="false" outlineLevel="0" collapsed="false">
      <c r="A245" s="1" t="n">
        <f aca="false">A244+2*I$6/500</f>
        <v>1.28225900384082</v>
      </c>
      <c r="B245" s="1" t="n">
        <f aca="false">IF(A245&lt;I$6,I$15*I$3*A245/I$18,I$5)</f>
        <v>102.038929388597</v>
      </c>
      <c r="C245" s="1" t="n">
        <f aca="false">B245*60/(2*PI())</f>
        <v>974.400000000002</v>
      </c>
      <c r="D245" s="1" t="n">
        <f aca="false">I$15*B245</f>
        <v>162.399999993504</v>
      </c>
      <c r="E245" s="8" t="n">
        <f aca="false">IF(A245&lt;0,0,IF(A245&lt;=I$6,I$3,0))</f>
        <v>8</v>
      </c>
      <c r="F245" s="1" t="n">
        <f aca="false">I$15*E245</f>
        <v>12.7323954468423</v>
      </c>
      <c r="G245" s="1" t="n">
        <f aca="false">D245+I$13*E245</f>
        <v>202.399999993504</v>
      </c>
    </row>
    <row r="246" customFormat="false" ht="12.75" hidden="false" customHeight="false" outlineLevel="0" collapsed="false">
      <c r="A246" s="1" t="n">
        <f aca="false">A245+2*I$6/500</f>
        <v>1.28857555065777</v>
      </c>
      <c r="B246" s="1" t="n">
        <f aca="false">IF(A246&lt;I$6,I$15*I$3*A246/I$18,I$5)</f>
        <v>102.541584213171</v>
      </c>
      <c r="C246" s="1" t="n">
        <f aca="false">B246*60/(2*PI())</f>
        <v>979.200000000002</v>
      </c>
      <c r="D246" s="1" t="n">
        <f aca="false">I$15*B246</f>
        <v>163.199999993472</v>
      </c>
      <c r="E246" s="8" t="n">
        <f aca="false">IF(A246&lt;0,0,IF(A246&lt;=I$6,I$3,0))</f>
        <v>8</v>
      </c>
      <c r="F246" s="1" t="n">
        <f aca="false">I$15*E246</f>
        <v>12.7323954468423</v>
      </c>
      <c r="G246" s="1" t="n">
        <f aca="false">D246+I$13*E246</f>
        <v>203.199999993472</v>
      </c>
    </row>
    <row r="247" customFormat="false" ht="12.75" hidden="false" customHeight="false" outlineLevel="0" collapsed="false">
      <c r="A247" s="1" t="n">
        <f aca="false">A246+2*I$6/500</f>
        <v>1.29489209747472</v>
      </c>
      <c r="B247" s="1" t="n">
        <f aca="false">IF(A247&lt;I$6,I$15*I$3*A247/I$18,I$5)</f>
        <v>103.044239037745</v>
      </c>
      <c r="C247" s="1" t="n">
        <f aca="false">B247*60/(2*PI())</f>
        <v>984.000000000002</v>
      </c>
      <c r="D247" s="1" t="n">
        <f aca="false">I$15*B247</f>
        <v>163.99999999344</v>
      </c>
      <c r="E247" s="8" t="n">
        <f aca="false">IF(A247&lt;0,0,IF(A247&lt;=I$6,I$3,0))</f>
        <v>8</v>
      </c>
      <c r="F247" s="1" t="n">
        <f aca="false">I$15*E247</f>
        <v>12.7323954468423</v>
      </c>
      <c r="G247" s="1" t="n">
        <f aca="false">D247+I$13*E247</f>
        <v>203.99999999344</v>
      </c>
    </row>
    <row r="248" customFormat="false" ht="12.75" hidden="false" customHeight="false" outlineLevel="0" collapsed="false">
      <c r="A248" s="1" t="n">
        <f aca="false">A247+2*I$6/500</f>
        <v>1.30120864429167</v>
      </c>
      <c r="B248" s="1" t="n">
        <f aca="false">IF(A248&lt;I$6,I$15*I$3*A248/I$18,I$5)</f>
        <v>103.54689386232</v>
      </c>
      <c r="C248" s="1" t="n">
        <f aca="false">B248*60/(2*PI())</f>
        <v>988.800000000002</v>
      </c>
      <c r="D248" s="1" t="n">
        <f aca="false">I$15*B248</f>
        <v>164.799999993408</v>
      </c>
      <c r="E248" s="8" t="n">
        <f aca="false">IF(A248&lt;0,0,IF(A248&lt;=I$6,I$3,0))</f>
        <v>8</v>
      </c>
      <c r="F248" s="1" t="n">
        <f aca="false">I$15*E248</f>
        <v>12.7323954468423</v>
      </c>
      <c r="G248" s="1" t="n">
        <f aca="false">D248+I$13*E248</f>
        <v>204.799999993408</v>
      </c>
    </row>
    <row r="249" customFormat="false" ht="12.75" hidden="false" customHeight="false" outlineLevel="0" collapsed="false">
      <c r="A249" s="1" t="n">
        <f aca="false">A248+2*I$6/500</f>
        <v>1.30752519110862</v>
      </c>
      <c r="B249" s="1" t="n">
        <f aca="false">IF(A249&lt;I$6,I$15*I$3*A249/I$18,I$5)</f>
        <v>104.049548686894</v>
      </c>
      <c r="C249" s="1" t="n">
        <f aca="false">B249*60/(2*PI())</f>
        <v>993.600000000002</v>
      </c>
      <c r="D249" s="1" t="n">
        <f aca="false">I$15*B249</f>
        <v>165.599999993376</v>
      </c>
      <c r="E249" s="8" t="n">
        <f aca="false">IF(A249&lt;0,0,IF(A249&lt;=I$6,I$3,0))</f>
        <v>8</v>
      </c>
      <c r="F249" s="1" t="n">
        <f aca="false">I$15*E249</f>
        <v>12.7323954468423</v>
      </c>
      <c r="G249" s="1" t="n">
        <f aca="false">D249+I$13*E249</f>
        <v>205.599999993376</v>
      </c>
    </row>
    <row r="250" customFormat="false" ht="12.75" hidden="false" customHeight="false" outlineLevel="0" collapsed="false">
      <c r="A250" s="1" t="n">
        <f aca="false">A249+2*I$6/500</f>
        <v>1.31384173792557</v>
      </c>
      <c r="B250" s="1" t="n">
        <f aca="false">IF(A250&lt;I$6,I$15*I$3*A250/I$18,I$5)</f>
        <v>104.552203511468</v>
      </c>
      <c r="C250" s="1" t="n">
        <f aca="false">B250*60/(2*PI())</f>
        <v>998.400000000002</v>
      </c>
      <c r="D250" s="1" t="n">
        <f aca="false">I$15*B250</f>
        <v>166.399999993344</v>
      </c>
      <c r="E250" s="8" t="n">
        <f aca="false">IF(A250&lt;0,0,IF(A250&lt;=I$6,I$3,0))</f>
        <v>8</v>
      </c>
      <c r="F250" s="1" t="n">
        <f aca="false">I$15*E250</f>
        <v>12.7323954468423</v>
      </c>
      <c r="G250" s="1" t="n">
        <f aca="false">D250+I$13*E250</f>
        <v>206.399999993344</v>
      </c>
    </row>
    <row r="251" customFormat="false" ht="12.75" hidden="false" customHeight="false" outlineLevel="0" collapsed="false">
      <c r="A251" s="1" t="n">
        <f aca="false">A250+2*I$6/500</f>
        <v>1.32015828474252</v>
      </c>
      <c r="B251" s="1" t="n">
        <f aca="false">IF(A251&lt;I$6,I$15*I$3*A251/I$18,I$5)</f>
        <v>105.054858336043</v>
      </c>
      <c r="C251" s="1" t="n">
        <f aca="false">B251*60/(2*PI())</f>
        <v>1003.2</v>
      </c>
      <c r="D251" s="1" t="n">
        <f aca="false">I$15*B251</f>
        <v>167.199999993312</v>
      </c>
      <c r="E251" s="8" t="n">
        <f aca="false">IF(A251&lt;0,0,IF(A251&lt;=I$6,I$3,0))</f>
        <v>8</v>
      </c>
      <c r="F251" s="1" t="n">
        <f aca="false">I$15*E251</f>
        <v>12.7323954468423</v>
      </c>
      <c r="G251" s="1" t="n">
        <f aca="false">D251+I$13*E251</f>
        <v>207.199999993312</v>
      </c>
    </row>
    <row r="252" customFormat="false" ht="12.75" hidden="false" customHeight="false" outlineLevel="0" collapsed="false">
      <c r="A252" s="1" t="n">
        <f aca="false">A251+2*I$6/500</f>
        <v>1.32647483155947</v>
      </c>
      <c r="B252" s="1" t="n">
        <f aca="false">IF(A252&lt;I$6,I$15*I$3*A252/I$18,I$5)</f>
        <v>105.557513160617</v>
      </c>
      <c r="C252" s="1" t="n">
        <f aca="false">B252*60/(2*PI())</f>
        <v>1008</v>
      </c>
      <c r="D252" s="1" t="n">
        <f aca="false">I$15*B252</f>
        <v>167.99999999328</v>
      </c>
      <c r="E252" s="8" t="n">
        <f aca="false">IF(A252&lt;0,0,IF(A252&lt;=I$6,I$3,0))</f>
        <v>8</v>
      </c>
      <c r="F252" s="1" t="n">
        <f aca="false">I$15*E252</f>
        <v>12.7323954468423</v>
      </c>
      <c r="G252" s="1" t="n">
        <f aca="false">D252+I$13*E252</f>
        <v>207.99999999328</v>
      </c>
    </row>
    <row r="253" customFormat="false" ht="12.75" hidden="false" customHeight="false" outlineLevel="0" collapsed="false">
      <c r="A253" s="1" t="n">
        <f aca="false">A252+2*I$6/500</f>
        <v>1.33279137837642</v>
      </c>
      <c r="B253" s="1" t="n">
        <f aca="false">IF(A253&lt;I$6,I$15*I$3*A253/I$18,I$5)</f>
        <v>106.060167985192</v>
      </c>
      <c r="C253" s="1" t="n">
        <f aca="false">B253*60/(2*PI())</f>
        <v>1012.8</v>
      </c>
      <c r="D253" s="1" t="n">
        <f aca="false">I$15*B253</f>
        <v>168.799999993248</v>
      </c>
      <c r="E253" s="8" t="n">
        <f aca="false">IF(A253&lt;0,0,IF(A253&lt;=I$6,I$3,0))</f>
        <v>8</v>
      </c>
      <c r="F253" s="1" t="n">
        <f aca="false">I$15*E253</f>
        <v>12.7323954468423</v>
      </c>
      <c r="G253" s="1" t="n">
        <f aca="false">D253+I$13*E253</f>
        <v>208.799999993248</v>
      </c>
    </row>
    <row r="254" customFormat="false" ht="12.75" hidden="false" customHeight="false" outlineLevel="0" collapsed="false">
      <c r="A254" s="1" t="n">
        <f aca="false">A253+2*I$6/500</f>
        <v>1.33910792519337</v>
      </c>
      <c r="B254" s="1" t="n">
        <f aca="false">IF(A254&lt;I$6,I$15*I$3*A254/I$18,I$5)</f>
        <v>106.562822809766</v>
      </c>
      <c r="C254" s="1" t="n">
        <f aca="false">B254*60/(2*PI())</f>
        <v>1017.6</v>
      </c>
      <c r="D254" s="1" t="n">
        <f aca="false">I$15*B254</f>
        <v>169.599999993216</v>
      </c>
      <c r="E254" s="8" t="n">
        <f aca="false">IF(A254&lt;0,0,IF(A254&lt;=I$6,I$3,0))</f>
        <v>8</v>
      </c>
      <c r="F254" s="1" t="n">
        <f aca="false">I$15*E254</f>
        <v>12.7323954468423</v>
      </c>
      <c r="G254" s="1" t="n">
        <f aca="false">D254+I$13*E254</f>
        <v>209.599999993216</v>
      </c>
    </row>
    <row r="255" customFormat="false" ht="12.75" hidden="false" customHeight="false" outlineLevel="0" collapsed="false">
      <c r="A255" s="1" t="n">
        <f aca="false">A254+2*I$6/500</f>
        <v>1.34542447201032</v>
      </c>
      <c r="B255" s="1" t="n">
        <f aca="false">IF(A255&lt;I$6,I$15*I$3*A255/I$18,I$5)</f>
        <v>107.06547763434</v>
      </c>
      <c r="C255" s="1" t="n">
        <f aca="false">B255*60/(2*PI())</f>
        <v>1022.4</v>
      </c>
      <c r="D255" s="1" t="n">
        <f aca="false">I$15*B255</f>
        <v>170.399999993184</v>
      </c>
      <c r="E255" s="8" t="n">
        <f aca="false">IF(A255&lt;0,0,IF(A255&lt;=I$6,I$3,0))</f>
        <v>8</v>
      </c>
      <c r="F255" s="1" t="n">
        <f aca="false">I$15*E255</f>
        <v>12.7323954468423</v>
      </c>
      <c r="G255" s="1" t="n">
        <f aca="false">D255+I$13*E255</f>
        <v>210.399999993184</v>
      </c>
    </row>
    <row r="256" customFormat="false" ht="12.75" hidden="false" customHeight="false" outlineLevel="0" collapsed="false">
      <c r="A256" s="1" t="n">
        <f aca="false">A255+2*I$6/500</f>
        <v>1.35174101882727</v>
      </c>
      <c r="B256" s="1" t="n">
        <f aca="false">IF(A256&lt;I$6,I$15*I$3*A256/I$18,I$5)</f>
        <v>107.568132458915</v>
      </c>
      <c r="C256" s="1" t="n">
        <f aca="false">B256*60/(2*PI())</f>
        <v>1027.2</v>
      </c>
      <c r="D256" s="1" t="n">
        <f aca="false">I$15*B256</f>
        <v>171.199999993152</v>
      </c>
      <c r="E256" s="8" t="n">
        <f aca="false">IF(A256&lt;0,0,IF(A256&lt;=I$6,I$3,0))</f>
        <v>8</v>
      </c>
      <c r="F256" s="1" t="n">
        <f aca="false">I$15*E256</f>
        <v>12.7323954468423</v>
      </c>
      <c r="G256" s="1" t="n">
        <f aca="false">D256+I$13*E256</f>
        <v>211.199999993152</v>
      </c>
    </row>
    <row r="257" customFormat="false" ht="12.75" hidden="false" customHeight="false" outlineLevel="0" collapsed="false">
      <c r="A257" s="1" t="n">
        <f aca="false">A256+2*I$6/500</f>
        <v>1.35805756564422</v>
      </c>
      <c r="B257" s="1" t="n">
        <f aca="false">IF(A257&lt;I$6,I$15*I$3*A257/I$18,I$5)</f>
        <v>108.070787283489</v>
      </c>
      <c r="C257" s="1" t="n">
        <f aca="false">B257*60/(2*PI())</f>
        <v>1032</v>
      </c>
      <c r="D257" s="1" t="n">
        <f aca="false">I$15*B257</f>
        <v>171.99999999312</v>
      </c>
      <c r="E257" s="8" t="n">
        <f aca="false">IF(A257&lt;0,0,IF(A257&lt;=I$6,I$3,0))</f>
        <v>8</v>
      </c>
      <c r="F257" s="1" t="n">
        <f aca="false">I$15*E257</f>
        <v>12.7323954468423</v>
      </c>
      <c r="G257" s="1" t="n">
        <f aca="false">D257+I$13*E257</f>
        <v>211.99999999312</v>
      </c>
    </row>
    <row r="258" customFormat="false" ht="12.75" hidden="false" customHeight="false" outlineLevel="0" collapsed="false">
      <c r="A258" s="1" t="n">
        <f aca="false">A257+2*I$6/500</f>
        <v>1.36437411246117</v>
      </c>
      <c r="B258" s="1" t="n">
        <f aca="false">IF(A258&lt;I$6,I$15*I$3*A258/I$18,I$5)</f>
        <v>108.573442108064</v>
      </c>
      <c r="C258" s="1" t="n">
        <f aca="false">B258*60/(2*PI())</f>
        <v>1036.8</v>
      </c>
      <c r="D258" s="1" t="n">
        <f aca="false">I$15*B258</f>
        <v>172.799999993088</v>
      </c>
      <c r="E258" s="8" t="n">
        <f aca="false">IF(A258&lt;0,0,IF(A258&lt;=I$6,I$3,0))</f>
        <v>8</v>
      </c>
      <c r="F258" s="1" t="n">
        <f aca="false">I$15*E258</f>
        <v>12.7323954468423</v>
      </c>
      <c r="G258" s="1" t="n">
        <f aca="false">D258+I$13*E258</f>
        <v>212.799999993088</v>
      </c>
    </row>
    <row r="259" customFormat="false" ht="12.75" hidden="false" customHeight="false" outlineLevel="0" collapsed="false">
      <c r="A259" s="1" t="n">
        <f aca="false">A258+2*I$6/500</f>
        <v>1.37069065927812</v>
      </c>
      <c r="B259" s="1" t="n">
        <f aca="false">IF(A259&lt;I$6,I$15*I$3*A259/I$18,I$5)</f>
        <v>109.076096932638</v>
      </c>
      <c r="C259" s="1" t="n">
        <f aca="false">B259*60/(2*PI())</f>
        <v>1041.6</v>
      </c>
      <c r="D259" s="1" t="n">
        <f aca="false">I$15*B259</f>
        <v>173.599999993056</v>
      </c>
      <c r="E259" s="8" t="n">
        <f aca="false">IF(A259&lt;0,0,IF(A259&lt;=I$6,I$3,0))</f>
        <v>8</v>
      </c>
      <c r="F259" s="1" t="n">
        <f aca="false">I$15*E259</f>
        <v>12.7323954468423</v>
      </c>
      <c r="G259" s="1" t="n">
        <f aca="false">D259+I$13*E259</f>
        <v>213.599999993056</v>
      </c>
    </row>
    <row r="260" customFormat="false" ht="12.75" hidden="false" customHeight="false" outlineLevel="0" collapsed="false">
      <c r="A260" s="1" t="n">
        <f aca="false">A259+2*I$6/500</f>
        <v>1.37700720609507</v>
      </c>
      <c r="B260" s="1" t="n">
        <f aca="false">IF(A260&lt;I$6,I$15*I$3*A260/I$18,I$5)</f>
        <v>109.578751757212</v>
      </c>
      <c r="C260" s="1" t="n">
        <f aca="false">B260*60/(2*PI())</f>
        <v>1046.4</v>
      </c>
      <c r="D260" s="1" t="n">
        <f aca="false">I$15*B260</f>
        <v>174.399999993024</v>
      </c>
      <c r="E260" s="8" t="n">
        <f aca="false">IF(A260&lt;0,0,IF(A260&lt;=I$6,I$3,0))</f>
        <v>8</v>
      </c>
      <c r="F260" s="1" t="n">
        <f aca="false">I$15*E260</f>
        <v>12.7323954468423</v>
      </c>
      <c r="G260" s="1" t="n">
        <f aca="false">D260+I$13*E260</f>
        <v>214.399999993024</v>
      </c>
    </row>
    <row r="261" customFormat="false" ht="12.75" hidden="false" customHeight="false" outlineLevel="0" collapsed="false">
      <c r="A261" s="1" t="n">
        <f aca="false">A260+2*I$6/500</f>
        <v>1.38332375291202</v>
      </c>
      <c r="B261" s="1" t="n">
        <f aca="false">IF(A261&lt;I$6,I$15*I$3*A261/I$18,I$5)</f>
        <v>110.081406581787</v>
      </c>
      <c r="C261" s="1" t="n">
        <f aca="false">B261*60/(2*PI())</f>
        <v>1051.2</v>
      </c>
      <c r="D261" s="1" t="n">
        <f aca="false">I$15*B261</f>
        <v>175.199999992992</v>
      </c>
      <c r="E261" s="8" t="n">
        <f aca="false">IF(A261&lt;0,0,IF(A261&lt;=I$6,I$3,0))</f>
        <v>8</v>
      </c>
      <c r="F261" s="1" t="n">
        <f aca="false">I$15*E261</f>
        <v>12.7323954468423</v>
      </c>
      <c r="G261" s="1" t="n">
        <f aca="false">D261+I$13*E261</f>
        <v>215.199999992992</v>
      </c>
    </row>
    <row r="262" customFormat="false" ht="12.75" hidden="false" customHeight="false" outlineLevel="0" collapsed="false">
      <c r="A262" s="1" t="n">
        <f aca="false">A261+2*I$6/500</f>
        <v>1.38964029972897</v>
      </c>
      <c r="B262" s="1" t="n">
        <f aca="false">IF(A262&lt;I$6,I$15*I$3*A262/I$18,I$5)</f>
        <v>110.584061406361</v>
      </c>
      <c r="C262" s="1" t="n">
        <f aca="false">B262*60/(2*PI())</f>
        <v>1056</v>
      </c>
      <c r="D262" s="1" t="n">
        <f aca="false">I$15*B262</f>
        <v>175.99999999296</v>
      </c>
      <c r="E262" s="8" t="n">
        <f aca="false">IF(A262&lt;0,0,IF(A262&lt;=I$6,I$3,0))</f>
        <v>8</v>
      </c>
      <c r="F262" s="1" t="n">
        <f aca="false">I$15*E262</f>
        <v>12.7323954468423</v>
      </c>
      <c r="G262" s="1" t="n">
        <f aca="false">D262+I$13*E262</f>
        <v>215.99999999296</v>
      </c>
    </row>
    <row r="263" customFormat="false" ht="12.75" hidden="false" customHeight="false" outlineLevel="0" collapsed="false">
      <c r="A263" s="1" t="n">
        <f aca="false">A262+2*I$6/500</f>
        <v>1.39595684654592</v>
      </c>
      <c r="B263" s="1" t="n">
        <f aca="false">IF(A263&lt;I$6,I$15*I$3*A263/I$18,I$5)</f>
        <v>111.086716230935</v>
      </c>
      <c r="C263" s="1" t="n">
        <f aca="false">B263*60/(2*PI())</f>
        <v>1060.8</v>
      </c>
      <c r="D263" s="1" t="n">
        <f aca="false">I$15*B263</f>
        <v>176.799999992928</v>
      </c>
      <c r="E263" s="8" t="n">
        <f aca="false">IF(A263&lt;0,0,IF(A263&lt;=I$6,I$3,0))</f>
        <v>8</v>
      </c>
      <c r="F263" s="1" t="n">
        <f aca="false">I$15*E263</f>
        <v>12.7323954468423</v>
      </c>
      <c r="G263" s="1" t="n">
        <f aca="false">D263+I$13*E263</f>
        <v>216.799999992928</v>
      </c>
    </row>
    <row r="264" customFormat="false" ht="12.75" hidden="false" customHeight="false" outlineLevel="0" collapsed="false">
      <c r="A264" s="1" t="n">
        <f aca="false">A263+2*I$6/500</f>
        <v>1.40227339336287</v>
      </c>
      <c r="B264" s="1" t="n">
        <f aca="false">IF(A264&lt;I$6,I$15*I$3*A264/I$18,I$5)</f>
        <v>111.58937105551</v>
      </c>
      <c r="C264" s="1" t="n">
        <f aca="false">B264*60/(2*PI())</f>
        <v>1065.6</v>
      </c>
      <c r="D264" s="1" t="n">
        <f aca="false">I$15*B264</f>
        <v>177.599999992896</v>
      </c>
      <c r="E264" s="8" t="n">
        <f aca="false">IF(A264&lt;0,0,IF(A264&lt;=I$6,I$3,0))</f>
        <v>8</v>
      </c>
      <c r="F264" s="1" t="n">
        <f aca="false">I$15*E264</f>
        <v>12.7323954468423</v>
      </c>
      <c r="G264" s="1" t="n">
        <f aca="false">D264+I$13*E264</f>
        <v>217.599999992896</v>
      </c>
    </row>
    <row r="265" customFormat="false" ht="12.75" hidden="false" customHeight="false" outlineLevel="0" collapsed="false">
      <c r="A265" s="1" t="n">
        <f aca="false">A264+2*I$6/500</f>
        <v>1.40858994017982</v>
      </c>
      <c r="B265" s="1" t="n">
        <f aca="false">IF(A265&lt;I$6,I$15*I$3*A265/I$18,I$5)</f>
        <v>112.092025880084</v>
      </c>
      <c r="C265" s="1" t="n">
        <f aca="false">B265*60/(2*PI())</f>
        <v>1070.4</v>
      </c>
      <c r="D265" s="1" t="n">
        <f aca="false">I$15*B265</f>
        <v>178.399999992864</v>
      </c>
      <c r="E265" s="8" t="n">
        <f aca="false">IF(A265&lt;0,0,IF(A265&lt;=I$6,I$3,0))</f>
        <v>8</v>
      </c>
      <c r="F265" s="1" t="n">
        <f aca="false">I$15*E265</f>
        <v>12.7323954468423</v>
      </c>
      <c r="G265" s="1" t="n">
        <f aca="false">D265+I$13*E265</f>
        <v>218.399999992864</v>
      </c>
    </row>
    <row r="266" customFormat="false" ht="12.75" hidden="false" customHeight="false" outlineLevel="0" collapsed="false">
      <c r="A266" s="1" t="n">
        <f aca="false">A265+2*I$6/500</f>
        <v>1.41490648699677</v>
      </c>
      <c r="B266" s="1" t="n">
        <f aca="false">IF(A266&lt;I$6,I$15*I$3*A266/I$18,I$5)</f>
        <v>112.594680704658</v>
      </c>
      <c r="C266" s="1" t="n">
        <f aca="false">B266*60/(2*PI())</f>
        <v>1075.2</v>
      </c>
      <c r="D266" s="1" t="n">
        <f aca="false">I$15*B266</f>
        <v>179.199999992832</v>
      </c>
      <c r="E266" s="8" t="n">
        <f aca="false">IF(A266&lt;0,0,IF(A266&lt;=I$6,I$3,0))</f>
        <v>8</v>
      </c>
      <c r="F266" s="1" t="n">
        <f aca="false">I$15*E266</f>
        <v>12.7323954468423</v>
      </c>
      <c r="G266" s="1" t="n">
        <f aca="false">D266+I$13*E266</f>
        <v>219.199999992832</v>
      </c>
    </row>
    <row r="267" customFormat="false" ht="12.75" hidden="false" customHeight="false" outlineLevel="0" collapsed="false">
      <c r="A267" s="1" t="n">
        <f aca="false">A266+2*I$6/500</f>
        <v>1.42122303381372</v>
      </c>
      <c r="B267" s="1" t="n">
        <f aca="false">IF(A267&lt;I$6,I$15*I$3*A267/I$18,I$5)</f>
        <v>113.097335529233</v>
      </c>
      <c r="C267" s="1" t="n">
        <f aca="false">B267*60/(2*PI())</f>
        <v>1080</v>
      </c>
      <c r="D267" s="1" t="n">
        <f aca="false">I$15*B267</f>
        <v>179.9999999928</v>
      </c>
      <c r="E267" s="8" t="n">
        <f aca="false">IF(A267&lt;0,0,IF(A267&lt;=I$6,I$3,0))</f>
        <v>8</v>
      </c>
      <c r="F267" s="1" t="n">
        <f aca="false">I$15*E267</f>
        <v>12.7323954468423</v>
      </c>
      <c r="G267" s="1" t="n">
        <f aca="false">D267+I$13*E267</f>
        <v>219.9999999928</v>
      </c>
    </row>
    <row r="268" customFormat="false" ht="12.75" hidden="false" customHeight="false" outlineLevel="0" collapsed="false">
      <c r="A268" s="1" t="n">
        <f aca="false">A267+2*I$6/500</f>
        <v>1.42753958063067</v>
      </c>
      <c r="B268" s="1" t="n">
        <f aca="false">IF(A268&lt;I$6,I$15*I$3*A268/I$18,I$5)</f>
        <v>113.599990353807</v>
      </c>
      <c r="C268" s="1" t="n">
        <f aca="false">B268*60/(2*PI())</f>
        <v>1084.8</v>
      </c>
      <c r="D268" s="1" t="n">
        <f aca="false">I$15*B268</f>
        <v>180.799999992769</v>
      </c>
      <c r="E268" s="8" t="n">
        <f aca="false">IF(A268&lt;0,0,IF(A268&lt;=I$6,I$3,0))</f>
        <v>8</v>
      </c>
      <c r="F268" s="1" t="n">
        <f aca="false">I$15*E268</f>
        <v>12.7323954468423</v>
      </c>
      <c r="G268" s="1" t="n">
        <f aca="false">D268+I$13*E268</f>
        <v>220.799999992769</v>
      </c>
    </row>
    <row r="269" customFormat="false" ht="12.75" hidden="false" customHeight="false" outlineLevel="0" collapsed="false">
      <c r="A269" s="1" t="n">
        <f aca="false">A268+2*I$6/500</f>
        <v>1.43385612744762</v>
      </c>
      <c r="B269" s="1" t="n">
        <f aca="false">IF(A269&lt;I$6,I$15*I$3*A269/I$18,I$5)</f>
        <v>114.102645178382</v>
      </c>
      <c r="C269" s="1" t="n">
        <f aca="false">B269*60/(2*PI())</f>
        <v>1089.6</v>
      </c>
      <c r="D269" s="1" t="n">
        <f aca="false">I$15*B269</f>
        <v>181.599999992737</v>
      </c>
      <c r="E269" s="8" t="n">
        <f aca="false">IF(A269&lt;0,0,IF(A269&lt;=I$6,I$3,0))</f>
        <v>8</v>
      </c>
      <c r="F269" s="1" t="n">
        <f aca="false">I$15*E269</f>
        <v>12.7323954468423</v>
      </c>
      <c r="G269" s="1" t="n">
        <f aca="false">D269+I$13*E269</f>
        <v>221.599999992737</v>
      </c>
    </row>
    <row r="270" customFormat="false" ht="12.75" hidden="false" customHeight="false" outlineLevel="0" collapsed="false">
      <c r="A270" s="1" t="n">
        <f aca="false">A269+2*I$6/500</f>
        <v>1.44017267426457</v>
      </c>
      <c r="B270" s="1" t="n">
        <f aca="false">IF(A270&lt;I$6,I$15*I$3*A270/I$18,I$5)</f>
        <v>114.605300002956</v>
      </c>
      <c r="C270" s="1" t="n">
        <f aca="false">B270*60/(2*PI())</f>
        <v>1094.4</v>
      </c>
      <c r="D270" s="1" t="n">
        <f aca="false">I$15*B270</f>
        <v>182.399999992705</v>
      </c>
      <c r="E270" s="8" t="n">
        <f aca="false">IF(A270&lt;0,0,IF(A270&lt;=I$6,I$3,0))</f>
        <v>8</v>
      </c>
      <c r="F270" s="1" t="n">
        <f aca="false">I$15*E270</f>
        <v>12.7323954468423</v>
      </c>
      <c r="G270" s="1" t="n">
        <f aca="false">D270+I$13*E270</f>
        <v>222.399999992705</v>
      </c>
    </row>
    <row r="271" customFormat="false" ht="12.75" hidden="false" customHeight="false" outlineLevel="0" collapsed="false">
      <c r="A271" s="1" t="n">
        <f aca="false">A270+2*I$6/500</f>
        <v>1.44648922108152</v>
      </c>
      <c r="B271" s="1" t="n">
        <f aca="false">IF(A271&lt;I$6,I$15*I$3*A271/I$18,I$5)</f>
        <v>115.10795482753</v>
      </c>
      <c r="C271" s="1" t="n">
        <f aca="false">B271*60/(2*PI())</f>
        <v>1099.2</v>
      </c>
      <c r="D271" s="1" t="n">
        <f aca="false">I$15*B271</f>
        <v>183.199999992673</v>
      </c>
      <c r="E271" s="8" t="n">
        <f aca="false">IF(A271&lt;0,0,IF(A271&lt;=I$6,I$3,0))</f>
        <v>8</v>
      </c>
      <c r="F271" s="1" t="n">
        <f aca="false">I$15*E271</f>
        <v>12.7323954468423</v>
      </c>
      <c r="G271" s="1" t="n">
        <f aca="false">D271+I$13*E271</f>
        <v>223.199999992673</v>
      </c>
    </row>
    <row r="272" customFormat="false" ht="12.75" hidden="false" customHeight="false" outlineLevel="0" collapsed="false">
      <c r="A272" s="1" t="n">
        <f aca="false">A271+2*I$6/500</f>
        <v>1.45280576789847</v>
      </c>
      <c r="B272" s="1" t="n">
        <f aca="false">IF(A272&lt;I$6,I$15*I$3*A272/I$18,I$5)</f>
        <v>115.610609652105</v>
      </c>
      <c r="C272" s="1" t="n">
        <f aca="false">B272*60/(2*PI())</f>
        <v>1104</v>
      </c>
      <c r="D272" s="1" t="n">
        <f aca="false">I$15*B272</f>
        <v>183.999999992641</v>
      </c>
      <c r="E272" s="8" t="n">
        <f aca="false">IF(A272&lt;0,0,IF(A272&lt;=I$6,I$3,0))</f>
        <v>8</v>
      </c>
      <c r="F272" s="1" t="n">
        <f aca="false">I$15*E272</f>
        <v>12.7323954468423</v>
      </c>
      <c r="G272" s="1" t="n">
        <f aca="false">D272+I$13*E272</f>
        <v>223.999999992641</v>
      </c>
    </row>
    <row r="273" customFormat="false" ht="12.75" hidden="false" customHeight="false" outlineLevel="0" collapsed="false">
      <c r="A273" s="1" t="n">
        <f aca="false">A272+2*I$6/500</f>
        <v>1.45912231471542</v>
      </c>
      <c r="B273" s="1" t="n">
        <f aca="false">IF(A273&lt;I$6,I$15*I$3*A273/I$18,I$5)</f>
        <v>116.113264476679</v>
      </c>
      <c r="C273" s="1" t="n">
        <f aca="false">B273*60/(2*PI())</f>
        <v>1108.8</v>
      </c>
      <c r="D273" s="1" t="n">
        <f aca="false">I$15*B273</f>
        <v>184.799999992609</v>
      </c>
      <c r="E273" s="8" t="n">
        <f aca="false">IF(A273&lt;0,0,IF(A273&lt;=I$6,I$3,0))</f>
        <v>8</v>
      </c>
      <c r="F273" s="1" t="n">
        <f aca="false">I$15*E273</f>
        <v>12.7323954468423</v>
      </c>
      <c r="G273" s="1" t="n">
        <f aca="false">D273+I$13*E273</f>
        <v>224.799999992609</v>
      </c>
    </row>
    <row r="274" customFormat="false" ht="12.75" hidden="false" customHeight="false" outlineLevel="0" collapsed="false">
      <c r="A274" s="1" t="n">
        <f aca="false">A273+2*I$6/500</f>
        <v>1.46543886153237</v>
      </c>
      <c r="B274" s="1" t="n">
        <f aca="false">IF(A274&lt;I$6,I$15*I$3*A274/I$18,I$5)</f>
        <v>116.615919301253</v>
      </c>
      <c r="C274" s="1" t="n">
        <f aca="false">B274*60/(2*PI())</f>
        <v>1113.6</v>
      </c>
      <c r="D274" s="1" t="n">
        <f aca="false">I$15*B274</f>
        <v>185.599999992577</v>
      </c>
      <c r="E274" s="8" t="n">
        <f aca="false">IF(A274&lt;0,0,IF(A274&lt;=I$6,I$3,0))</f>
        <v>8</v>
      </c>
      <c r="F274" s="1" t="n">
        <f aca="false">I$15*E274</f>
        <v>12.7323954468423</v>
      </c>
      <c r="G274" s="1" t="n">
        <f aca="false">D274+I$13*E274</f>
        <v>225.599999992577</v>
      </c>
    </row>
    <row r="275" customFormat="false" ht="12.75" hidden="false" customHeight="false" outlineLevel="0" collapsed="false">
      <c r="A275" s="1" t="n">
        <f aca="false">A274+2*I$6/500</f>
        <v>1.47175540834932</v>
      </c>
      <c r="B275" s="1" t="n">
        <f aca="false">IF(A275&lt;I$6,I$15*I$3*A275/I$18,I$5)</f>
        <v>117.118574125828</v>
      </c>
      <c r="C275" s="1" t="n">
        <f aca="false">B275*60/(2*PI())</f>
        <v>1118.4</v>
      </c>
      <c r="D275" s="1" t="n">
        <f aca="false">I$15*B275</f>
        <v>186.399999992545</v>
      </c>
      <c r="E275" s="8" t="n">
        <f aca="false">IF(A275&lt;0,0,IF(A275&lt;=I$6,I$3,0))</f>
        <v>8</v>
      </c>
      <c r="F275" s="1" t="n">
        <f aca="false">I$15*E275</f>
        <v>12.7323954468423</v>
      </c>
      <c r="G275" s="1" t="n">
        <f aca="false">D275+I$13*E275</f>
        <v>226.399999992545</v>
      </c>
    </row>
    <row r="276" customFormat="false" ht="12.75" hidden="false" customHeight="false" outlineLevel="0" collapsed="false">
      <c r="A276" s="1" t="n">
        <f aca="false">A275+2*I$6/500</f>
        <v>1.47807195516627</v>
      </c>
      <c r="B276" s="1" t="n">
        <f aca="false">IF(A276&lt;I$6,I$15*I$3*A276/I$18,I$5)</f>
        <v>117.621228950402</v>
      </c>
      <c r="C276" s="1" t="n">
        <f aca="false">B276*60/(2*PI())</f>
        <v>1123.2</v>
      </c>
      <c r="D276" s="1" t="n">
        <f aca="false">I$15*B276</f>
        <v>187.199999992513</v>
      </c>
      <c r="E276" s="8" t="n">
        <f aca="false">IF(A276&lt;0,0,IF(A276&lt;=I$6,I$3,0))</f>
        <v>8</v>
      </c>
      <c r="F276" s="1" t="n">
        <f aca="false">I$15*E276</f>
        <v>12.7323954468423</v>
      </c>
      <c r="G276" s="1" t="n">
        <f aca="false">D276+I$13*E276</f>
        <v>227.199999992513</v>
      </c>
    </row>
    <row r="277" customFormat="false" ht="12.75" hidden="false" customHeight="false" outlineLevel="0" collapsed="false">
      <c r="A277" s="1" t="n">
        <f aca="false">A276+2*I$6/500</f>
        <v>1.48438850198322</v>
      </c>
      <c r="B277" s="1" t="n">
        <f aca="false">IF(A277&lt;I$6,I$15*I$3*A277/I$18,I$5)</f>
        <v>118.123883774977</v>
      </c>
      <c r="C277" s="1" t="n">
        <f aca="false">B277*60/(2*PI())</f>
        <v>1128</v>
      </c>
      <c r="D277" s="1" t="n">
        <f aca="false">I$15*B277</f>
        <v>187.999999992481</v>
      </c>
      <c r="E277" s="8" t="n">
        <f aca="false">IF(A277&lt;0,0,IF(A277&lt;=I$6,I$3,0))</f>
        <v>8</v>
      </c>
      <c r="F277" s="1" t="n">
        <f aca="false">I$15*E277</f>
        <v>12.7323954468423</v>
      </c>
      <c r="G277" s="1" t="n">
        <f aca="false">D277+I$13*E277</f>
        <v>227.999999992481</v>
      </c>
    </row>
    <row r="278" customFormat="false" ht="12.75" hidden="false" customHeight="false" outlineLevel="0" collapsed="false">
      <c r="A278" s="1" t="n">
        <f aca="false">A277+2*I$6/500</f>
        <v>1.49070504880017</v>
      </c>
      <c r="B278" s="1" t="n">
        <f aca="false">IF(A278&lt;I$6,I$15*I$3*A278/I$18,I$5)</f>
        <v>118.626538599551</v>
      </c>
      <c r="C278" s="1" t="n">
        <f aca="false">B278*60/(2*PI())</f>
        <v>1132.8</v>
      </c>
      <c r="D278" s="1" t="n">
        <f aca="false">I$15*B278</f>
        <v>188.799999992449</v>
      </c>
      <c r="E278" s="8" t="n">
        <f aca="false">IF(A278&lt;0,0,IF(A278&lt;=I$6,I$3,0))</f>
        <v>8</v>
      </c>
      <c r="F278" s="1" t="n">
        <f aca="false">I$15*E278</f>
        <v>12.7323954468423</v>
      </c>
      <c r="G278" s="1" t="n">
        <f aca="false">D278+I$13*E278</f>
        <v>228.799999992449</v>
      </c>
    </row>
    <row r="279" customFormat="false" ht="12.75" hidden="false" customHeight="false" outlineLevel="0" collapsed="false">
      <c r="A279" s="1" t="n">
        <f aca="false">A278+2*I$6/500</f>
        <v>1.49702159561712</v>
      </c>
      <c r="B279" s="1" t="n">
        <f aca="false">IF(A279&lt;I$6,I$15*I$3*A279/I$18,I$5)</f>
        <v>119.129193424125</v>
      </c>
      <c r="C279" s="1" t="n">
        <f aca="false">B279*60/(2*PI())</f>
        <v>1137.6</v>
      </c>
      <c r="D279" s="1" t="n">
        <f aca="false">I$15*B279</f>
        <v>189.599999992417</v>
      </c>
      <c r="E279" s="8" t="n">
        <f aca="false">IF(A279&lt;0,0,IF(A279&lt;=I$6,I$3,0))</f>
        <v>8</v>
      </c>
      <c r="F279" s="1" t="n">
        <f aca="false">I$15*E279</f>
        <v>12.7323954468423</v>
      </c>
      <c r="G279" s="1" t="n">
        <f aca="false">D279+I$13*E279</f>
        <v>229.599999992417</v>
      </c>
    </row>
    <row r="280" customFormat="false" ht="12.75" hidden="false" customHeight="false" outlineLevel="0" collapsed="false">
      <c r="A280" s="1" t="n">
        <f aca="false">A279+2*I$6/500</f>
        <v>1.50333814243407</v>
      </c>
      <c r="B280" s="1" t="n">
        <f aca="false">IF(A280&lt;I$6,I$15*I$3*A280/I$18,I$5)</f>
        <v>119.6318482487</v>
      </c>
      <c r="C280" s="1" t="n">
        <f aca="false">B280*60/(2*PI())</f>
        <v>1142.4</v>
      </c>
      <c r="D280" s="1" t="n">
        <f aca="false">I$15*B280</f>
        <v>190.399999992385</v>
      </c>
      <c r="E280" s="8" t="n">
        <f aca="false">IF(A280&lt;0,0,IF(A280&lt;=I$6,I$3,0))</f>
        <v>8</v>
      </c>
      <c r="F280" s="1" t="n">
        <f aca="false">I$15*E280</f>
        <v>12.7323954468423</v>
      </c>
      <c r="G280" s="1" t="n">
        <f aca="false">D280+I$13*E280</f>
        <v>230.399999992385</v>
      </c>
    </row>
    <row r="281" customFormat="false" ht="12.75" hidden="false" customHeight="false" outlineLevel="0" collapsed="false">
      <c r="A281" s="1" t="n">
        <f aca="false">A280+2*I$6/500</f>
        <v>1.50965468925102</v>
      </c>
      <c r="B281" s="1" t="n">
        <f aca="false">IF(A281&lt;I$6,I$15*I$3*A281/I$18,I$5)</f>
        <v>120.134503073274</v>
      </c>
      <c r="C281" s="1" t="n">
        <f aca="false">B281*60/(2*PI())</f>
        <v>1147.2</v>
      </c>
      <c r="D281" s="1" t="n">
        <f aca="false">I$15*B281</f>
        <v>191.199999992353</v>
      </c>
      <c r="E281" s="8" t="n">
        <f aca="false">IF(A281&lt;0,0,IF(A281&lt;=I$6,I$3,0))</f>
        <v>8</v>
      </c>
      <c r="F281" s="1" t="n">
        <f aca="false">I$15*E281</f>
        <v>12.7323954468423</v>
      </c>
      <c r="G281" s="1" t="n">
        <f aca="false">D281+I$13*E281</f>
        <v>231.199999992353</v>
      </c>
    </row>
    <row r="282" customFormat="false" ht="12.75" hidden="false" customHeight="false" outlineLevel="0" collapsed="false">
      <c r="A282" s="1" t="n">
        <f aca="false">A281+2*I$6/500</f>
        <v>1.51597123606797</v>
      </c>
      <c r="B282" s="1" t="n">
        <f aca="false">IF(A282&lt;I$6,I$15*I$3*A282/I$18,I$5)</f>
        <v>120.637157897848</v>
      </c>
      <c r="C282" s="1" t="n">
        <f aca="false">B282*60/(2*PI())</f>
        <v>1152</v>
      </c>
      <c r="D282" s="1" t="n">
        <f aca="false">I$15*B282</f>
        <v>191.999999992321</v>
      </c>
      <c r="E282" s="8" t="n">
        <f aca="false">IF(A282&lt;0,0,IF(A282&lt;=I$6,I$3,0))</f>
        <v>8</v>
      </c>
      <c r="F282" s="1" t="n">
        <f aca="false">I$15*E282</f>
        <v>12.7323954468423</v>
      </c>
      <c r="G282" s="1" t="n">
        <f aca="false">D282+I$13*E282</f>
        <v>231.999999992321</v>
      </c>
    </row>
    <row r="283" customFormat="false" ht="12.75" hidden="false" customHeight="false" outlineLevel="0" collapsed="false">
      <c r="A283" s="1" t="n">
        <f aca="false">A282+2*I$6/500</f>
        <v>1.52228778288492</v>
      </c>
      <c r="B283" s="1" t="n">
        <f aca="false">IF(A283&lt;I$6,I$15*I$3*A283/I$18,I$5)</f>
        <v>121.139812722423</v>
      </c>
      <c r="C283" s="1" t="n">
        <f aca="false">B283*60/(2*PI())</f>
        <v>1156.8</v>
      </c>
      <c r="D283" s="1" t="n">
        <f aca="false">I$15*B283</f>
        <v>192.799999992289</v>
      </c>
      <c r="E283" s="8" t="n">
        <f aca="false">IF(A283&lt;0,0,IF(A283&lt;=I$6,I$3,0))</f>
        <v>8</v>
      </c>
      <c r="F283" s="1" t="n">
        <f aca="false">I$15*E283</f>
        <v>12.7323954468423</v>
      </c>
      <c r="G283" s="1" t="n">
        <f aca="false">D283+I$13*E283</f>
        <v>232.799999992289</v>
      </c>
    </row>
    <row r="284" customFormat="false" ht="12.75" hidden="false" customHeight="false" outlineLevel="0" collapsed="false">
      <c r="A284" s="1" t="n">
        <f aca="false">A283+2*I$6/500</f>
        <v>1.52860432970187</v>
      </c>
      <c r="B284" s="1" t="n">
        <f aca="false">IF(A284&lt;I$6,I$15*I$3*A284/I$18,I$5)</f>
        <v>121.642467546997</v>
      </c>
      <c r="C284" s="1" t="n">
        <f aca="false">B284*60/(2*PI())</f>
        <v>1161.6</v>
      </c>
      <c r="D284" s="1" t="n">
        <f aca="false">I$15*B284</f>
        <v>193.599999992257</v>
      </c>
      <c r="E284" s="8" t="n">
        <f aca="false">IF(A284&lt;0,0,IF(A284&lt;=I$6,I$3,0))</f>
        <v>8</v>
      </c>
      <c r="F284" s="1" t="n">
        <f aca="false">I$15*E284</f>
        <v>12.7323954468423</v>
      </c>
      <c r="G284" s="1" t="n">
        <f aca="false">D284+I$13*E284</f>
        <v>233.599999992257</v>
      </c>
    </row>
    <row r="285" customFormat="false" ht="12.75" hidden="false" customHeight="false" outlineLevel="0" collapsed="false">
      <c r="A285" s="1" t="n">
        <f aca="false">A284+2*I$6/500</f>
        <v>1.53492087651882</v>
      </c>
      <c r="B285" s="1" t="n">
        <f aca="false">IF(A285&lt;I$6,I$15*I$3*A285/I$18,I$5)</f>
        <v>122.145122371572</v>
      </c>
      <c r="C285" s="1" t="n">
        <f aca="false">B285*60/(2*PI())</f>
        <v>1166.4</v>
      </c>
      <c r="D285" s="1" t="n">
        <f aca="false">I$15*B285</f>
        <v>194.399999992225</v>
      </c>
      <c r="E285" s="8" t="n">
        <f aca="false">IF(A285&lt;0,0,IF(A285&lt;=I$6,I$3,0))</f>
        <v>8</v>
      </c>
      <c r="F285" s="1" t="n">
        <f aca="false">I$15*E285</f>
        <v>12.7323954468423</v>
      </c>
      <c r="G285" s="1" t="n">
        <f aca="false">D285+I$13*E285</f>
        <v>234.399999992225</v>
      </c>
    </row>
    <row r="286" customFormat="false" ht="12.75" hidden="false" customHeight="false" outlineLevel="0" collapsed="false">
      <c r="A286" s="1" t="n">
        <f aca="false">A285+2*I$6/500</f>
        <v>1.54123742333577</v>
      </c>
      <c r="B286" s="1" t="n">
        <f aca="false">IF(A286&lt;I$6,I$15*I$3*A286/I$18,I$5)</f>
        <v>122.647777196146</v>
      </c>
      <c r="C286" s="1" t="n">
        <f aca="false">B286*60/(2*PI())</f>
        <v>1171.2</v>
      </c>
      <c r="D286" s="1" t="n">
        <f aca="false">I$15*B286</f>
        <v>195.199999992193</v>
      </c>
      <c r="E286" s="8" t="n">
        <f aca="false">IF(A286&lt;0,0,IF(A286&lt;=I$6,I$3,0))</f>
        <v>8</v>
      </c>
      <c r="F286" s="1" t="n">
        <f aca="false">I$15*E286</f>
        <v>12.7323954468423</v>
      </c>
      <c r="G286" s="1" t="n">
        <f aca="false">D286+I$13*E286</f>
        <v>235.199999992193</v>
      </c>
    </row>
    <row r="287" customFormat="false" ht="12.75" hidden="false" customHeight="false" outlineLevel="0" collapsed="false">
      <c r="A287" s="1" t="n">
        <f aca="false">A286+2*I$6/500</f>
        <v>1.54755397015272</v>
      </c>
      <c r="B287" s="1" t="n">
        <f aca="false">IF(A287&lt;I$6,I$15*I$3*A287/I$18,I$5)</f>
        <v>123.15043202072</v>
      </c>
      <c r="C287" s="1" t="n">
        <f aca="false">B287*60/(2*PI())</f>
        <v>1176</v>
      </c>
      <c r="D287" s="1" t="n">
        <f aca="false">I$15*B287</f>
        <v>195.999999992161</v>
      </c>
      <c r="E287" s="8" t="n">
        <f aca="false">IF(A287&lt;0,0,IF(A287&lt;=I$6,I$3,0))</f>
        <v>8</v>
      </c>
      <c r="F287" s="1" t="n">
        <f aca="false">I$15*E287</f>
        <v>12.7323954468423</v>
      </c>
      <c r="G287" s="1" t="n">
        <f aca="false">D287+I$13*E287</f>
        <v>235.999999992161</v>
      </c>
    </row>
    <row r="288" customFormat="false" ht="12.75" hidden="false" customHeight="false" outlineLevel="0" collapsed="false">
      <c r="A288" s="1" t="n">
        <f aca="false">A287+2*I$6/500</f>
        <v>1.55387051696967</v>
      </c>
      <c r="B288" s="1" t="n">
        <f aca="false">IF(A288&lt;I$6,I$15*I$3*A288/I$18,I$5)</f>
        <v>123.653086845295</v>
      </c>
      <c r="C288" s="1" t="n">
        <f aca="false">B288*60/(2*PI())</f>
        <v>1180.8</v>
      </c>
      <c r="D288" s="1" t="n">
        <f aca="false">I$15*B288</f>
        <v>196.799999992129</v>
      </c>
      <c r="E288" s="8" t="n">
        <f aca="false">IF(A288&lt;0,0,IF(A288&lt;=I$6,I$3,0))</f>
        <v>8</v>
      </c>
      <c r="F288" s="1" t="n">
        <f aca="false">I$15*E288</f>
        <v>12.7323954468423</v>
      </c>
      <c r="G288" s="1" t="n">
        <f aca="false">D288+I$13*E288</f>
        <v>236.799999992129</v>
      </c>
    </row>
    <row r="289" customFormat="false" ht="12.75" hidden="false" customHeight="false" outlineLevel="0" collapsed="false">
      <c r="A289" s="1" t="n">
        <f aca="false">A288+2*I$6/500</f>
        <v>1.56018706378662</v>
      </c>
      <c r="B289" s="1" t="n">
        <f aca="false">IF(A289&lt;I$6,I$15*I$3*A289/I$18,I$5)</f>
        <v>124.155741669869</v>
      </c>
      <c r="C289" s="1" t="n">
        <f aca="false">B289*60/(2*PI())</f>
        <v>1185.6</v>
      </c>
      <c r="D289" s="1" t="n">
        <f aca="false">I$15*B289</f>
        <v>197.599999992097</v>
      </c>
      <c r="E289" s="8" t="n">
        <f aca="false">IF(A289&lt;0,0,IF(A289&lt;=I$6,I$3,0))</f>
        <v>8</v>
      </c>
      <c r="F289" s="1" t="n">
        <f aca="false">I$15*E289</f>
        <v>12.7323954468423</v>
      </c>
      <c r="G289" s="1" t="n">
        <f aca="false">D289+I$13*E289</f>
        <v>237.599999992097</v>
      </c>
    </row>
    <row r="290" customFormat="false" ht="12.75" hidden="false" customHeight="false" outlineLevel="0" collapsed="false">
      <c r="A290" s="1" t="n">
        <f aca="false">A289+2*I$6/500</f>
        <v>1.56650361060357</v>
      </c>
      <c r="B290" s="1" t="n">
        <f aca="false">IF(A290&lt;I$6,I$15*I$3*A290/I$18,I$5)</f>
        <v>124.658396494443</v>
      </c>
      <c r="C290" s="1" t="n">
        <f aca="false">B290*60/(2*PI())</f>
        <v>1190.4</v>
      </c>
      <c r="D290" s="1" t="n">
        <f aca="false">I$15*B290</f>
        <v>198.399999992065</v>
      </c>
      <c r="E290" s="8" t="n">
        <f aca="false">IF(A290&lt;0,0,IF(A290&lt;=I$6,I$3,0))</f>
        <v>8</v>
      </c>
      <c r="F290" s="1" t="n">
        <f aca="false">I$15*E290</f>
        <v>12.7323954468423</v>
      </c>
      <c r="G290" s="1" t="n">
        <f aca="false">D290+I$13*E290</f>
        <v>238.399999992065</v>
      </c>
    </row>
    <row r="291" customFormat="false" ht="12.75" hidden="false" customHeight="false" outlineLevel="0" collapsed="false">
      <c r="A291" s="1" t="n">
        <f aca="false">A290+2*I$6/500</f>
        <v>1.57282015742052</v>
      </c>
      <c r="B291" s="1" t="n">
        <f aca="false">IF(A291&lt;I$6,I$15*I$3*A291/I$18,I$5)</f>
        <v>125.161051319018</v>
      </c>
      <c r="C291" s="1" t="n">
        <f aca="false">B291*60/(2*PI())</f>
        <v>1195.2</v>
      </c>
      <c r="D291" s="1" t="n">
        <f aca="false">I$15*B291</f>
        <v>199.199999992033</v>
      </c>
      <c r="E291" s="8" t="n">
        <f aca="false">IF(A291&lt;0,0,IF(A291&lt;=I$6,I$3,0))</f>
        <v>8</v>
      </c>
      <c r="F291" s="1" t="n">
        <f aca="false">I$15*E291</f>
        <v>12.7323954468423</v>
      </c>
      <c r="G291" s="1" t="n">
        <f aca="false">D291+I$13*E291</f>
        <v>239.199999992033</v>
      </c>
    </row>
    <row r="292" customFormat="false" ht="12.75" hidden="false" customHeight="false" outlineLevel="0" collapsed="false">
      <c r="A292" s="1" t="n">
        <f aca="false">A291+2*I$6/500</f>
        <v>1.57913670423747</v>
      </c>
      <c r="B292" s="1" t="n">
        <f aca="false">IF(A292&lt;I$6,I$15*I$3*A292/I$18,I$5)</f>
        <v>125.663706143592</v>
      </c>
      <c r="C292" s="1" t="n">
        <f aca="false">B292*60/(2*PI())</f>
        <v>1200</v>
      </c>
      <c r="D292" s="1" t="n">
        <f aca="false">I$15*B292</f>
        <v>199.999999992</v>
      </c>
      <c r="E292" s="8" t="n">
        <f aca="false">IF(A292&lt;0,0,IF(A292&lt;=I$6,I$3,0))</f>
        <v>0</v>
      </c>
      <c r="F292" s="1" t="n">
        <f aca="false">I$15*E292</f>
        <v>0</v>
      </c>
      <c r="G292" s="1" t="n">
        <f aca="false">D292+I$13*E292</f>
        <v>199.999999992</v>
      </c>
    </row>
    <row r="293" customFormat="false" ht="12.75" hidden="false" customHeight="false" outlineLevel="0" collapsed="false">
      <c r="A293" s="1" t="n">
        <f aca="false">A292+2*I$6/500</f>
        <v>1.58545325105442</v>
      </c>
      <c r="B293" s="1" t="n">
        <f aca="false">IF(A293&lt;I$6,I$15*I$3*A293/I$18,I$5)</f>
        <v>125.663706143592</v>
      </c>
      <c r="C293" s="1" t="n">
        <f aca="false">B293*60/(2*PI())</f>
        <v>1200</v>
      </c>
      <c r="D293" s="1" t="n">
        <f aca="false">I$15*B293</f>
        <v>199.999999992</v>
      </c>
      <c r="E293" s="8" t="n">
        <f aca="false">IF(A293&lt;0,0,IF(A293&lt;=I$6,I$3,0))</f>
        <v>0</v>
      </c>
      <c r="F293" s="1" t="n">
        <f aca="false">I$15*E293</f>
        <v>0</v>
      </c>
      <c r="G293" s="1" t="n">
        <f aca="false">D293+I$13*E293</f>
        <v>199.999999992</v>
      </c>
    </row>
    <row r="294" customFormat="false" ht="12.75" hidden="false" customHeight="false" outlineLevel="0" collapsed="false">
      <c r="A294" s="1" t="n">
        <f aca="false">A293+2*I$6/500</f>
        <v>1.59176979787137</v>
      </c>
      <c r="B294" s="1" t="n">
        <f aca="false">IF(A294&lt;I$6,I$15*I$3*A294/I$18,I$5)</f>
        <v>125.663706143592</v>
      </c>
      <c r="C294" s="1" t="n">
        <f aca="false">B294*60/(2*PI())</f>
        <v>1200</v>
      </c>
      <c r="D294" s="1" t="n">
        <f aca="false">I$15*B294</f>
        <v>199.999999992</v>
      </c>
      <c r="E294" s="8" t="n">
        <f aca="false">IF(A294&lt;0,0,IF(A294&lt;=I$6,I$3,0))</f>
        <v>0</v>
      </c>
      <c r="F294" s="1" t="n">
        <f aca="false">I$15*E294</f>
        <v>0</v>
      </c>
      <c r="G294" s="1" t="n">
        <f aca="false">D294+I$13*E294</f>
        <v>199.999999992</v>
      </c>
    </row>
    <row r="295" customFormat="false" ht="12.75" hidden="false" customHeight="false" outlineLevel="0" collapsed="false">
      <c r="A295" s="1" t="n">
        <f aca="false">A294+2*I$6/500</f>
        <v>1.59808634468832</v>
      </c>
      <c r="B295" s="1" t="n">
        <f aca="false">IF(A295&lt;I$6,I$15*I$3*A295/I$18,I$5)</f>
        <v>125.663706143592</v>
      </c>
      <c r="C295" s="1" t="n">
        <f aca="false">B295*60/(2*PI())</f>
        <v>1200</v>
      </c>
      <c r="D295" s="1" t="n">
        <f aca="false">I$15*B295</f>
        <v>199.999999992</v>
      </c>
      <c r="E295" s="8" t="n">
        <f aca="false">IF(A295&lt;0,0,IF(A295&lt;=I$6,I$3,0))</f>
        <v>0</v>
      </c>
      <c r="F295" s="1" t="n">
        <f aca="false">I$15*E295</f>
        <v>0</v>
      </c>
      <c r="G295" s="1" t="n">
        <f aca="false">D295+I$13*E295</f>
        <v>199.999999992</v>
      </c>
    </row>
    <row r="296" customFormat="false" ht="12.75" hidden="false" customHeight="false" outlineLevel="0" collapsed="false">
      <c r="A296" s="1" t="n">
        <f aca="false">A295+2*I$6/500</f>
        <v>1.60440289150527</v>
      </c>
      <c r="B296" s="1" t="n">
        <f aca="false">IF(A296&lt;I$6,I$15*I$3*A296/I$18,I$5)</f>
        <v>125.663706143592</v>
      </c>
      <c r="C296" s="1" t="n">
        <f aca="false">B296*60/(2*PI())</f>
        <v>1200</v>
      </c>
      <c r="D296" s="1" t="n">
        <f aca="false">I$15*B296</f>
        <v>199.999999992</v>
      </c>
      <c r="E296" s="8" t="n">
        <f aca="false">IF(A296&lt;0,0,IF(A296&lt;=I$6,I$3,0))</f>
        <v>0</v>
      </c>
      <c r="F296" s="1" t="n">
        <f aca="false">I$15*E296</f>
        <v>0</v>
      </c>
      <c r="G296" s="1" t="n">
        <f aca="false">D296+I$13*E296</f>
        <v>199.999999992</v>
      </c>
    </row>
    <row r="297" customFormat="false" ht="12.75" hidden="false" customHeight="false" outlineLevel="0" collapsed="false">
      <c r="A297" s="1" t="n">
        <f aca="false">A296+2*I$6/500</f>
        <v>1.61071943832222</v>
      </c>
      <c r="B297" s="1" t="n">
        <f aca="false">IF(A297&lt;I$6,I$15*I$3*A297/I$18,I$5)</f>
        <v>125.663706143592</v>
      </c>
      <c r="C297" s="1" t="n">
        <f aca="false">B297*60/(2*PI())</f>
        <v>1200</v>
      </c>
      <c r="D297" s="1" t="n">
        <f aca="false">I$15*B297</f>
        <v>199.999999992</v>
      </c>
      <c r="E297" s="8" t="n">
        <f aca="false">IF(A297&lt;0,0,IF(A297&lt;=I$6,I$3,0))</f>
        <v>0</v>
      </c>
      <c r="F297" s="1" t="n">
        <f aca="false">I$15*E297</f>
        <v>0</v>
      </c>
      <c r="G297" s="1" t="n">
        <f aca="false">D297+I$13*E297</f>
        <v>199.999999992</v>
      </c>
    </row>
    <row r="298" customFormat="false" ht="12.75" hidden="false" customHeight="false" outlineLevel="0" collapsed="false">
      <c r="A298" s="1" t="n">
        <f aca="false">A297+2*I$6/500</f>
        <v>1.61703598513917</v>
      </c>
      <c r="B298" s="1" t="n">
        <f aca="false">IF(A298&lt;I$6,I$15*I$3*A298/I$18,I$5)</f>
        <v>125.663706143592</v>
      </c>
      <c r="C298" s="1" t="n">
        <f aca="false">B298*60/(2*PI())</f>
        <v>1200</v>
      </c>
      <c r="D298" s="1" t="n">
        <f aca="false">I$15*B298</f>
        <v>199.999999992</v>
      </c>
      <c r="E298" s="8" t="n">
        <f aca="false">IF(A298&lt;0,0,IF(A298&lt;=I$6,I$3,0))</f>
        <v>0</v>
      </c>
      <c r="F298" s="1" t="n">
        <f aca="false">I$15*E298</f>
        <v>0</v>
      </c>
      <c r="G298" s="1" t="n">
        <f aca="false">D298+I$13*E298</f>
        <v>199.999999992</v>
      </c>
    </row>
    <row r="299" customFormat="false" ht="12.75" hidden="false" customHeight="false" outlineLevel="0" collapsed="false">
      <c r="A299" s="1" t="n">
        <f aca="false">A298+2*I$6/500</f>
        <v>1.62335253195612</v>
      </c>
      <c r="B299" s="1" t="n">
        <f aca="false">IF(A299&lt;I$6,I$15*I$3*A299/I$18,I$5)</f>
        <v>125.663706143592</v>
      </c>
      <c r="C299" s="1" t="n">
        <f aca="false">B299*60/(2*PI())</f>
        <v>1200</v>
      </c>
      <c r="D299" s="1" t="n">
        <f aca="false">I$15*B299</f>
        <v>199.999999992</v>
      </c>
      <c r="E299" s="8" t="n">
        <f aca="false">IF(A299&lt;0,0,IF(A299&lt;=I$6,I$3,0))</f>
        <v>0</v>
      </c>
      <c r="F299" s="1" t="n">
        <f aca="false">I$15*E299</f>
        <v>0</v>
      </c>
      <c r="G299" s="1" t="n">
        <f aca="false">D299+I$13*E299</f>
        <v>199.999999992</v>
      </c>
    </row>
    <row r="300" customFormat="false" ht="12.75" hidden="false" customHeight="false" outlineLevel="0" collapsed="false">
      <c r="A300" s="1" t="n">
        <f aca="false">A299+2*I$6/500</f>
        <v>1.62966907877307</v>
      </c>
      <c r="B300" s="1" t="n">
        <f aca="false">IF(A300&lt;I$6,I$15*I$3*A300/I$18,I$5)</f>
        <v>125.663706143592</v>
      </c>
      <c r="C300" s="1" t="n">
        <f aca="false">B300*60/(2*PI())</f>
        <v>1200</v>
      </c>
      <c r="D300" s="1" t="n">
        <f aca="false">I$15*B300</f>
        <v>199.999999992</v>
      </c>
      <c r="E300" s="8" t="n">
        <f aca="false">IF(A300&lt;0,0,IF(A300&lt;=I$6,I$3,0))</f>
        <v>0</v>
      </c>
      <c r="F300" s="1" t="n">
        <f aca="false">I$15*E300</f>
        <v>0</v>
      </c>
      <c r="G300" s="1" t="n">
        <f aca="false">D300+I$13*E300</f>
        <v>199.999999992</v>
      </c>
    </row>
    <row r="301" customFormat="false" ht="12.75" hidden="false" customHeight="false" outlineLevel="0" collapsed="false">
      <c r="A301" s="1" t="n">
        <f aca="false">A300+2*I$6/500</f>
        <v>1.63598562559002</v>
      </c>
      <c r="B301" s="1" t="n">
        <f aca="false">IF(A301&lt;I$6,I$15*I$3*A301/I$18,I$5)</f>
        <v>125.663706143592</v>
      </c>
      <c r="C301" s="1" t="n">
        <f aca="false">B301*60/(2*PI())</f>
        <v>1200</v>
      </c>
      <c r="D301" s="1" t="n">
        <f aca="false">I$15*B301</f>
        <v>199.999999992</v>
      </c>
      <c r="E301" s="8" t="n">
        <f aca="false">IF(A301&lt;0,0,IF(A301&lt;=I$6,I$3,0))</f>
        <v>0</v>
      </c>
      <c r="F301" s="1" t="n">
        <f aca="false">I$15*E301</f>
        <v>0</v>
      </c>
      <c r="G301" s="1" t="n">
        <f aca="false">D301+I$13*E301</f>
        <v>199.999999992</v>
      </c>
    </row>
    <row r="302" customFormat="false" ht="12.75" hidden="false" customHeight="false" outlineLevel="0" collapsed="false">
      <c r="A302" s="1" t="n">
        <f aca="false">A301+2*I$6/500</f>
        <v>1.64230217240697</v>
      </c>
      <c r="B302" s="1" t="n">
        <f aca="false">IF(A302&lt;I$6,I$15*I$3*A302/I$18,I$5)</f>
        <v>125.663706143592</v>
      </c>
      <c r="C302" s="1" t="n">
        <f aca="false">B302*60/(2*PI())</f>
        <v>1200</v>
      </c>
      <c r="D302" s="1" t="n">
        <f aca="false">I$15*B302</f>
        <v>199.999999992</v>
      </c>
      <c r="E302" s="8" t="n">
        <f aca="false">IF(A302&lt;0,0,IF(A302&lt;=I$6,I$3,0))</f>
        <v>0</v>
      </c>
      <c r="F302" s="1" t="n">
        <f aca="false">I$15*E302</f>
        <v>0</v>
      </c>
      <c r="G302" s="1" t="n">
        <f aca="false">D302+I$13*E302</f>
        <v>199.999999992</v>
      </c>
    </row>
    <row r="303" customFormat="false" ht="12.75" hidden="false" customHeight="false" outlineLevel="0" collapsed="false">
      <c r="A303" s="1" t="n">
        <f aca="false">A302+2*I$6/500</f>
        <v>1.64861871922392</v>
      </c>
      <c r="B303" s="1" t="n">
        <f aca="false">IF(A303&lt;I$6,I$15*I$3*A303/I$18,I$5)</f>
        <v>125.663706143592</v>
      </c>
      <c r="C303" s="1" t="n">
        <f aca="false">B303*60/(2*PI())</f>
        <v>1200</v>
      </c>
      <c r="D303" s="1" t="n">
        <f aca="false">I$15*B303</f>
        <v>199.999999992</v>
      </c>
      <c r="E303" s="8" t="n">
        <f aca="false">IF(A303&lt;0,0,IF(A303&lt;=I$6,I$3,0))</f>
        <v>0</v>
      </c>
      <c r="F303" s="1" t="n">
        <f aca="false">I$15*E303</f>
        <v>0</v>
      </c>
      <c r="G303" s="1" t="n">
        <f aca="false">D303+I$13*E303</f>
        <v>199.999999992</v>
      </c>
    </row>
    <row r="304" customFormat="false" ht="12.75" hidden="false" customHeight="false" outlineLevel="0" collapsed="false">
      <c r="A304" s="1" t="n">
        <f aca="false">A303+2*I$6/500</f>
        <v>1.65493526604087</v>
      </c>
      <c r="B304" s="1" t="n">
        <f aca="false">IF(A304&lt;I$6,I$15*I$3*A304/I$18,I$5)</f>
        <v>125.663706143592</v>
      </c>
      <c r="C304" s="1" t="n">
        <f aca="false">B304*60/(2*PI())</f>
        <v>1200</v>
      </c>
      <c r="D304" s="1" t="n">
        <f aca="false">I$15*B304</f>
        <v>199.999999992</v>
      </c>
      <c r="E304" s="8" t="n">
        <f aca="false">IF(A304&lt;0,0,IF(A304&lt;=I$6,I$3,0))</f>
        <v>0</v>
      </c>
      <c r="F304" s="1" t="n">
        <f aca="false">I$15*E304</f>
        <v>0</v>
      </c>
      <c r="G304" s="1" t="n">
        <f aca="false">D304+I$13*E304</f>
        <v>199.999999992</v>
      </c>
    </row>
    <row r="305" customFormat="false" ht="12.75" hidden="false" customHeight="false" outlineLevel="0" collapsed="false">
      <c r="A305" s="1" t="n">
        <f aca="false">A304+2*I$6/500</f>
        <v>1.66125181285782</v>
      </c>
      <c r="B305" s="1" t="n">
        <f aca="false">IF(A305&lt;I$6,I$15*I$3*A305/I$18,I$5)</f>
        <v>125.663706143592</v>
      </c>
      <c r="C305" s="1" t="n">
        <f aca="false">B305*60/(2*PI())</f>
        <v>1200</v>
      </c>
      <c r="D305" s="1" t="n">
        <f aca="false">I$15*B305</f>
        <v>199.999999992</v>
      </c>
      <c r="E305" s="8" t="n">
        <f aca="false">IF(A305&lt;0,0,IF(A305&lt;=I$6,I$3,0))</f>
        <v>0</v>
      </c>
      <c r="F305" s="1" t="n">
        <f aca="false">I$15*E305</f>
        <v>0</v>
      </c>
      <c r="G305" s="1" t="n">
        <f aca="false">D305+I$13*E305</f>
        <v>199.999999992</v>
      </c>
    </row>
    <row r="306" customFormat="false" ht="12.75" hidden="false" customHeight="false" outlineLevel="0" collapsed="false">
      <c r="A306" s="1" t="n">
        <f aca="false">A305+2*I$6/500</f>
        <v>1.66756835967477</v>
      </c>
      <c r="B306" s="1" t="n">
        <f aca="false">IF(A306&lt;I$6,I$15*I$3*A306/I$18,I$5)</f>
        <v>125.663706143592</v>
      </c>
      <c r="C306" s="1" t="n">
        <f aca="false">B306*60/(2*PI())</f>
        <v>1200</v>
      </c>
      <c r="D306" s="1" t="n">
        <f aca="false">I$15*B306</f>
        <v>199.999999992</v>
      </c>
      <c r="E306" s="8" t="n">
        <f aca="false">IF(A306&lt;0,0,IF(A306&lt;=I$6,I$3,0))</f>
        <v>0</v>
      </c>
      <c r="F306" s="1" t="n">
        <f aca="false">I$15*E306</f>
        <v>0</v>
      </c>
      <c r="G306" s="1" t="n">
        <f aca="false">D306+I$13*E306</f>
        <v>199.999999992</v>
      </c>
    </row>
    <row r="307" customFormat="false" ht="12.75" hidden="false" customHeight="false" outlineLevel="0" collapsed="false">
      <c r="A307" s="1" t="n">
        <f aca="false">A306+2*I$6/500</f>
        <v>1.67388490649172</v>
      </c>
      <c r="B307" s="1" t="n">
        <f aca="false">IF(A307&lt;I$6,I$15*I$3*A307/I$18,I$5)</f>
        <v>125.663706143592</v>
      </c>
      <c r="C307" s="1" t="n">
        <f aca="false">B307*60/(2*PI())</f>
        <v>1200</v>
      </c>
      <c r="D307" s="1" t="n">
        <f aca="false">I$15*B307</f>
        <v>199.999999992</v>
      </c>
      <c r="E307" s="8" t="n">
        <f aca="false">IF(A307&lt;0,0,IF(A307&lt;=I$6,I$3,0))</f>
        <v>0</v>
      </c>
      <c r="F307" s="1" t="n">
        <f aca="false">I$15*E307</f>
        <v>0</v>
      </c>
      <c r="G307" s="1" t="n">
        <f aca="false">D307+I$13*E307</f>
        <v>199.999999992</v>
      </c>
    </row>
    <row r="308" customFormat="false" ht="12.75" hidden="false" customHeight="false" outlineLevel="0" collapsed="false">
      <c r="A308" s="1" t="n">
        <f aca="false">A307+2*I$6/500</f>
        <v>1.68020145330867</v>
      </c>
      <c r="B308" s="1" t="n">
        <f aca="false">IF(A308&lt;I$6,I$15*I$3*A308/I$18,I$5)</f>
        <v>125.663706143592</v>
      </c>
      <c r="C308" s="1" t="n">
        <f aca="false">B308*60/(2*PI())</f>
        <v>1200</v>
      </c>
      <c r="D308" s="1" t="n">
        <f aca="false">I$15*B308</f>
        <v>199.999999992</v>
      </c>
      <c r="E308" s="8" t="n">
        <f aca="false">IF(A308&lt;0,0,IF(A308&lt;=I$6,I$3,0))</f>
        <v>0</v>
      </c>
      <c r="F308" s="1" t="n">
        <f aca="false">I$15*E308</f>
        <v>0</v>
      </c>
      <c r="G308" s="1" t="n">
        <f aca="false">D308+I$13*E308</f>
        <v>199.999999992</v>
      </c>
    </row>
    <row r="309" customFormat="false" ht="12.75" hidden="false" customHeight="false" outlineLevel="0" collapsed="false">
      <c r="A309" s="1" t="n">
        <f aca="false">A308+2*I$6/500</f>
        <v>1.68651800012562</v>
      </c>
      <c r="B309" s="1" t="n">
        <f aca="false">IF(A309&lt;I$6,I$15*I$3*A309/I$18,I$5)</f>
        <v>125.663706143592</v>
      </c>
      <c r="C309" s="1" t="n">
        <f aca="false">B309*60/(2*PI())</f>
        <v>1200</v>
      </c>
      <c r="D309" s="1" t="n">
        <f aca="false">I$15*B309</f>
        <v>199.999999992</v>
      </c>
      <c r="E309" s="8" t="n">
        <f aca="false">IF(A309&lt;0,0,IF(A309&lt;=I$6,I$3,0))</f>
        <v>0</v>
      </c>
      <c r="F309" s="1" t="n">
        <f aca="false">I$15*E309</f>
        <v>0</v>
      </c>
      <c r="G309" s="1" t="n">
        <f aca="false">D309+I$13*E309</f>
        <v>199.999999992</v>
      </c>
    </row>
    <row r="310" customFormat="false" ht="12.75" hidden="false" customHeight="false" outlineLevel="0" collapsed="false">
      <c r="A310" s="1" t="n">
        <f aca="false">A309+2*I$6/500</f>
        <v>1.69283454694257</v>
      </c>
      <c r="B310" s="1" t="n">
        <f aca="false">IF(A310&lt;I$6,I$15*I$3*A310/I$18,I$5)</f>
        <v>125.663706143592</v>
      </c>
      <c r="C310" s="1" t="n">
        <f aca="false">B310*60/(2*PI())</f>
        <v>1200</v>
      </c>
      <c r="D310" s="1" t="n">
        <f aca="false">I$15*B310</f>
        <v>199.999999992</v>
      </c>
      <c r="E310" s="8" t="n">
        <f aca="false">IF(A310&lt;0,0,IF(A310&lt;=I$6,I$3,0))</f>
        <v>0</v>
      </c>
      <c r="F310" s="1" t="n">
        <f aca="false">I$15*E310</f>
        <v>0</v>
      </c>
      <c r="G310" s="1" t="n">
        <f aca="false">D310+I$13*E310</f>
        <v>199.999999992</v>
      </c>
    </row>
    <row r="311" customFormat="false" ht="12.75" hidden="false" customHeight="false" outlineLevel="0" collapsed="false">
      <c r="A311" s="1" t="n">
        <f aca="false">A310+2*I$6/500</f>
        <v>1.69915109375952</v>
      </c>
      <c r="B311" s="1" t="n">
        <f aca="false">IF(A311&lt;I$6,I$15*I$3*A311/I$18,I$5)</f>
        <v>125.663706143592</v>
      </c>
      <c r="C311" s="1" t="n">
        <f aca="false">B311*60/(2*PI())</f>
        <v>1200</v>
      </c>
      <c r="D311" s="1" t="n">
        <f aca="false">I$15*B311</f>
        <v>199.999999992</v>
      </c>
      <c r="E311" s="8" t="n">
        <f aca="false">IF(A311&lt;0,0,IF(A311&lt;=I$6,I$3,0))</f>
        <v>0</v>
      </c>
      <c r="F311" s="1" t="n">
        <f aca="false">I$15*E311</f>
        <v>0</v>
      </c>
      <c r="G311" s="1" t="n">
        <f aca="false">D311+I$13*E311</f>
        <v>199.999999992</v>
      </c>
    </row>
    <row r="312" customFormat="false" ht="12.75" hidden="false" customHeight="false" outlineLevel="0" collapsed="false">
      <c r="A312" s="1" t="n">
        <f aca="false">A311+2*I$6/500</f>
        <v>1.70546764057647</v>
      </c>
      <c r="B312" s="1" t="n">
        <f aca="false">IF(A312&lt;I$6,I$15*I$3*A312/I$18,I$5)</f>
        <v>125.663706143592</v>
      </c>
      <c r="C312" s="1" t="n">
        <f aca="false">B312*60/(2*PI())</f>
        <v>1200</v>
      </c>
      <c r="D312" s="1" t="n">
        <f aca="false">I$15*B312</f>
        <v>199.999999992</v>
      </c>
      <c r="E312" s="8" t="n">
        <f aca="false">IF(A312&lt;0,0,IF(A312&lt;=I$6,I$3,0))</f>
        <v>0</v>
      </c>
      <c r="F312" s="1" t="n">
        <f aca="false">I$15*E312</f>
        <v>0</v>
      </c>
      <c r="G312" s="1" t="n">
        <f aca="false">D312+I$13*E312</f>
        <v>199.999999992</v>
      </c>
    </row>
    <row r="313" customFormat="false" ht="12.75" hidden="false" customHeight="false" outlineLevel="0" collapsed="false">
      <c r="A313" s="1" t="n">
        <f aca="false">A312+2*I$6/500</f>
        <v>1.71178418739342</v>
      </c>
      <c r="B313" s="1" t="n">
        <f aca="false">IF(A313&lt;I$6,I$15*I$3*A313/I$18,I$5)</f>
        <v>125.663706143592</v>
      </c>
      <c r="C313" s="1" t="n">
        <f aca="false">B313*60/(2*PI())</f>
        <v>1200</v>
      </c>
      <c r="D313" s="1" t="n">
        <f aca="false">I$15*B313</f>
        <v>199.999999992</v>
      </c>
      <c r="E313" s="8" t="n">
        <f aca="false">IF(A313&lt;0,0,IF(A313&lt;=I$6,I$3,0))</f>
        <v>0</v>
      </c>
      <c r="F313" s="1" t="n">
        <f aca="false">I$15*E313</f>
        <v>0</v>
      </c>
      <c r="G313" s="1" t="n">
        <f aca="false">D313+I$13*E313</f>
        <v>199.999999992</v>
      </c>
    </row>
    <row r="314" customFormat="false" ht="12.75" hidden="false" customHeight="false" outlineLevel="0" collapsed="false">
      <c r="A314" s="1" t="n">
        <f aca="false">A313+2*I$6/500</f>
        <v>1.71810073421037</v>
      </c>
      <c r="B314" s="1" t="n">
        <f aca="false">IF(A314&lt;I$6,I$15*I$3*A314/I$18,I$5)</f>
        <v>125.663706143592</v>
      </c>
      <c r="C314" s="1" t="n">
        <f aca="false">B314*60/(2*PI())</f>
        <v>1200</v>
      </c>
      <c r="D314" s="1" t="n">
        <f aca="false">I$15*B314</f>
        <v>199.999999992</v>
      </c>
      <c r="E314" s="8" t="n">
        <f aca="false">IF(A314&lt;0,0,IF(A314&lt;=I$6,I$3,0))</f>
        <v>0</v>
      </c>
      <c r="F314" s="1" t="n">
        <f aca="false">I$15*E314</f>
        <v>0</v>
      </c>
      <c r="G314" s="1" t="n">
        <f aca="false">D314+I$13*E314</f>
        <v>199.999999992</v>
      </c>
    </row>
    <row r="315" customFormat="false" ht="12.75" hidden="false" customHeight="false" outlineLevel="0" collapsed="false">
      <c r="A315" s="1" t="n">
        <f aca="false">A314+2*I$6/500</f>
        <v>1.72441728102732</v>
      </c>
      <c r="B315" s="1" t="n">
        <f aca="false">IF(A315&lt;I$6,I$15*I$3*A315/I$18,I$5)</f>
        <v>125.663706143592</v>
      </c>
      <c r="C315" s="1" t="n">
        <f aca="false">B315*60/(2*PI())</f>
        <v>1200</v>
      </c>
      <c r="D315" s="1" t="n">
        <f aca="false">I$15*B315</f>
        <v>199.999999992</v>
      </c>
      <c r="E315" s="8" t="n">
        <f aca="false">IF(A315&lt;0,0,IF(A315&lt;=I$6,I$3,0))</f>
        <v>0</v>
      </c>
      <c r="F315" s="1" t="n">
        <f aca="false">I$15*E315</f>
        <v>0</v>
      </c>
      <c r="G315" s="1" t="n">
        <f aca="false">D315+I$13*E315</f>
        <v>199.999999992</v>
      </c>
    </row>
    <row r="316" customFormat="false" ht="12.75" hidden="false" customHeight="false" outlineLevel="0" collapsed="false">
      <c r="A316" s="1" t="n">
        <f aca="false">A315+2*I$6/500</f>
        <v>1.73073382784427</v>
      </c>
      <c r="B316" s="1" t="n">
        <f aca="false">IF(A316&lt;I$6,I$15*I$3*A316/I$18,I$5)</f>
        <v>125.663706143592</v>
      </c>
      <c r="C316" s="1" t="n">
        <f aca="false">B316*60/(2*PI())</f>
        <v>1200</v>
      </c>
      <c r="D316" s="1" t="n">
        <f aca="false">I$15*B316</f>
        <v>199.999999992</v>
      </c>
      <c r="E316" s="8" t="n">
        <f aca="false">IF(A316&lt;0,0,IF(A316&lt;=I$6,I$3,0))</f>
        <v>0</v>
      </c>
      <c r="F316" s="1" t="n">
        <f aca="false">I$15*E316</f>
        <v>0</v>
      </c>
      <c r="G316" s="1" t="n">
        <f aca="false">D316+I$13*E316</f>
        <v>199.999999992</v>
      </c>
    </row>
    <row r="317" customFormat="false" ht="12.75" hidden="false" customHeight="false" outlineLevel="0" collapsed="false">
      <c r="A317" s="1" t="n">
        <f aca="false">A316+2*I$6/500</f>
        <v>1.73705037466122</v>
      </c>
      <c r="B317" s="1" t="n">
        <f aca="false">IF(A317&lt;I$6,I$15*I$3*A317/I$18,I$5)</f>
        <v>125.663706143592</v>
      </c>
      <c r="C317" s="1" t="n">
        <f aca="false">B317*60/(2*PI())</f>
        <v>1200</v>
      </c>
      <c r="D317" s="1" t="n">
        <f aca="false">I$15*B317</f>
        <v>199.999999992</v>
      </c>
      <c r="E317" s="8" t="n">
        <f aca="false">IF(A317&lt;0,0,IF(A317&lt;=I$6,I$3,0))</f>
        <v>0</v>
      </c>
      <c r="F317" s="1" t="n">
        <f aca="false">I$15*E317</f>
        <v>0</v>
      </c>
      <c r="G317" s="1" t="n">
        <f aca="false">D317+I$13*E317</f>
        <v>199.999999992</v>
      </c>
    </row>
    <row r="318" customFormat="false" ht="12.75" hidden="false" customHeight="false" outlineLevel="0" collapsed="false">
      <c r="A318" s="1" t="n">
        <f aca="false">A317+2*I$6/500</f>
        <v>1.74336692147817</v>
      </c>
      <c r="B318" s="1" t="n">
        <f aca="false">IF(A318&lt;I$6,I$15*I$3*A318/I$18,I$5)</f>
        <v>125.663706143592</v>
      </c>
      <c r="C318" s="1" t="n">
        <f aca="false">B318*60/(2*PI())</f>
        <v>1200</v>
      </c>
      <c r="D318" s="1" t="n">
        <f aca="false">I$15*B318</f>
        <v>199.999999992</v>
      </c>
      <c r="E318" s="8" t="n">
        <f aca="false">IF(A318&lt;0,0,IF(A318&lt;=I$6,I$3,0))</f>
        <v>0</v>
      </c>
      <c r="F318" s="1" t="n">
        <f aca="false">I$15*E318</f>
        <v>0</v>
      </c>
      <c r="G318" s="1" t="n">
        <f aca="false">D318+I$13*E318</f>
        <v>199.999999992</v>
      </c>
    </row>
    <row r="319" customFormat="false" ht="12.75" hidden="false" customHeight="false" outlineLevel="0" collapsed="false">
      <c r="A319" s="1" t="n">
        <f aca="false">A318+2*I$6/500</f>
        <v>1.74968346829512</v>
      </c>
      <c r="B319" s="1" t="n">
        <f aca="false">IF(A319&lt;I$6,I$15*I$3*A319/I$18,I$5)</f>
        <v>125.663706143592</v>
      </c>
      <c r="C319" s="1" t="n">
        <f aca="false">B319*60/(2*PI())</f>
        <v>1200</v>
      </c>
      <c r="D319" s="1" t="n">
        <f aca="false">I$15*B319</f>
        <v>199.999999992</v>
      </c>
      <c r="E319" s="8" t="n">
        <f aca="false">IF(A319&lt;0,0,IF(A319&lt;=I$6,I$3,0))</f>
        <v>0</v>
      </c>
      <c r="F319" s="1" t="n">
        <f aca="false">I$15*E319</f>
        <v>0</v>
      </c>
      <c r="G319" s="1" t="n">
        <f aca="false">D319+I$13*E319</f>
        <v>199.999999992</v>
      </c>
    </row>
    <row r="320" customFormat="false" ht="12.75" hidden="false" customHeight="false" outlineLevel="0" collapsed="false">
      <c r="A320" s="1" t="n">
        <f aca="false">A319+2*I$6/500</f>
        <v>1.75600001511207</v>
      </c>
      <c r="B320" s="1" t="n">
        <f aca="false">IF(A320&lt;I$6,I$15*I$3*A320/I$18,I$5)</f>
        <v>125.663706143592</v>
      </c>
      <c r="C320" s="1" t="n">
        <f aca="false">B320*60/(2*PI())</f>
        <v>1200</v>
      </c>
      <c r="D320" s="1" t="n">
        <f aca="false">I$15*B320</f>
        <v>199.999999992</v>
      </c>
      <c r="E320" s="8" t="n">
        <f aca="false">IF(A320&lt;0,0,IF(A320&lt;=I$6,I$3,0))</f>
        <v>0</v>
      </c>
      <c r="F320" s="1" t="n">
        <f aca="false">I$15*E320</f>
        <v>0</v>
      </c>
      <c r="G320" s="1" t="n">
        <f aca="false">D320+I$13*E320</f>
        <v>199.999999992</v>
      </c>
    </row>
    <row r="321" customFormat="false" ht="12.75" hidden="false" customHeight="false" outlineLevel="0" collapsed="false">
      <c r="A321" s="1" t="n">
        <f aca="false">A320+2*I$6/500</f>
        <v>1.76231656192902</v>
      </c>
      <c r="B321" s="1" t="n">
        <f aca="false">IF(A321&lt;I$6,I$15*I$3*A321/I$18,I$5)</f>
        <v>125.663706143592</v>
      </c>
      <c r="C321" s="1" t="n">
        <f aca="false">B321*60/(2*PI())</f>
        <v>1200</v>
      </c>
      <c r="D321" s="1" t="n">
        <f aca="false">I$15*B321</f>
        <v>199.999999992</v>
      </c>
      <c r="E321" s="8" t="n">
        <f aca="false">IF(A321&lt;0,0,IF(A321&lt;=I$6,I$3,0))</f>
        <v>0</v>
      </c>
      <c r="F321" s="1" t="n">
        <f aca="false">I$15*E321</f>
        <v>0</v>
      </c>
      <c r="G321" s="1" t="n">
        <f aca="false">D321+I$13*E321</f>
        <v>199.999999992</v>
      </c>
    </row>
    <row r="322" customFormat="false" ht="12.75" hidden="false" customHeight="false" outlineLevel="0" collapsed="false">
      <c r="A322" s="1" t="n">
        <f aca="false">A321+2*I$6/500</f>
        <v>1.76863310874597</v>
      </c>
      <c r="B322" s="1" t="n">
        <f aca="false">IF(A322&lt;I$6,I$15*I$3*A322/I$18,I$5)</f>
        <v>125.663706143592</v>
      </c>
      <c r="C322" s="1" t="n">
        <f aca="false">B322*60/(2*PI())</f>
        <v>1200</v>
      </c>
      <c r="D322" s="1" t="n">
        <f aca="false">I$15*B322</f>
        <v>199.999999992</v>
      </c>
      <c r="E322" s="8" t="n">
        <f aca="false">IF(A322&lt;0,0,IF(A322&lt;=I$6,I$3,0))</f>
        <v>0</v>
      </c>
      <c r="F322" s="1" t="n">
        <f aca="false">I$15*E322</f>
        <v>0</v>
      </c>
      <c r="G322" s="1" t="n">
        <f aca="false">D322+I$13*E322</f>
        <v>199.999999992</v>
      </c>
    </row>
    <row r="323" customFormat="false" ht="12.75" hidden="false" customHeight="false" outlineLevel="0" collapsed="false">
      <c r="A323" s="1" t="n">
        <f aca="false">A322+2*I$6/500</f>
        <v>1.77494965556292</v>
      </c>
      <c r="B323" s="1" t="n">
        <f aca="false">IF(A323&lt;I$6,I$15*I$3*A323/I$18,I$5)</f>
        <v>125.663706143592</v>
      </c>
      <c r="C323" s="1" t="n">
        <f aca="false">B323*60/(2*PI())</f>
        <v>1200</v>
      </c>
      <c r="D323" s="1" t="n">
        <f aca="false">I$15*B323</f>
        <v>199.999999992</v>
      </c>
      <c r="E323" s="8" t="n">
        <f aca="false">IF(A323&lt;0,0,IF(A323&lt;=I$6,I$3,0))</f>
        <v>0</v>
      </c>
      <c r="F323" s="1" t="n">
        <f aca="false">I$15*E323</f>
        <v>0</v>
      </c>
      <c r="G323" s="1" t="n">
        <f aca="false">D323+I$13*E323</f>
        <v>199.999999992</v>
      </c>
    </row>
    <row r="324" customFormat="false" ht="12.75" hidden="false" customHeight="false" outlineLevel="0" collapsed="false">
      <c r="A324" s="1" t="n">
        <f aca="false">A323+2*I$6/500</f>
        <v>1.78126620237987</v>
      </c>
      <c r="B324" s="1" t="n">
        <f aca="false">IF(A324&lt;I$6,I$15*I$3*A324/I$18,I$5)</f>
        <v>125.663706143592</v>
      </c>
      <c r="C324" s="1" t="n">
        <f aca="false">B324*60/(2*PI())</f>
        <v>1200</v>
      </c>
      <c r="D324" s="1" t="n">
        <f aca="false">I$15*B324</f>
        <v>199.999999992</v>
      </c>
      <c r="E324" s="8" t="n">
        <f aca="false">IF(A324&lt;0,0,IF(A324&lt;=I$6,I$3,0))</f>
        <v>0</v>
      </c>
      <c r="F324" s="1" t="n">
        <f aca="false">I$15*E324</f>
        <v>0</v>
      </c>
      <c r="G324" s="1" t="n">
        <f aca="false">D324+I$13*E324</f>
        <v>199.999999992</v>
      </c>
    </row>
    <row r="325" customFormat="false" ht="12.75" hidden="false" customHeight="false" outlineLevel="0" collapsed="false">
      <c r="A325" s="1" t="n">
        <f aca="false">A324+2*I$6/500</f>
        <v>1.78758274919682</v>
      </c>
      <c r="B325" s="1" t="n">
        <f aca="false">IF(A325&lt;I$6,I$15*I$3*A325/I$18,I$5)</f>
        <v>125.663706143592</v>
      </c>
      <c r="C325" s="1" t="n">
        <f aca="false">B325*60/(2*PI())</f>
        <v>1200</v>
      </c>
      <c r="D325" s="1" t="n">
        <f aca="false">I$15*B325</f>
        <v>199.999999992</v>
      </c>
      <c r="E325" s="8" t="n">
        <f aca="false">IF(A325&lt;0,0,IF(A325&lt;=I$6,I$3,0))</f>
        <v>0</v>
      </c>
      <c r="F325" s="1" t="n">
        <f aca="false">I$15*E325</f>
        <v>0</v>
      </c>
      <c r="G325" s="1" t="n">
        <f aca="false">D325+I$13*E325</f>
        <v>199.999999992</v>
      </c>
    </row>
    <row r="326" customFormat="false" ht="12.75" hidden="false" customHeight="false" outlineLevel="0" collapsed="false">
      <c r="A326" s="1" t="n">
        <f aca="false">A325+2*I$6/500</f>
        <v>1.79389929601377</v>
      </c>
      <c r="B326" s="1" t="n">
        <f aca="false">IF(A326&lt;I$6,I$15*I$3*A326/I$18,I$5)</f>
        <v>125.663706143592</v>
      </c>
      <c r="C326" s="1" t="n">
        <f aca="false">B326*60/(2*PI())</f>
        <v>1200</v>
      </c>
      <c r="D326" s="1" t="n">
        <f aca="false">I$15*B326</f>
        <v>199.999999992</v>
      </c>
      <c r="E326" s="8" t="n">
        <f aca="false">IF(A326&lt;0,0,IF(A326&lt;=I$6,I$3,0))</f>
        <v>0</v>
      </c>
      <c r="F326" s="1" t="n">
        <f aca="false">I$15*E326</f>
        <v>0</v>
      </c>
      <c r="G326" s="1" t="n">
        <f aca="false">D326+I$13*E326</f>
        <v>199.999999992</v>
      </c>
    </row>
    <row r="327" customFormat="false" ht="12.75" hidden="false" customHeight="false" outlineLevel="0" collapsed="false">
      <c r="A327" s="1" t="n">
        <f aca="false">A326+2*I$6/500</f>
        <v>1.80021584283072</v>
      </c>
      <c r="B327" s="1" t="n">
        <f aca="false">IF(A327&lt;I$6,I$15*I$3*A327/I$18,I$5)</f>
        <v>125.663706143592</v>
      </c>
      <c r="C327" s="1" t="n">
        <f aca="false">B327*60/(2*PI())</f>
        <v>1200</v>
      </c>
      <c r="D327" s="1" t="n">
        <f aca="false">I$15*B327</f>
        <v>199.999999992</v>
      </c>
      <c r="E327" s="8" t="n">
        <f aca="false">IF(A327&lt;0,0,IF(A327&lt;=I$6,I$3,0))</f>
        <v>0</v>
      </c>
      <c r="F327" s="1" t="n">
        <f aca="false">I$15*E327</f>
        <v>0</v>
      </c>
      <c r="G327" s="1" t="n">
        <f aca="false">D327+I$13*E327</f>
        <v>199.999999992</v>
      </c>
    </row>
    <row r="328" customFormat="false" ht="12.75" hidden="false" customHeight="false" outlineLevel="0" collapsed="false">
      <c r="A328" s="1" t="n">
        <f aca="false">A327+2*I$6/500</f>
        <v>1.80653238964767</v>
      </c>
      <c r="B328" s="1" t="n">
        <f aca="false">IF(A328&lt;I$6,I$15*I$3*A328/I$18,I$5)</f>
        <v>125.663706143592</v>
      </c>
      <c r="C328" s="1" t="n">
        <f aca="false">B328*60/(2*PI())</f>
        <v>1200</v>
      </c>
      <c r="D328" s="1" t="n">
        <f aca="false">I$15*B328</f>
        <v>199.999999992</v>
      </c>
      <c r="E328" s="8" t="n">
        <f aca="false">IF(A328&lt;0,0,IF(A328&lt;=I$6,I$3,0))</f>
        <v>0</v>
      </c>
      <c r="F328" s="1" t="n">
        <f aca="false">I$15*E328</f>
        <v>0</v>
      </c>
      <c r="G328" s="1" t="n">
        <f aca="false">D328+I$13*E328</f>
        <v>199.999999992</v>
      </c>
    </row>
    <row r="329" customFormat="false" ht="12.75" hidden="false" customHeight="false" outlineLevel="0" collapsed="false">
      <c r="A329" s="1" t="n">
        <f aca="false">A328+2*I$6/500</f>
        <v>1.81284893646462</v>
      </c>
      <c r="B329" s="1" t="n">
        <f aca="false">IF(A329&lt;I$6,I$15*I$3*A329/I$18,I$5)</f>
        <v>125.663706143592</v>
      </c>
      <c r="C329" s="1" t="n">
        <f aca="false">B329*60/(2*PI())</f>
        <v>1200</v>
      </c>
      <c r="D329" s="1" t="n">
        <f aca="false">I$15*B329</f>
        <v>199.999999992</v>
      </c>
      <c r="E329" s="8" t="n">
        <f aca="false">IF(A329&lt;0,0,IF(A329&lt;=I$6,I$3,0))</f>
        <v>0</v>
      </c>
      <c r="F329" s="1" t="n">
        <f aca="false">I$15*E329</f>
        <v>0</v>
      </c>
      <c r="G329" s="1" t="n">
        <f aca="false">D329+I$13*E329</f>
        <v>199.999999992</v>
      </c>
    </row>
    <row r="330" customFormat="false" ht="12.75" hidden="false" customHeight="false" outlineLevel="0" collapsed="false">
      <c r="A330" s="1" t="n">
        <f aca="false">A329+2*I$6/500</f>
        <v>1.81916548328157</v>
      </c>
      <c r="B330" s="1" t="n">
        <f aca="false">IF(A330&lt;I$6,I$15*I$3*A330/I$18,I$5)</f>
        <v>125.663706143592</v>
      </c>
      <c r="C330" s="1" t="n">
        <f aca="false">B330*60/(2*PI())</f>
        <v>1200</v>
      </c>
      <c r="D330" s="1" t="n">
        <f aca="false">I$15*B330</f>
        <v>199.999999992</v>
      </c>
      <c r="E330" s="8" t="n">
        <f aca="false">IF(A330&lt;0,0,IF(A330&lt;=I$6,I$3,0))</f>
        <v>0</v>
      </c>
      <c r="F330" s="1" t="n">
        <f aca="false">I$15*E330</f>
        <v>0</v>
      </c>
      <c r="G330" s="1" t="n">
        <f aca="false">D330+I$13*E330</f>
        <v>199.999999992</v>
      </c>
    </row>
    <row r="331" customFormat="false" ht="12.75" hidden="false" customHeight="false" outlineLevel="0" collapsed="false">
      <c r="A331" s="1" t="n">
        <f aca="false">A330+2*I$6/500</f>
        <v>1.82548203009852</v>
      </c>
      <c r="B331" s="1" t="n">
        <f aca="false">IF(A331&lt;I$6,I$15*I$3*A331/I$18,I$5)</f>
        <v>125.663706143592</v>
      </c>
      <c r="C331" s="1" t="n">
        <f aca="false">B331*60/(2*PI())</f>
        <v>1200</v>
      </c>
      <c r="D331" s="1" t="n">
        <f aca="false">I$15*B331</f>
        <v>199.999999992</v>
      </c>
      <c r="E331" s="8" t="n">
        <f aca="false">IF(A331&lt;0,0,IF(A331&lt;=I$6,I$3,0))</f>
        <v>0</v>
      </c>
      <c r="F331" s="1" t="n">
        <f aca="false">I$15*E331</f>
        <v>0</v>
      </c>
      <c r="G331" s="1" t="n">
        <f aca="false">D331+I$13*E331</f>
        <v>199.999999992</v>
      </c>
    </row>
    <row r="332" customFormat="false" ht="12.75" hidden="false" customHeight="false" outlineLevel="0" collapsed="false">
      <c r="A332" s="1" t="n">
        <f aca="false">A331+2*I$6/500</f>
        <v>1.83179857691547</v>
      </c>
      <c r="B332" s="1" t="n">
        <f aca="false">IF(A332&lt;I$6,I$15*I$3*A332/I$18,I$5)</f>
        <v>125.663706143592</v>
      </c>
      <c r="C332" s="1" t="n">
        <f aca="false">B332*60/(2*PI())</f>
        <v>1200</v>
      </c>
      <c r="D332" s="1" t="n">
        <f aca="false">I$15*B332</f>
        <v>199.999999992</v>
      </c>
      <c r="E332" s="8" t="n">
        <f aca="false">IF(A332&lt;0,0,IF(A332&lt;=I$6,I$3,0))</f>
        <v>0</v>
      </c>
      <c r="F332" s="1" t="n">
        <f aca="false">I$15*E332</f>
        <v>0</v>
      </c>
      <c r="G332" s="1" t="n">
        <f aca="false">D332+I$13*E332</f>
        <v>199.999999992</v>
      </c>
    </row>
    <row r="333" customFormat="false" ht="12.75" hidden="false" customHeight="false" outlineLevel="0" collapsed="false">
      <c r="A333" s="1" t="n">
        <f aca="false">A332+2*I$6/500</f>
        <v>1.83811512373242</v>
      </c>
      <c r="B333" s="1" t="n">
        <f aca="false">IF(A333&lt;I$6,I$15*I$3*A333/I$18,I$5)</f>
        <v>125.663706143592</v>
      </c>
      <c r="C333" s="1" t="n">
        <f aca="false">B333*60/(2*PI())</f>
        <v>1200</v>
      </c>
      <c r="D333" s="1" t="n">
        <f aca="false">I$15*B333</f>
        <v>199.999999992</v>
      </c>
      <c r="E333" s="8" t="n">
        <f aca="false">IF(A333&lt;0,0,IF(A333&lt;=I$6,I$3,0))</f>
        <v>0</v>
      </c>
      <c r="F333" s="1" t="n">
        <f aca="false">I$15*E333</f>
        <v>0</v>
      </c>
      <c r="G333" s="1" t="n">
        <f aca="false">D333+I$13*E333</f>
        <v>199.999999992</v>
      </c>
    </row>
    <row r="334" customFormat="false" ht="12.75" hidden="false" customHeight="false" outlineLevel="0" collapsed="false">
      <c r="A334" s="1" t="n">
        <f aca="false">A333+2*I$6/500</f>
        <v>1.84443167054937</v>
      </c>
      <c r="B334" s="1" t="n">
        <f aca="false">IF(A334&lt;I$6,I$15*I$3*A334/I$18,I$5)</f>
        <v>125.663706143592</v>
      </c>
      <c r="C334" s="1" t="n">
        <f aca="false">B334*60/(2*PI())</f>
        <v>1200</v>
      </c>
      <c r="D334" s="1" t="n">
        <f aca="false">I$15*B334</f>
        <v>199.999999992</v>
      </c>
      <c r="E334" s="8" t="n">
        <f aca="false">IF(A334&lt;0,0,IF(A334&lt;=I$6,I$3,0))</f>
        <v>0</v>
      </c>
      <c r="F334" s="1" t="n">
        <f aca="false">I$15*E334</f>
        <v>0</v>
      </c>
      <c r="G334" s="1" t="n">
        <f aca="false">D334+I$13*E334</f>
        <v>199.999999992</v>
      </c>
    </row>
    <row r="335" customFormat="false" ht="12.75" hidden="false" customHeight="false" outlineLevel="0" collapsed="false">
      <c r="A335" s="1" t="n">
        <f aca="false">A334+2*I$6/500</f>
        <v>1.85074821736632</v>
      </c>
      <c r="B335" s="1" t="n">
        <f aca="false">IF(A335&lt;I$6,I$15*I$3*A335/I$18,I$5)</f>
        <v>125.663706143592</v>
      </c>
      <c r="C335" s="1" t="n">
        <f aca="false">B335*60/(2*PI())</f>
        <v>1200</v>
      </c>
      <c r="D335" s="1" t="n">
        <f aca="false">I$15*B335</f>
        <v>199.999999992</v>
      </c>
      <c r="E335" s="8" t="n">
        <f aca="false">IF(A335&lt;0,0,IF(A335&lt;=I$6,I$3,0))</f>
        <v>0</v>
      </c>
      <c r="F335" s="1" t="n">
        <f aca="false">I$15*E335</f>
        <v>0</v>
      </c>
      <c r="G335" s="1" t="n">
        <f aca="false">D335+I$13*E335</f>
        <v>199.999999992</v>
      </c>
    </row>
    <row r="336" customFormat="false" ht="12.75" hidden="false" customHeight="false" outlineLevel="0" collapsed="false">
      <c r="A336" s="1" t="n">
        <f aca="false">A335+2*I$6/500</f>
        <v>1.85706476418327</v>
      </c>
      <c r="B336" s="1" t="n">
        <f aca="false">IF(A336&lt;I$6,I$15*I$3*A336/I$18,I$5)</f>
        <v>125.663706143592</v>
      </c>
      <c r="C336" s="1" t="n">
        <f aca="false">B336*60/(2*PI())</f>
        <v>1200</v>
      </c>
      <c r="D336" s="1" t="n">
        <f aca="false">I$15*B336</f>
        <v>199.999999992</v>
      </c>
      <c r="E336" s="8" t="n">
        <f aca="false">IF(A336&lt;0,0,IF(A336&lt;=I$6,I$3,0))</f>
        <v>0</v>
      </c>
      <c r="F336" s="1" t="n">
        <f aca="false">I$15*E336</f>
        <v>0</v>
      </c>
      <c r="G336" s="1" t="n">
        <f aca="false">D336+I$13*E336</f>
        <v>199.999999992</v>
      </c>
    </row>
    <row r="337" customFormat="false" ht="12.75" hidden="false" customHeight="false" outlineLevel="0" collapsed="false">
      <c r="A337" s="1" t="n">
        <f aca="false">A336+2*I$6/500</f>
        <v>1.86338131100022</v>
      </c>
      <c r="B337" s="1" t="n">
        <f aca="false">IF(A337&lt;I$6,I$15*I$3*A337/I$18,I$5)</f>
        <v>125.663706143592</v>
      </c>
      <c r="C337" s="1" t="n">
        <f aca="false">B337*60/(2*PI())</f>
        <v>1200</v>
      </c>
      <c r="D337" s="1" t="n">
        <f aca="false">I$15*B337</f>
        <v>199.999999992</v>
      </c>
      <c r="E337" s="8" t="n">
        <f aca="false">IF(A337&lt;0,0,IF(A337&lt;=I$6,I$3,0))</f>
        <v>0</v>
      </c>
      <c r="F337" s="1" t="n">
        <f aca="false">I$15*E337</f>
        <v>0</v>
      </c>
      <c r="G337" s="1" t="n">
        <f aca="false">D337+I$13*E337</f>
        <v>199.999999992</v>
      </c>
    </row>
    <row r="338" customFormat="false" ht="12.75" hidden="false" customHeight="false" outlineLevel="0" collapsed="false">
      <c r="A338" s="1" t="n">
        <f aca="false">A337+2*I$6/500</f>
        <v>1.86969785781717</v>
      </c>
      <c r="B338" s="1" t="n">
        <f aca="false">IF(A338&lt;I$6,I$15*I$3*A338/I$18,I$5)</f>
        <v>125.663706143592</v>
      </c>
      <c r="C338" s="1" t="n">
        <f aca="false">B338*60/(2*PI())</f>
        <v>1200</v>
      </c>
      <c r="D338" s="1" t="n">
        <f aca="false">I$15*B338</f>
        <v>199.999999992</v>
      </c>
      <c r="E338" s="8" t="n">
        <f aca="false">IF(A338&lt;0,0,IF(A338&lt;=I$6,I$3,0))</f>
        <v>0</v>
      </c>
      <c r="F338" s="1" t="n">
        <f aca="false">I$15*E338</f>
        <v>0</v>
      </c>
      <c r="G338" s="1" t="n">
        <f aca="false">D338+I$13*E338</f>
        <v>199.999999992</v>
      </c>
    </row>
    <row r="339" customFormat="false" ht="12.75" hidden="false" customHeight="false" outlineLevel="0" collapsed="false">
      <c r="A339" s="1" t="n">
        <f aca="false">A338+2*I$6/500</f>
        <v>1.87601440463412</v>
      </c>
      <c r="B339" s="1" t="n">
        <f aca="false">IF(A339&lt;I$6,I$15*I$3*A339/I$18,I$5)</f>
        <v>125.663706143592</v>
      </c>
      <c r="C339" s="1" t="n">
        <f aca="false">B339*60/(2*PI())</f>
        <v>1200</v>
      </c>
      <c r="D339" s="1" t="n">
        <f aca="false">I$15*B339</f>
        <v>199.999999992</v>
      </c>
      <c r="E339" s="8" t="n">
        <f aca="false">IF(A339&lt;0,0,IF(A339&lt;=I$6,I$3,0))</f>
        <v>0</v>
      </c>
      <c r="F339" s="1" t="n">
        <f aca="false">I$15*E339</f>
        <v>0</v>
      </c>
      <c r="G339" s="1" t="n">
        <f aca="false">D339+I$13*E339</f>
        <v>199.999999992</v>
      </c>
    </row>
    <row r="340" customFormat="false" ht="12.75" hidden="false" customHeight="false" outlineLevel="0" collapsed="false">
      <c r="A340" s="1" t="n">
        <f aca="false">A339+2*I$6/500</f>
        <v>1.88233095145107</v>
      </c>
      <c r="B340" s="1" t="n">
        <f aca="false">IF(A340&lt;I$6,I$15*I$3*A340/I$18,I$5)</f>
        <v>125.663706143592</v>
      </c>
      <c r="C340" s="1" t="n">
        <f aca="false">B340*60/(2*PI())</f>
        <v>1200</v>
      </c>
      <c r="D340" s="1" t="n">
        <f aca="false">I$15*B340</f>
        <v>199.999999992</v>
      </c>
      <c r="E340" s="8" t="n">
        <f aca="false">IF(A340&lt;0,0,IF(A340&lt;=I$6,I$3,0))</f>
        <v>0</v>
      </c>
      <c r="F340" s="1" t="n">
        <f aca="false">I$15*E340</f>
        <v>0</v>
      </c>
      <c r="G340" s="1" t="n">
        <f aca="false">D340+I$13*E340</f>
        <v>199.999999992</v>
      </c>
    </row>
    <row r="341" customFormat="false" ht="12.75" hidden="false" customHeight="false" outlineLevel="0" collapsed="false">
      <c r="A341" s="1" t="n">
        <f aca="false">A340+2*I$6/500</f>
        <v>1.88864749826802</v>
      </c>
      <c r="B341" s="1" t="n">
        <f aca="false">IF(A341&lt;I$6,I$15*I$3*A341/I$18,I$5)</f>
        <v>125.663706143592</v>
      </c>
      <c r="C341" s="1" t="n">
        <f aca="false">B341*60/(2*PI())</f>
        <v>1200</v>
      </c>
      <c r="D341" s="1" t="n">
        <f aca="false">I$15*B341</f>
        <v>199.999999992</v>
      </c>
      <c r="E341" s="8" t="n">
        <f aca="false">IF(A341&lt;0,0,IF(A341&lt;=I$6,I$3,0))</f>
        <v>0</v>
      </c>
      <c r="F341" s="1" t="n">
        <f aca="false">I$15*E341</f>
        <v>0</v>
      </c>
      <c r="G341" s="1" t="n">
        <f aca="false">D341+I$13*E341</f>
        <v>199.999999992</v>
      </c>
    </row>
    <row r="342" customFormat="false" ht="12.75" hidden="false" customHeight="false" outlineLevel="0" collapsed="false">
      <c r="A342" s="1" t="n">
        <f aca="false">A341+2*I$6/500</f>
        <v>1.89496404508497</v>
      </c>
      <c r="B342" s="1" t="n">
        <f aca="false">IF(A342&lt;I$6,I$15*I$3*A342/I$18,I$5)</f>
        <v>125.663706143592</v>
      </c>
      <c r="C342" s="1" t="n">
        <f aca="false">B342*60/(2*PI())</f>
        <v>1200</v>
      </c>
      <c r="D342" s="1" t="n">
        <f aca="false">I$15*B342</f>
        <v>199.999999992</v>
      </c>
      <c r="E342" s="8" t="n">
        <f aca="false">IF(A342&lt;0,0,IF(A342&lt;=I$6,I$3,0))</f>
        <v>0</v>
      </c>
      <c r="F342" s="1" t="n">
        <f aca="false">I$15*E342</f>
        <v>0</v>
      </c>
      <c r="G342" s="1" t="n">
        <f aca="false">D342+I$13*E342</f>
        <v>199.999999992</v>
      </c>
    </row>
    <row r="343" customFormat="false" ht="12.75" hidden="false" customHeight="false" outlineLevel="0" collapsed="false">
      <c r="A343" s="1" t="n">
        <f aca="false">A342+2*I$6/500</f>
        <v>1.90128059190192</v>
      </c>
      <c r="B343" s="1" t="n">
        <f aca="false">IF(A343&lt;I$6,I$15*I$3*A343/I$18,I$5)</f>
        <v>125.663706143592</v>
      </c>
      <c r="C343" s="1" t="n">
        <f aca="false">B343*60/(2*PI())</f>
        <v>1200</v>
      </c>
      <c r="D343" s="1" t="n">
        <f aca="false">I$15*B343</f>
        <v>199.999999992</v>
      </c>
      <c r="E343" s="8" t="n">
        <f aca="false">IF(A343&lt;0,0,IF(A343&lt;=I$6,I$3,0))</f>
        <v>0</v>
      </c>
      <c r="F343" s="1" t="n">
        <f aca="false">I$15*E343</f>
        <v>0</v>
      </c>
      <c r="G343" s="1" t="n">
        <f aca="false">D343+I$13*E343</f>
        <v>199.999999992</v>
      </c>
    </row>
    <row r="344" customFormat="false" ht="12.75" hidden="false" customHeight="false" outlineLevel="0" collapsed="false">
      <c r="A344" s="1" t="n">
        <f aca="false">A343+2*I$6/500</f>
        <v>1.90759713871886</v>
      </c>
      <c r="B344" s="1" t="n">
        <f aca="false">IF(A344&lt;I$6,I$15*I$3*A344/I$18,I$5)</f>
        <v>125.663706143592</v>
      </c>
      <c r="C344" s="1" t="n">
        <f aca="false">B344*60/(2*PI())</f>
        <v>1200</v>
      </c>
      <c r="D344" s="1" t="n">
        <f aca="false">I$15*B344</f>
        <v>199.999999992</v>
      </c>
      <c r="E344" s="8" t="n">
        <f aca="false">IF(A344&lt;0,0,IF(A344&lt;=I$6,I$3,0))</f>
        <v>0</v>
      </c>
      <c r="F344" s="1" t="n">
        <f aca="false">I$15*E344</f>
        <v>0</v>
      </c>
      <c r="G344" s="1" t="n">
        <f aca="false">D344+I$13*E344</f>
        <v>199.999999992</v>
      </c>
    </row>
    <row r="345" customFormat="false" ht="12.75" hidden="false" customHeight="false" outlineLevel="0" collapsed="false">
      <c r="A345" s="1" t="n">
        <f aca="false">A344+2*I$6/500</f>
        <v>1.91391368553581</v>
      </c>
      <c r="B345" s="1" t="n">
        <f aca="false">IF(A345&lt;I$6,I$15*I$3*A345/I$18,I$5)</f>
        <v>125.663706143592</v>
      </c>
      <c r="C345" s="1" t="n">
        <f aca="false">B345*60/(2*PI())</f>
        <v>1200</v>
      </c>
      <c r="D345" s="1" t="n">
        <f aca="false">I$15*B345</f>
        <v>199.999999992</v>
      </c>
      <c r="E345" s="8" t="n">
        <f aca="false">IF(A345&lt;0,0,IF(A345&lt;=I$6,I$3,0))</f>
        <v>0</v>
      </c>
      <c r="F345" s="1" t="n">
        <f aca="false">I$15*E345</f>
        <v>0</v>
      </c>
      <c r="G345" s="1" t="n">
        <f aca="false">D345+I$13*E345</f>
        <v>199.999999992</v>
      </c>
    </row>
    <row r="346" customFormat="false" ht="12.75" hidden="false" customHeight="false" outlineLevel="0" collapsed="false">
      <c r="A346" s="1" t="n">
        <f aca="false">A345+2*I$6/500</f>
        <v>1.92023023235276</v>
      </c>
      <c r="B346" s="1" t="n">
        <f aca="false">IF(A346&lt;I$6,I$15*I$3*A346/I$18,I$5)</f>
        <v>125.663706143592</v>
      </c>
      <c r="C346" s="1" t="n">
        <f aca="false">B346*60/(2*PI())</f>
        <v>1200</v>
      </c>
      <c r="D346" s="1" t="n">
        <f aca="false">I$15*B346</f>
        <v>199.999999992</v>
      </c>
      <c r="E346" s="8" t="n">
        <f aca="false">IF(A346&lt;0,0,IF(A346&lt;=I$6,I$3,0))</f>
        <v>0</v>
      </c>
      <c r="F346" s="1" t="n">
        <f aca="false">I$15*E346</f>
        <v>0</v>
      </c>
      <c r="G346" s="1" t="n">
        <f aca="false">D346+I$13*E346</f>
        <v>199.999999992</v>
      </c>
    </row>
    <row r="347" customFormat="false" ht="12.75" hidden="false" customHeight="false" outlineLevel="0" collapsed="false">
      <c r="A347" s="1" t="n">
        <f aca="false">A346+2*I$6/500</f>
        <v>1.92654677916971</v>
      </c>
      <c r="B347" s="1" t="n">
        <f aca="false">IF(A347&lt;I$6,I$15*I$3*A347/I$18,I$5)</f>
        <v>125.663706143592</v>
      </c>
      <c r="C347" s="1" t="n">
        <f aca="false">B347*60/(2*PI())</f>
        <v>1200</v>
      </c>
      <c r="D347" s="1" t="n">
        <f aca="false">I$15*B347</f>
        <v>199.999999992</v>
      </c>
      <c r="E347" s="8" t="n">
        <f aca="false">IF(A347&lt;0,0,IF(A347&lt;=I$6,I$3,0))</f>
        <v>0</v>
      </c>
      <c r="F347" s="1" t="n">
        <f aca="false">I$15*E347</f>
        <v>0</v>
      </c>
      <c r="G347" s="1" t="n">
        <f aca="false">D347+I$13*E347</f>
        <v>199.999999992</v>
      </c>
    </row>
    <row r="348" customFormat="false" ht="12.75" hidden="false" customHeight="false" outlineLevel="0" collapsed="false">
      <c r="A348" s="1" t="n">
        <f aca="false">A347+2*I$6/500</f>
        <v>1.93286332598666</v>
      </c>
      <c r="B348" s="1" t="n">
        <f aca="false">IF(A348&lt;I$6,I$15*I$3*A348/I$18,I$5)</f>
        <v>125.663706143592</v>
      </c>
      <c r="C348" s="1" t="n">
        <f aca="false">B348*60/(2*PI())</f>
        <v>1200</v>
      </c>
      <c r="D348" s="1" t="n">
        <f aca="false">I$15*B348</f>
        <v>199.999999992</v>
      </c>
      <c r="E348" s="8" t="n">
        <f aca="false">IF(A348&lt;0,0,IF(A348&lt;=I$6,I$3,0))</f>
        <v>0</v>
      </c>
      <c r="F348" s="1" t="n">
        <f aca="false">I$15*E348</f>
        <v>0</v>
      </c>
      <c r="G348" s="1" t="n">
        <f aca="false">D348+I$13*E348</f>
        <v>199.999999992</v>
      </c>
    </row>
    <row r="349" customFormat="false" ht="12.75" hidden="false" customHeight="false" outlineLevel="0" collapsed="false">
      <c r="A349" s="1" t="n">
        <f aca="false">A348+2*I$6/500</f>
        <v>1.93917987280361</v>
      </c>
      <c r="B349" s="1" t="n">
        <f aca="false">IF(A349&lt;I$6,I$15*I$3*A349/I$18,I$5)</f>
        <v>125.663706143592</v>
      </c>
      <c r="C349" s="1" t="n">
        <f aca="false">B349*60/(2*PI())</f>
        <v>1200</v>
      </c>
      <c r="D349" s="1" t="n">
        <f aca="false">I$15*B349</f>
        <v>199.999999992</v>
      </c>
      <c r="E349" s="8" t="n">
        <f aca="false">IF(A349&lt;0,0,IF(A349&lt;=I$6,I$3,0))</f>
        <v>0</v>
      </c>
      <c r="F349" s="1" t="n">
        <f aca="false">I$15*E349</f>
        <v>0</v>
      </c>
      <c r="G349" s="1" t="n">
        <f aca="false">D349+I$13*E349</f>
        <v>199.999999992</v>
      </c>
    </row>
    <row r="350" customFormat="false" ht="12.75" hidden="false" customHeight="false" outlineLevel="0" collapsed="false">
      <c r="A350" s="1" t="n">
        <f aca="false">A349+2*I$6/500</f>
        <v>1.94549641962056</v>
      </c>
      <c r="B350" s="1" t="n">
        <f aca="false">IF(A350&lt;I$6,I$15*I$3*A350/I$18,I$5)</f>
        <v>125.663706143592</v>
      </c>
      <c r="C350" s="1" t="n">
        <f aca="false">B350*60/(2*PI())</f>
        <v>1200</v>
      </c>
      <c r="D350" s="1" t="n">
        <f aca="false">I$15*B350</f>
        <v>199.999999992</v>
      </c>
      <c r="E350" s="8" t="n">
        <f aca="false">IF(A350&lt;0,0,IF(A350&lt;=I$6,I$3,0))</f>
        <v>0</v>
      </c>
      <c r="F350" s="1" t="n">
        <f aca="false">I$15*E350</f>
        <v>0</v>
      </c>
      <c r="G350" s="1" t="n">
        <f aca="false">D350+I$13*E350</f>
        <v>199.999999992</v>
      </c>
    </row>
    <row r="351" customFormat="false" ht="12.75" hidden="false" customHeight="false" outlineLevel="0" collapsed="false">
      <c r="A351" s="1" t="n">
        <f aca="false">A350+2*I$6/500</f>
        <v>1.95181296643751</v>
      </c>
      <c r="B351" s="1" t="n">
        <f aca="false">IF(A351&lt;I$6,I$15*I$3*A351/I$18,I$5)</f>
        <v>125.663706143592</v>
      </c>
      <c r="C351" s="1" t="n">
        <f aca="false">B351*60/(2*PI())</f>
        <v>1200</v>
      </c>
      <c r="D351" s="1" t="n">
        <f aca="false">I$15*B351</f>
        <v>199.999999992</v>
      </c>
      <c r="E351" s="8" t="n">
        <f aca="false">IF(A351&lt;0,0,IF(A351&lt;=I$6,I$3,0))</f>
        <v>0</v>
      </c>
      <c r="F351" s="1" t="n">
        <f aca="false">I$15*E351</f>
        <v>0</v>
      </c>
      <c r="G351" s="1" t="n">
        <f aca="false">D351+I$13*E351</f>
        <v>199.999999992</v>
      </c>
    </row>
    <row r="352" customFormat="false" ht="12.75" hidden="false" customHeight="false" outlineLevel="0" collapsed="false">
      <c r="A352" s="1" t="n">
        <f aca="false">A351+2*I$6/500</f>
        <v>1.95812951325446</v>
      </c>
      <c r="B352" s="1" t="n">
        <f aca="false">IF(A352&lt;I$6,I$15*I$3*A352/I$18,I$5)</f>
        <v>125.663706143592</v>
      </c>
      <c r="C352" s="1" t="n">
        <f aca="false">B352*60/(2*PI())</f>
        <v>1200</v>
      </c>
      <c r="D352" s="1" t="n">
        <f aca="false">I$15*B352</f>
        <v>199.999999992</v>
      </c>
      <c r="E352" s="8" t="n">
        <f aca="false">IF(A352&lt;0,0,IF(A352&lt;=I$6,I$3,0))</f>
        <v>0</v>
      </c>
      <c r="F352" s="1" t="n">
        <f aca="false">I$15*E352</f>
        <v>0</v>
      </c>
      <c r="G352" s="1" t="n">
        <f aca="false">D352+I$13*E352</f>
        <v>199.999999992</v>
      </c>
    </row>
    <row r="353" customFormat="false" ht="12.75" hidden="false" customHeight="false" outlineLevel="0" collapsed="false">
      <c r="A353" s="1" t="n">
        <f aca="false">A352+2*I$6/500</f>
        <v>1.96444606007141</v>
      </c>
      <c r="B353" s="1" t="n">
        <f aca="false">IF(A353&lt;I$6,I$15*I$3*A353/I$18,I$5)</f>
        <v>125.663706143592</v>
      </c>
      <c r="C353" s="1" t="n">
        <f aca="false">B353*60/(2*PI())</f>
        <v>1200</v>
      </c>
      <c r="D353" s="1" t="n">
        <f aca="false">I$15*B353</f>
        <v>199.999999992</v>
      </c>
      <c r="E353" s="8" t="n">
        <f aca="false">IF(A353&lt;0,0,IF(A353&lt;=I$6,I$3,0))</f>
        <v>0</v>
      </c>
      <c r="F353" s="1" t="n">
        <f aca="false">I$15*E353</f>
        <v>0</v>
      </c>
      <c r="G353" s="1" t="n">
        <f aca="false">D353+I$13*E353</f>
        <v>199.999999992</v>
      </c>
    </row>
    <row r="354" customFormat="false" ht="12.75" hidden="false" customHeight="false" outlineLevel="0" collapsed="false">
      <c r="A354" s="1" t="n">
        <f aca="false">A353+2*I$6/500</f>
        <v>1.97076260688836</v>
      </c>
      <c r="B354" s="1" t="n">
        <f aca="false">IF(A354&lt;I$6,I$15*I$3*A354/I$18,I$5)</f>
        <v>125.663706143592</v>
      </c>
      <c r="C354" s="1" t="n">
        <f aca="false">B354*60/(2*PI())</f>
        <v>1200</v>
      </c>
      <c r="D354" s="1" t="n">
        <f aca="false">I$15*B354</f>
        <v>199.999999992</v>
      </c>
      <c r="E354" s="8" t="n">
        <f aca="false">IF(A354&lt;0,0,IF(A354&lt;=I$6,I$3,0))</f>
        <v>0</v>
      </c>
      <c r="F354" s="1" t="n">
        <f aca="false">I$15*E354</f>
        <v>0</v>
      </c>
      <c r="G354" s="1" t="n">
        <f aca="false">D354+I$13*E354</f>
        <v>199.999999992</v>
      </c>
    </row>
    <row r="355" customFormat="false" ht="12.75" hidden="false" customHeight="false" outlineLevel="0" collapsed="false">
      <c r="A355" s="1" t="n">
        <f aca="false">A354+2*I$6/500</f>
        <v>1.97707915370531</v>
      </c>
      <c r="B355" s="1" t="n">
        <f aca="false">IF(A355&lt;I$6,I$15*I$3*A355/I$18,I$5)</f>
        <v>125.663706143592</v>
      </c>
      <c r="C355" s="1" t="n">
        <f aca="false">B355*60/(2*PI())</f>
        <v>1200</v>
      </c>
      <c r="D355" s="1" t="n">
        <f aca="false">I$15*B355</f>
        <v>199.999999992</v>
      </c>
      <c r="E355" s="8" t="n">
        <f aca="false">IF(A355&lt;0,0,IF(A355&lt;=I$6,I$3,0))</f>
        <v>0</v>
      </c>
      <c r="F355" s="1" t="n">
        <f aca="false">I$15*E355</f>
        <v>0</v>
      </c>
      <c r="G355" s="1" t="n">
        <f aca="false">D355+I$13*E355</f>
        <v>199.999999992</v>
      </c>
    </row>
    <row r="356" customFormat="false" ht="12.75" hidden="false" customHeight="false" outlineLevel="0" collapsed="false">
      <c r="A356" s="1" t="n">
        <f aca="false">A355+2*I$6/500</f>
        <v>1.98339570052226</v>
      </c>
      <c r="B356" s="1" t="n">
        <f aca="false">IF(A356&lt;I$6,I$15*I$3*A356/I$18,I$5)</f>
        <v>125.663706143592</v>
      </c>
      <c r="C356" s="1" t="n">
        <f aca="false">B356*60/(2*PI())</f>
        <v>1200</v>
      </c>
      <c r="D356" s="1" t="n">
        <f aca="false">I$15*B356</f>
        <v>199.999999992</v>
      </c>
      <c r="E356" s="8" t="n">
        <f aca="false">IF(A356&lt;0,0,IF(A356&lt;=I$6,I$3,0))</f>
        <v>0</v>
      </c>
      <c r="F356" s="1" t="n">
        <f aca="false">I$15*E356</f>
        <v>0</v>
      </c>
      <c r="G356" s="1" t="n">
        <f aca="false">D356+I$13*E356</f>
        <v>199.999999992</v>
      </c>
    </row>
    <row r="357" customFormat="false" ht="12.75" hidden="false" customHeight="false" outlineLevel="0" collapsed="false">
      <c r="A357" s="1" t="n">
        <f aca="false">A356+2*I$6/500</f>
        <v>1.98971224733921</v>
      </c>
      <c r="B357" s="1" t="n">
        <f aca="false">IF(A357&lt;I$6,I$15*I$3*A357/I$18,I$5)</f>
        <v>125.663706143592</v>
      </c>
      <c r="C357" s="1" t="n">
        <f aca="false">B357*60/(2*PI())</f>
        <v>1200</v>
      </c>
      <c r="D357" s="1" t="n">
        <f aca="false">I$15*B357</f>
        <v>199.999999992</v>
      </c>
      <c r="E357" s="8" t="n">
        <f aca="false">IF(A357&lt;0,0,IF(A357&lt;=I$6,I$3,0))</f>
        <v>0</v>
      </c>
      <c r="F357" s="1" t="n">
        <f aca="false">I$15*E357</f>
        <v>0</v>
      </c>
      <c r="G357" s="1" t="n">
        <f aca="false">D357+I$13*E357</f>
        <v>199.999999992</v>
      </c>
    </row>
    <row r="358" customFormat="false" ht="12.75" hidden="false" customHeight="false" outlineLevel="0" collapsed="false">
      <c r="A358" s="1" t="n">
        <f aca="false">A357+2*I$6/500</f>
        <v>1.99602879415616</v>
      </c>
      <c r="B358" s="1" t="n">
        <f aca="false">IF(A358&lt;I$6,I$15*I$3*A358/I$18,I$5)</f>
        <v>125.663706143592</v>
      </c>
      <c r="C358" s="1" t="n">
        <f aca="false">B358*60/(2*PI())</f>
        <v>1200</v>
      </c>
      <c r="D358" s="1" t="n">
        <f aca="false">I$15*B358</f>
        <v>199.999999992</v>
      </c>
      <c r="E358" s="8" t="n">
        <f aca="false">IF(A358&lt;0,0,IF(A358&lt;=I$6,I$3,0))</f>
        <v>0</v>
      </c>
      <c r="F358" s="1" t="n">
        <f aca="false">I$15*E358</f>
        <v>0</v>
      </c>
      <c r="G358" s="1" t="n">
        <f aca="false">D358+I$13*E358</f>
        <v>199.999999992</v>
      </c>
    </row>
    <row r="359" customFormat="false" ht="12.75" hidden="false" customHeight="false" outlineLevel="0" collapsed="false">
      <c r="A359" s="1" t="n">
        <f aca="false">A358+2*I$6/500</f>
        <v>2.00234534097311</v>
      </c>
      <c r="B359" s="1" t="n">
        <f aca="false">IF(A359&lt;I$6,I$15*I$3*A359/I$18,I$5)</f>
        <v>125.663706143592</v>
      </c>
      <c r="C359" s="1" t="n">
        <f aca="false">B359*60/(2*PI())</f>
        <v>1200</v>
      </c>
      <c r="D359" s="1" t="n">
        <f aca="false">I$15*B359</f>
        <v>199.999999992</v>
      </c>
      <c r="E359" s="8" t="n">
        <f aca="false">IF(A359&lt;0,0,IF(A359&lt;=I$6,I$3,0))</f>
        <v>0</v>
      </c>
      <c r="F359" s="1" t="n">
        <f aca="false">I$15*E359</f>
        <v>0</v>
      </c>
      <c r="G359" s="1" t="n">
        <f aca="false">D359+I$13*E359</f>
        <v>199.999999992</v>
      </c>
    </row>
    <row r="360" customFormat="false" ht="12.75" hidden="false" customHeight="false" outlineLevel="0" collapsed="false">
      <c r="A360" s="1" t="n">
        <f aca="false">A359+2*I$6/500</f>
        <v>2.00866188779006</v>
      </c>
      <c r="B360" s="1" t="n">
        <f aca="false">IF(A360&lt;I$6,I$15*I$3*A360/I$18,I$5)</f>
        <v>125.663706143592</v>
      </c>
      <c r="C360" s="1" t="n">
        <f aca="false">B360*60/(2*PI())</f>
        <v>1200</v>
      </c>
      <c r="D360" s="1" t="n">
        <f aca="false">I$15*B360</f>
        <v>199.999999992</v>
      </c>
      <c r="E360" s="8" t="n">
        <f aca="false">IF(A360&lt;0,0,IF(A360&lt;=I$6,I$3,0))</f>
        <v>0</v>
      </c>
      <c r="F360" s="1" t="n">
        <f aca="false">I$15*E360</f>
        <v>0</v>
      </c>
      <c r="G360" s="1" t="n">
        <f aca="false">D360+I$13*E360</f>
        <v>199.999999992</v>
      </c>
    </row>
    <row r="361" customFormat="false" ht="12.75" hidden="false" customHeight="false" outlineLevel="0" collapsed="false">
      <c r="A361" s="1" t="n">
        <f aca="false">A360+2*I$6/500</f>
        <v>2.01497843460701</v>
      </c>
      <c r="B361" s="1" t="n">
        <f aca="false">IF(A361&lt;I$6,I$15*I$3*A361/I$18,I$5)</f>
        <v>125.663706143592</v>
      </c>
      <c r="C361" s="1" t="n">
        <f aca="false">B361*60/(2*PI())</f>
        <v>1200</v>
      </c>
      <c r="D361" s="1" t="n">
        <f aca="false">I$15*B361</f>
        <v>199.999999992</v>
      </c>
      <c r="E361" s="8" t="n">
        <f aca="false">IF(A361&lt;0,0,IF(A361&lt;=I$6,I$3,0))</f>
        <v>0</v>
      </c>
      <c r="F361" s="1" t="n">
        <f aca="false">I$15*E361</f>
        <v>0</v>
      </c>
      <c r="G361" s="1" t="n">
        <f aca="false">D361+I$13*E361</f>
        <v>199.999999992</v>
      </c>
    </row>
    <row r="362" customFormat="false" ht="12.75" hidden="false" customHeight="false" outlineLevel="0" collapsed="false">
      <c r="A362" s="1" t="n">
        <f aca="false">A361+2*I$6/500</f>
        <v>2.02129498142396</v>
      </c>
      <c r="B362" s="1" t="n">
        <f aca="false">IF(A362&lt;I$6,I$15*I$3*A362/I$18,I$5)</f>
        <v>125.663706143592</v>
      </c>
      <c r="C362" s="1" t="n">
        <f aca="false">B362*60/(2*PI())</f>
        <v>1200</v>
      </c>
      <c r="D362" s="1" t="n">
        <f aca="false">I$15*B362</f>
        <v>199.999999992</v>
      </c>
      <c r="E362" s="8" t="n">
        <f aca="false">IF(A362&lt;0,0,IF(A362&lt;=I$6,I$3,0))</f>
        <v>0</v>
      </c>
      <c r="F362" s="1" t="n">
        <f aca="false">I$15*E362</f>
        <v>0</v>
      </c>
      <c r="G362" s="1" t="n">
        <f aca="false">D362+I$13*E362</f>
        <v>199.999999992</v>
      </c>
    </row>
    <row r="363" customFormat="false" ht="12.75" hidden="false" customHeight="false" outlineLevel="0" collapsed="false">
      <c r="A363" s="1" t="n">
        <f aca="false">A362+2*I$6/500</f>
        <v>2.02761152824091</v>
      </c>
      <c r="B363" s="1" t="n">
        <f aca="false">IF(A363&lt;I$6,I$15*I$3*A363/I$18,I$5)</f>
        <v>125.663706143592</v>
      </c>
      <c r="C363" s="1" t="n">
        <f aca="false">B363*60/(2*PI())</f>
        <v>1200</v>
      </c>
      <c r="D363" s="1" t="n">
        <f aca="false">I$15*B363</f>
        <v>199.999999992</v>
      </c>
      <c r="E363" s="8" t="n">
        <f aca="false">IF(A363&lt;0,0,IF(A363&lt;=I$6,I$3,0))</f>
        <v>0</v>
      </c>
      <c r="F363" s="1" t="n">
        <f aca="false">I$15*E363</f>
        <v>0</v>
      </c>
      <c r="G363" s="1" t="n">
        <f aca="false">D363+I$13*E363</f>
        <v>199.999999992</v>
      </c>
    </row>
    <row r="364" customFormat="false" ht="12.75" hidden="false" customHeight="false" outlineLevel="0" collapsed="false">
      <c r="A364" s="1" t="n">
        <f aca="false">A363+2*I$6/500</f>
        <v>2.03392807505786</v>
      </c>
      <c r="B364" s="1" t="n">
        <f aca="false">IF(A364&lt;I$6,I$15*I$3*A364/I$18,I$5)</f>
        <v>125.663706143592</v>
      </c>
      <c r="C364" s="1" t="n">
        <f aca="false">B364*60/(2*PI())</f>
        <v>1200</v>
      </c>
      <c r="D364" s="1" t="n">
        <f aca="false">I$15*B364</f>
        <v>199.999999992</v>
      </c>
      <c r="E364" s="8" t="n">
        <f aca="false">IF(A364&lt;0,0,IF(A364&lt;=I$6,I$3,0))</f>
        <v>0</v>
      </c>
      <c r="F364" s="1" t="n">
        <f aca="false">I$15*E364</f>
        <v>0</v>
      </c>
      <c r="G364" s="1" t="n">
        <f aca="false">D364+I$13*E364</f>
        <v>199.999999992</v>
      </c>
    </row>
    <row r="365" customFormat="false" ht="12.75" hidden="false" customHeight="false" outlineLevel="0" collapsed="false">
      <c r="A365" s="1" t="n">
        <f aca="false">A364+2*I$6/500</f>
        <v>2.04024462187481</v>
      </c>
      <c r="B365" s="1" t="n">
        <f aca="false">IF(A365&lt;I$6,I$15*I$3*A365/I$18,I$5)</f>
        <v>125.663706143592</v>
      </c>
      <c r="C365" s="1" t="n">
        <f aca="false">B365*60/(2*PI())</f>
        <v>1200</v>
      </c>
      <c r="D365" s="1" t="n">
        <f aca="false">I$15*B365</f>
        <v>199.999999992</v>
      </c>
      <c r="E365" s="8" t="n">
        <f aca="false">IF(A365&lt;0,0,IF(A365&lt;=I$6,I$3,0))</f>
        <v>0</v>
      </c>
      <c r="F365" s="1" t="n">
        <f aca="false">I$15*E365</f>
        <v>0</v>
      </c>
      <c r="G365" s="1" t="n">
        <f aca="false">D365+I$13*E365</f>
        <v>199.999999992</v>
      </c>
    </row>
    <row r="366" customFormat="false" ht="12.75" hidden="false" customHeight="false" outlineLevel="0" collapsed="false">
      <c r="A366" s="1" t="n">
        <f aca="false">A365+2*I$6/500</f>
        <v>2.04656116869176</v>
      </c>
      <c r="B366" s="1" t="n">
        <f aca="false">IF(A366&lt;I$6,I$15*I$3*A366/I$18,I$5)</f>
        <v>125.663706143592</v>
      </c>
      <c r="C366" s="1" t="n">
        <f aca="false">B366*60/(2*PI())</f>
        <v>1200</v>
      </c>
      <c r="D366" s="1" t="n">
        <f aca="false">I$15*B366</f>
        <v>199.999999992</v>
      </c>
      <c r="E366" s="8" t="n">
        <f aca="false">IF(A366&lt;0,0,IF(A366&lt;=I$6,I$3,0))</f>
        <v>0</v>
      </c>
      <c r="F366" s="1" t="n">
        <f aca="false">I$15*E366</f>
        <v>0</v>
      </c>
      <c r="G366" s="1" t="n">
        <f aca="false">D366+I$13*E366</f>
        <v>199.999999992</v>
      </c>
    </row>
    <row r="367" customFormat="false" ht="12.75" hidden="false" customHeight="false" outlineLevel="0" collapsed="false">
      <c r="A367" s="1" t="n">
        <f aca="false">A366+2*I$6/500</f>
        <v>2.05287771550871</v>
      </c>
      <c r="B367" s="1" t="n">
        <f aca="false">IF(A367&lt;I$6,I$15*I$3*A367/I$18,I$5)</f>
        <v>125.663706143592</v>
      </c>
      <c r="C367" s="1" t="n">
        <f aca="false">B367*60/(2*PI())</f>
        <v>1200</v>
      </c>
      <c r="D367" s="1" t="n">
        <f aca="false">I$15*B367</f>
        <v>199.999999992</v>
      </c>
      <c r="E367" s="8" t="n">
        <f aca="false">IF(A367&lt;0,0,IF(A367&lt;=I$6,I$3,0))</f>
        <v>0</v>
      </c>
      <c r="F367" s="1" t="n">
        <f aca="false">I$15*E367</f>
        <v>0</v>
      </c>
      <c r="G367" s="1" t="n">
        <f aca="false">D367+I$13*E367</f>
        <v>199.999999992</v>
      </c>
    </row>
    <row r="368" customFormat="false" ht="12.75" hidden="false" customHeight="false" outlineLevel="0" collapsed="false">
      <c r="A368" s="1" t="n">
        <f aca="false">A367+2*I$6/500</f>
        <v>2.05919426232566</v>
      </c>
      <c r="B368" s="1" t="n">
        <f aca="false">IF(A368&lt;I$6,I$15*I$3*A368/I$18,I$5)</f>
        <v>125.663706143592</v>
      </c>
      <c r="C368" s="1" t="n">
        <f aca="false">B368*60/(2*PI())</f>
        <v>1200</v>
      </c>
      <c r="D368" s="1" t="n">
        <f aca="false">I$15*B368</f>
        <v>199.999999992</v>
      </c>
      <c r="E368" s="8" t="n">
        <f aca="false">IF(A368&lt;0,0,IF(A368&lt;=I$6,I$3,0))</f>
        <v>0</v>
      </c>
      <c r="F368" s="1" t="n">
        <f aca="false">I$15*E368</f>
        <v>0</v>
      </c>
      <c r="G368" s="1" t="n">
        <f aca="false">D368+I$13*E368</f>
        <v>199.999999992</v>
      </c>
    </row>
    <row r="369" customFormat="false" ht="12.75" hidden="false" customHeight="false" outlineLevel="0" collapsed="false">
      <c r="A369" s="1" t="n">
        <f aca="false">A368+2*I$6/500</f>
        <v>2.06551080914261</v>
      </c>
      <c r="B369" s="1" t="n">
        <f aca="false">IF(A369&lt;I$6,I$15*I$3*A369/I$18,I$5)</f>
        <v>125.663706143592</v>
      </c>
      <c r="C369" s="1" t="n">
        <f aca="false">B369*60/(2*PI())</f>
        <v>1200</v>
      </c>
      <c r="D369" s="1" t="n">
        <f aca="false">I$15*B369</f>
        <v>199.999999992</v>
      </c>
      <c r="E369" s="8" t="n">
        <f aca="false">IF(A369&lt;0,0,IF(A369&lt;=I$6,I$3,0))</f>
        <v>0</v>
      </c>
      <c r="F369" s="1" t="n">
        <f aca="false">I$15*E369</f>
        <v>0</v>
      </c>
      <c r="G369" s="1" t="n">
        <f aca="false">D369+I$13*E369</f>
        <v>199.999999992</v>
      </c>
    </row>
    <row r="370" customFormat="false" ht="12.75" hidden="false" customHeight="false" outlineLevel="0" collapsed="false">
      <c r="A370" s="1" t="n">
        <f aca="false">A369+2*I$6/500</f>
        <v>2.07182735595956</v>
      </c>
      <c r="B370" s="1" t="n">
        <f aca="false">IF(A370&lt;I$6,I$15*I$3*A370/I$18,I$5)</f>
        <v>125.663706143592</v>
      </c>
      <c r="C370" s="1" t="n">
        <f aca="false">B370*60/(2*PI())</f>
        <v>1200</v>
      </c>
      <c r="D370" s="1" t="n">
        <f aca="false">I$15*B370</f>
        <v>199.999999992</v>
      </c>
      <c r="E370" s="8" t="n">
        <f aca="false">IF(A370&lt;0,0,IF(A370&lt;=I$6,I$3,0))</f>
        <v>0</v>
      </c>
      <c r="F370" s="1" t="n">
        <f aca="false">I$15*E370</f>
        <v>0</v>
      </c>
      <c r="G370" s="1" t="n">
        <f aca="false">D370+I$13*E370</f>
        <v>199.999999992</v>
      </c>
    </row>
    <row r="371" customFormat="false" ht="12.75" hidden="false" customHeight="false" outlineLevel="0" collapsed="false">
      <c r="A371" s="1" t="n">
        <f aca="false">A370+2*I$6/500</f>
        <v>2.07814390277651</v>
      </c>
      <c r="B371" s="1" t="n">
        <f aca="false">IF(A371&lt;I$6,I$15*I$3*A371/I$18,I$5)</f>
        <v>125.663706143592</v>
      </c>
      <c r="C371" s="1" t="n">
        <f aca="false">B371*60/(2*PI())</f>
        <v>1200</v>
      </c>
      <c r="D371" s="1" t="n">
        <f aca="false">I$15*B371</f>
        <v>199.999999992</v>
      </c>
      <c r="E371" s="8" t="n">
        <f aca="false">IF(A371&lt;0,0,IF(A371&lt;=I$6,I$3,0))</f>
        <v>0</v>
      </c>
      <c r="F371" s="1" t="n">
        <f aca="false">I$15*E371</f>
        <v>0</v>
      </c>
      <c r="G371" s="1" t="n">
        <f aca="false">D371+I$13*E371</f>
        <v>199.999999992</v>
      </c>
    </row>
    <row r="372" customFormat="false" ht="12.75" hidden="false" customHeight="false" outlineLevel="0" collapsed="false">
      <c r="A372" s="1" t="n">
        <f aca="false">A371+2*I$6/500</f>
        <v>2.08446044959346</v>
      </c>
      <c r="B372" s="1" t="n">
        <f aca="false">IF(A372&lt;I$6,I$15*I$3*A372/I$18,I$5)</f>
        <v>125.663706143592</v>
      </c>
      <c r="C372" s="1" t="n">
        <f aca="false">B372*60/(2*PI())</f>
        <v>1200</v>
      </c>
      <c r="D372" s="1" t="n">
        <f aca="false">I$15*B372</f>
        <v>199.999999992</v>
      </c>
      <c r="E372" s="8" t="n">
        <f aca="false">IF(A372&lt;0,0,IF(A372&lt;=I$6,I$3,0))</f>
        <v>0</v>
      </c>
      <c r="F372" s="1" t="n">
        <f aca="false">I$15*E372</f>
        <v>0</v>
      </c>
      <c r="G372" s="1" t="n">
        <f aca="false">D372+I$13*E372</f>
        <v>199.999999992</v>
      </c>
    </row>
    <row r="373" customFormat="false" ht="12.75" hidden="false" customHeight="false" outlineLevel="0" collapsed="false">
      <c r="A373" s="1" t="n">
        <f aca="false">A372+2*I$6/500</f>
        <v>2.09077699641041</v>
      </c>
      <c r="B373" s="1" t="n">
        <f aca="false">IF(A373&lt;I$6,I$15*I$3*A373/I$18,I$5)</f>
        <v>125.663706143592</v>
      </c>
      <c r="C373" s="1" t="n">
        <f aca="false">B373*60/(2*PI())</f>
        <v>1200</v>
      </c>
      <c r="D373" s="1" t="n">
        <f aca="false">I$15*B373</f>
        <v>199.999999992</v>
      </c>
      <c r="E373" s="8" t="n">
        <f aca="false">IF(A373&lt;0,0,IF(A373&lt;=I$6,I$3,0))</f>
        <v>0</v>
      </c>
      <c r="F373" s="1" t="n">
        <f aca="false">I$15*E373</f>
        <v>0</v>
      </c>
      <c r="G373" s="1" t="n">
        <f aca="false">D373+I$13*E373</f>
        <v>199.999999992</v>
      </c>
    </row>
    <row r="374" customFormat="false" ht="12.75" hidden="false" customHeight="false" outlineLevel="0" collapsed="false">
      <c r="A374" s="1" t="n">
        <f aca="false">A373+2*I$6/500</f>
        <v>2.09709354322736</v>
      </c>
      <c r="B374" s="1" t="n">
        <f aca="false">IF(A374&lt;I$6,I$15*I$3*A374/I$18,I$5)</f>
        <v>125.663706143592</v>
      </c>
      <c r="C374" s="1" t="n">
        <f aca="false">B374*60/(2*PI())</f>
        <v>1200</v>
      </c>
      <c r="D374" s="1" t="n">
        <f aca="false">I$15*B374</f>
        <v>199.999999992</v>
      </c>
      <c r="E374" s="8" t="n">
        <f aca="false">IF(A374&lt;0,0,IF(A374&lt;=I$6,I$3,0))</f>
        <v>0</v>
      </c>
      <c r="F374" s="1" t="n">
        <f aca="false">I$15*E374</f>
        <v>0</v>
      </c>
      <c r="G374" s="1" t="n">
        <f aca="false">D374+I$13*E374</f>
        <v>199.999999992</v>
      </c>
    </row>
    <row r="375" customFormat="false" ht="12.75" hidden="false" customHeight="false" outlineLevel="0" collapsed="false">
      <c r="A375" s="1" t="n">
        <f aca="false">A374+2*I$6/500</f>
        <v>2.10341009004431</v>
      </c>
      <c r="B375" s="1" t="n">
        <f aca="false">IF(A375&lt;I$6,I$15*I$3*A375/I$18,I$5)</f>
        <v>125.663706143592</v>
      </c>
      <c r="C375" s="1" t="n">
        <f aca="false">B375*60/(2*PI())</f>
        <v>1200</v>
      </c>
      <c r="D375" s="1" t="n">
        <f aca="false">I$15*B375</f>
        <v>199.999999992</v>
      </c>
      <c r="E375" s="8" t="n">
        <f aca="false">IF(A375&lt;0,0,IF(A375&lt;=I$6,I$3,0))</f>
        <v>0</v>
      </c>
      <c r="F375" s="1" t="n">
        <f aca="false">I$15*E375</f>
        <v>0</v>
      </c>
      <c r="G375" s="1" t="n">
        <f aca="false">D375+I$13*E375</f>
        <v>199.999999992</v>
      </c>
    </row>
    <row r="376" customFormat="false" ht="12.75" hidden="false" customHeight="false" outlineLevel="0" collapsed="false">
      <c r="A376" s="1" t="n">
        <f aca="false">A375+2*I$6/500</f>
        <v>2.10972663686126</v>
      </c>
      <c r="B376" s="1" t="n">
        <f aca="false">IF(A376&lt;I$6,I$15*I$3*A376/I$18,I$5)</f>
        <v>125.663706143592</v>
      </c>
      <c r="C376" s="1" t="n">
        <f aca="false">B376*60/(2*PI())</f>
        <v>1200</v>
      </c>
      <c r="D376" s="1" t="n">
        <f aca="false">I$15*B376</f>
        <v>199.999999992</v>
      </c>
      <c r="E376" s="8" t="n">
        <f aca="false">IF(A376&lt;0,0,IF(A376&lt;=I$6,I$3,0))</f>
        <v>0</v>
      </c>
      <c r="F376" s="1" t="n">
        <f aca="false">I$15*E376</f>
        <v>0</v>
      </c>
      <c r="G376" s="1" t="n">
        <f aca="false">D376+I$13*E376</f>
        <v>199.999999992</v>
      </c>
    </row>
    <row r="377" customFormat="false" ht="12.75" hidden="false" customHeight="false" outlineLevel="0" collapsed="false">
      <c r="A377" s="1" t="n">
        <f aca="false">A376+2*I$6/500</f>
        <v>2.11604318367821</v>
      </c>
      <c r="B377" s="1" t="n">
        <f aca="false">IF(A377&lt;I$6,I$15*I$3*A377/I$18,I$5)</f>
        <v>125.663706143592</v>
      </c>
      <c r="C377" s="1" t="n">
        <f aca="false">B377*60/(2*PI())</f>
        <v>1200</v>
      </c>
      <c r="D377" s="1" t="n">
        <f aca="false">I$15*B377</f>
        <v>199.999999992</v>
      </c>
      <c r="E377" s="8" t="n">
        <f aca="false">IF(A377&lt;0,0,IF(A377&lt;=I$6,I$3,0))</f>
        <v>0</v>
      </c>
      <c r="F377" s="1" t="n">
        <f aca="false">I$15*E377</f>
        <v>0</v>
      </c>
      <c r="G377" s="1" t="n">
        <f aca="false">D377+I$13*E377</f>
        <v>199.999999992</v>
      </c>
    </row>
    <row r="378" customFormat="false" ht="12.75" hidden="false" customHeight="false" outlineLevel="0" collapsed="false">
      <c r="A378" s="1" t="n">
        <f aca="false">A377+2*I$6/500</f>
        <v>2.12235973049516</v>
      </c>
      <c r="B378" s="1" t="n">
        <f aca="false">IF(A378&lt;I$6,I$15*I$3*A378/I$18,I$5)</f>
        <v>125.663706143592</v>
      </c>
      <c r="C378" s="1" t="n">
        <f aca="false">B378*60/(2*PI())</f>
        <v>1200</v>
      </c>
      <c r="D378" s="1" t="n">
        <f aca="false">I$15*B378</f>
        <v>199.999999992</v>
      </c>
      <c r="E378" s="8" t="n">
        <f aca="false">IF(A378&lt;0,0,IF(A378&lt;=I$6,I$3,0))</f>
        <v>0</v>
      </c>
      <c r="F378" s="1" t="n">
        <f aca="false">I$15*E378</f>
        <v>0</v>
      </c>
      <c r="G378" s="1" t="n">
        <f aca="false">D378+I$13*E378</f>
        <v>199.999999992</v>
      </c>
    </row>
    <row r="379" customFormat="false" ht="12.75" hidden="false" customHeight="false" outlineLevel="0" collapsed="false">
      <c r="A379" s="1" t="n">
        <f aca="false">A378+2*I$6/500</f>
        <v>2.12867627731211</v>
      </c>
      <c r="B379" s="1" t="n">
        <f aca="false">IF(A379&lt;I$6,I$15*I$3*A379/I$18,I$5)</f>
        <v>125.663706143592</v>
      </c>
      <c r="C379" s="1" t="n">
        <f aca="false">B379*60/(2*PI())</f>
        <v>1200</v>
      </c>
      <c r="D379" s="1" t="n">
        <f aca="false">I$15*B379</f>
        <v>199.999999992</v>
      </c>
      <c r="E379" s="8" t="n">
        <f aca="false">IF(A379&lt;0,0,IF(A379&lt;=I$6,I$3,0))</f>
        <v>0</v>
      </c>
      <c r="F379" s="1" t="n">
        <f aca="false">I$15*E379</f>
        <v>0</v>
      </c>
      <c r="G379" s="1" t="n">
        <f aca="false">D379+I$13*E379</f>
        <v>199.999999992</v>
      </c>
    </row>
    <row r="380" customFormat="false" ht="12.75" hidden="false" customHeight="false" outlineLevel="0" collapsed="false">
      <c r="A380" s="1" t="n">
        <f aca="false">A379+2*I$6/500</f>
        <v>2.13499282412906</v>
      </c>
      <c r="B380" s="1" t="n">
        <f aca="false">IF(A380&lt;I$6,I$15*I$3*A380/I$18,I$5)</f>
        <v>125.663706143592</v>
      </c>
      <c r="C380" s="1" t="n">
        <f aca="false">B380*60/(2*PI())</f>
        <v>1200</v>
      </c>
      <c r="D380" s="1" t="n">
        <f aca="false">I$15*B380</f>
        <v>199.999999992</v>
      </c>
      <c r="E380" s="8" t="n">
        <f aca="false">IF(A380&lt;0,0,IF(A380&lt;=I$6,I$3,0))</f>
        <v>0</v>
      </c>
      <c r="F380" s="1" t="n">
        <f aca="false">I$15*E380</f>
        <v>0</v>
      </c>
      <c r="G380" s="1" t="n">
        <f aca="false">D380+I$13*E380</f>
        <v>199.999999992</v>
      </c>
    </row>
    <row r="381" customFormat="false" ht="12.75" hidden="false" customHeight="false" outlineLevel="0" collapsed="false">
      <c r="A381" s="1" t="n">
        <f aca="false">A380+2*I$6/500</f>
        <v>2.14130937094601</v>
      </c>
      <c r="B381" s="1" t="n">
        <f aca="false">IF(A381&lt;I$6,I$15*I$3*A381/I$18,I$5)</f>
        <v>125.663706143592</v>
      </c>
      <c r="C381" s="1" t="n">
        <f aca="false">B381*60/(2*PI())</f>
        <v>1200</v>
      </c>
      <c r="D381" s="1" t="n">
        <f aca="false">I$15*B381</f>
        <v>199.999999992</v>
      </c>
      <c r="E381" s="8" t="n">
        <f aca="false">IF(A381&lt;0,0,IF(A381&lt;=I$6,I$3,0))</f>
        <v>0</v>
      </c>
      <c r="F381" s="1" t="n">
        <f aca="false">I$15*E381</f>
        <v>0</v>
      </c>
      <c r="G381" s="1" t="n">
        <f aca="false">D381+I$13*E381</f>
        <v>199.999999992</v>
      </c>
    </row>
    <row r="382" customFormat="false" ht="12.75" hidden="false" customHeight="false" outlineLevel="0" collapsed="false">
      <c r="A382" s="1" t="n">
        <f aca="false">A381+2*I$6/500</f>
        <v>2.14762591776296</v>
      </c>
      <c r="B382" s="1" t="n">
        <f aca="false">IF(A382&lt;I$6,I$15*I$3*A382/I$18,I$5)</f>
        <v>125.663706143592</v>
      </c>
      <c r="C382" s="1" t="n">
        <f aca="false">B382*60/(2*PI())</f>
        <v>1200</v>
      </c>
      <c r="D382" s="1" t="n">
        <f aca="false">I$15*B382</f>
        <v>199.999999992</v>
      </c>
      <c r="E382" s="8" t="n">
        <f aca="false">IF(A382&lt;0,0,IF(A382&lt;=I$6,I$3,0))</f>
        <v>0</v>
      </c>
      <c r="F382" s="1" t="n">
        <f aca="false">I$15*E382</f>
        <v>0</v>
      </c>
      <c r="G382" s="1" t="n">
        <f aca="false">D382+I$13*E382</f>
        <v>199.999999992</v>
      </c>
    </row>
    <row r="383" customFormat="false" ht="12.75" hidden="false" customHeight="false" outlineLevel="0" collapsed="false">
      <c r="A383" s="1" t="n">
        <f aca="false">A382+2*I$6/500</f>
        <v>2.15394246457991</v>
      </c>
      <c r="B383" s="1" t="n">
        <f aca="false">IF(A383&lt;I$6,I$15*I$3*A383/I$18,I$5)</f>
        <v>125.663706143592</v>
      </c>
      <c r="C383" s="1" t="n">
        <f aca="false">B383*60/(2*PI())</f>
        <v>1200</v>
      </c>
      <c r="D383" s="1" t="n">
        <f aca="false">I$15*B383</f>
        <v>199.999999992</v>
      </c>
      <c r="E383" s="8" t="n">
        <f aca="false">IF(A383&lt;0,0,IF(A383&lt;=I$6,I$3,0))</f>
        <v>0</v>
      </c>
      <c r="F383" s="1" t="n">
        <f aca="false">I$15*E383</f>
        <v>0</v>
      </c>
      <c r="G383" s="1" t="n">
        <f aca="false">D383+I$13*E383</f>
        <v>199.999999992</v>
      </c>
    </row>
    <row r="384" customFormat="false" ht="12.75" hidden="false" customHeight="false" outlineLevel="0" collapsed="false">
      <c r="A384" s="1" t="n">
        <f aca="false">A383+2*I$6/500</f>
        <v>2.16025901139686</v>
      </c>
      <c r="B384" s="1" t="n">
        <f aca="false">IF(A384&lt;I$6,I$15*I$3*A384/I$18,I$5)</f>
        <v>125.663706143592</v>
      </c>
      <c r="C384" s="1" t="n">
        <f aca="false">B384*60/(2*PI())</f>
        <v>1200</v>
      </c>
      <c r="D384" s="1" t="n">
        <f aca="false">I$15*B384</f>
        <v>199.999999992</v>
      </c>
      <c r="E384" s="8" t="n">
        <f aca="false">IF(A384&lt;0,0,IF(A384&lt;=I$6,I$3,0))</f>
        <v>0</v>
      </c>
      <c r="F384" s="1" t="n">
        <f aca="false">I$15*E384</f>
        <v>0</v>
      </c>
      <c r="G384" s="1" t="n">
        <f aca="false">D384+I$13*E384</f>
        <v>199.999999992</v>
      </c>
    </row>
    <row r="385" customFormat="false" ht="12.75" hidden="false" customHeight="false" outlineLevel="0" collapsed="false">
      <c r="A385" s="1" t="n">
        <f aca="false">A384+2*I$6/500</f>
        <v>2.16657555821381</v>
      </c>
      <c r="B385" s="1" t="n">
        <f aca="false">IF(A385&lt;I$6,I$15*I$3*A385/I$18,I$5)</f>
        <v>125.663706143592</v>
      </c>
      <c r="C385" s="1" t="n">
        <f aca="false">B385*60/(2*PI())</f>
        <v>1200</v>
      </c>
      <c r="D385" s="1" t="n">
        <f aca="false">I$15*B385</f>
        <v>199.999999992</v>
      </c>
      <c r="E385" s="8" t="n">
        <f aca="false">IF(A385&lt;0,0,IF(A385&lt;=I$6,I$3,0))</f>
        <v>0</v>
      </c>
      <c r="F385" s="1" t="n">
        <f aca="false">I$15*E385</f>
        <v>0</v>
      </c>
      <c r="G385" s="1" t="n">
        <f aca="false">D385+I$13*E385</f>
        <v>199.999999992</v>
      </c>
    </row>
    <row r="386" customFormat="false" ht="12.75" hidden="false" customHeight="false" outlineLevel="0" collapsed="false">
      <c r="A386" s="1" t="n">
        <f aca="false">A385+2*I$6/500</f>
        <v>2.17289210503076</v>
      </c>
      <c r="B386" s="1" t="n">
        <f aca="false">IF(A386&lt;I$6,I$15*I$3*A386/I$18,I$5)</f>
        <v>125.663706143592</v>
      </c>
      <c r="C386" s="1" t="n">
        <f aca="false">B386*60/(2*PI())</f>
        <v>1200</v>
      </c>
      <c r="D386" s="1" t="n">
        <f aca="false">I$15*B386</f>
        <v>199.999999992</v>
      </c>
      <c r="E386" s="8" t="n">
        <f aca="false">IF(A386&lt;0,0,IF(A386&lt;=I$6,I$3,0))</f>
        <v>0</v>
      </c>
      <c r="F386" s="1" t="n">
        <f aca="false">I$15*E386</f>
        <v>0</v>
      </c>
      <c r="G386" s="1" t="n">
        <f aca="false">D386+I$13*E386</f>
        <v>199.999999992</v>
      </c>
    </row>
    <row r="387" customFormat="false" ht="12.75" hidden="false" customHeight="false" outlineLevel="0" collapsed="false">
      <c r="A387" s="1" t="n">
        <f aca="false">A386+2*I$6/500</f>
        <v>2.17920865184771</v>
      </c>
      <c r="B387" s="1" t="n">
        <f aca="false">IF(A387&lt;I$6,I$15*I$3*A387/I$18,I$5)</f>
        <v>125.663706143592</v>
      </c>
      <c r="C387" s="1" t="n">
        <f aca="false">B387*60/(2*PI())</f>
        <v>1200</v>
      </c>
      <c r="D387" s="1" t="n">
        <f aca="false">I$15*B387</f>
        <v>199.999999992</v>
      </c>
      <c r="E387" s="8" t="n">
        <f aca="false">IF(A387&lt;0,0,IF(A387&lt;=I$6,I$3,0))</f>
        <v>0</v>
      </c>
      <c r="F387" s="1" t="n">
        <f aca="false">I$15*E387</f>
        <v>0</v>
      </c>
      <c r="G387" s="1" t="n">
        <f aca="false">D387+I$13*E387</f>
        <v>199.999999992</v>
      </c>
    </row>
    <row r="388" customFormat="false" ht="12.75" hidden="false" customHeight="false" outlineLevel="0" collapsed="false">
      <c r="A388" s="1" t="n">
        <f aca="false">A387+2*I$6/500</f>
        <v>2.18552519866466</v>
      </c>
      <c r="B388" s="1" t="n">
        <f aca="false">IF(A388&lt;I$6,I$15*I$3*A388/I$18,I$5)</f>
        <v>125.663706143592</v>
      </c>
      <c r="C388" s="1" t="n">
        <f aca="false">B388*60/(2*PI())</f>
        <v>1200</v>
      </c>
      <c r="D388" s="1" t="n">
        <f aca="false">I$15*B388</f>
        <v>199.999999992</v>
      </c>
      <c r="E388" s="8" t="n">
        <f aca="false">IF(A388&lt;0,0,IF(A388&lt;=I$6,I$3,0))</f>
        <v>0</v>
      </c>
      <c r="F388" s="1" t="n">
        <f aca="false">I$15*E388</f>
        <v>0</v>
      </c>
      <c r="G388" s="1" t="n">
        <f aca="false">D388+I$13*E388</f>
        <v>199.999999992</v>
      </c>
    </row>
    <row r="389" customFormat="false" ht="12.75" hidden="false" customHeight="false" outlineLevel="0" collapsed="false">
      <c r="A389" s="1" t="n">
        <f aca="false">A388+2*I$6/500</f>
        <v>2.19184174548161</v>
      </c>
      <c r="B389" s="1" t="n">
        <f aca="false">IF(A389&lt;I$6,I$15*I$3*A389/I$18,I$5)</f>
        <v>125.663706143592</v>
      </c>
      <c r="C389" s="1" t="n">
        <f aca="false">B389*60/(2*PI())</f>
        <v>1200</v>
      </c>
      <c r="D389" s="1" t="n">
        <f aca="false">I$15*B389</f>
        <v>199.999999992</v>
      </c>
      <c r="E389" s="8" t="n">
        <f aca="false">IF(A389&lt;0,0,IF(A389&lt;=I$6,I$3,0))</f>
        <v>0</v>
      </c>
      <c r="F389" s="1" t="n">
        <f aca="false">I$15*E389</f>
        <v>0</v>
      </c>
      <c r="G389" s="1" t="n">
        <f aca="false">D389+I$13*E389</f>
        <v>199.999999992</v>
      </c>
    </row>
    <row r="390" customFormat="false" ht="12.75" hidden="false" customHeight="false" outlineLevel="0" collapsed="false">
      <c r="A390" s="1" t="n">
        <f aca="false">A389+2*I$6/500</f>
        <v>2.19815829229856</v>
      </c>
      <c r="B390" s="1" t="n">
        <f aca="false">IF(A390&lt;I$6,I$15*I$3*A390/I$18,I$5)</f>
        <v>125.663706143592</v>
      </c>
      <c r="C390" s="1" t="n">
        <f aca="false">B390*60/(2*PI())</f>
        <v>1200</v>
      </c>
      <c r="D390" s="1" t="n">
        <f aca="false">I$15*B390</f>
        <v>199.999999992</v>
      </c>
      <c r="E390" s="8" t="n">
        <f aca="false">IF(A390&lt;0,0,IF(A390&lt;=I$6,I$3,0))</f>
        <v>0</v>
      </c>
      <c r="F390" s="1" t="n">
        <f aca="false">I$15*E390</f>
        <v>0</v>
      </c>
      <c r="G390" s="1" t="n">
        <f aca="false">D390+I$13*E390</f>
        <v>199.999999992</v>
      </c>
    </row>
    <row r="391" customFormat="false" ht="12.75" hidden="false" customHeight="false" outlineLevel="0" collapsed="false">
      <c r="A391" s="1" t="n">
        <f aca="false">A390+2*I$6/500</f>
        <v>2.20447483911551</v>
      </c>
      <c r="B391" s="1" t="n">
        <f aca="false">IF(A391&lt;I$6,I$15*I$3*A391/I$18,I$5)</f>
        <v>125.663706143592</v>
      </c>
      <c r="C391" s="1" t="n">
        <f aca="false">B391*60/(2*PI())</f>
        <v>1200</v>
      </c>
      <c r="D391" s="1" t="n">
        <f aca="false">I$15*B391</f>
        <v>199.999999992</v>
      </c>
      <c r="E391" s="8" t="n">
        <f aca="false">IF(A391&lt;0,0,IF(A391&lt;=I$6,I$3,0))</f>
        <v>0</v>
      </c>
      <c r="F391" s="1" t="n">
        <f aca="false">I$15*E391</f>
        <v>0</v>
      </c>
      <c r="G391" s="1" t="n">
        <f aca="false">D391+I$13*E391</f>
        <v>199.999999992</v>
      </c>
    </row>
    <row r="392" customFormat="false" ht="12.75" hidden="false" customHeight="false" outlineLevel="0" collapsed="false">
      <c r="A392" s="1" t="n">
        <f aca="false">A391+2*I$6/500</f>
        <v>2.21079138593246</v>
      </c>
      <c r="B392" s="1" t="n">
        <f aca="false">IF(A392&lt;I$6,I$15*I$3*A392/I$18,I$5)</f>
        <v>125.663706143592</v>
      </c>
      <c r="C392" s="1" t="n">
        <f aca="false">B392*60/(2*PI())</f>
        <v>1200</v>
      </c>
      <c r="D392" s="1" t="n">
        <f aca="false">I$15*B392</f>
        <v>199.999999992</v>
      </c>
      <c r="E392" s="8" t="n">
        <f aca="false">IF(A392&lt;0,0,IF(A392&lt;=I$6,I$3,0))</f>
        <v>0</v>
      </c>
      <c r="F392" s="1" t="n">
        <f aca="false">I$15*E392</f>
        <v>0</v>
      </c>
      <c r="G392" s="1" t="n">
        <f aca="false">D392+I$13*E392</f>
        <v>199.999999992</v>
      </c>
    </row>
    <row r="393" customFormat="false" ht="12.75" hidden="false" customHeight="false" outlineLevel="0" collapsed="false">
      <c r="A393" s="1" t="n">
        <f aca="false">A392+2*I$6/500</f>
        <v>2.21710793274941</v>
      </c>
      <c r="B393" s="1" t="n">
        <f aca="false">IF(A393&lt;I$6,I$15*I$3*A393/I$18,I$5)</f>
        <v>125.663706143592</v>
      </c>
      <c r="C393" s="1" t="n">
        <f aca="false">B393*60/(2*PI())</f>
        <v>1200</v>
      </c>
      <c r="D393" s="1" t="n">
        <f aca="false">I$15*B393</f>
        <v>199.999999992</v>
      </c>
      <c r="E393" s="8" t="n">
        <f aca="false">IF(A393&lt;0,0,IF(A393&lt;=I$6,I$3,0))</f>
        <v>0</v>
      </c>
      <c r="F393" s="1" t="n">
        <f aca="false">I$15*E393</f>
        <v>0</v>
      </c>
      <c r="G393" s="1" t="n">
        <f aca="false">D393+I$13*E393</f>
        <v>199.999999992</v>
      </c>
    </row>
    <row r="394" customFormat="false" ht="12.75" hidden="false" customHeight="false" outlineLevel="0" collapsed="false">
      <c r="A394" s="1" t="n">
        <f aca="false">A393+2*I$6/500</f>
        <v>2.22342447956636</v>
      </c>
      <c r="B394" s="1" t="n">
        <f aca="false">IF(A394&lt;I$6,I$15*I$3*A394/I$18,I$5)</f>
        <v>125.663706143592</v>
      </c>
      <c r="C394" s="1" t="n">
        <f aca="false">B394*60/(2*PI())</f>
        <v>1200</v>
      </c>
      <c r="D394" s="1" t="n">
        <f aca="false">I$15*B394</f>
        <v>199.999999992</v>
      </c>
      <c r="E394" s="8" t="n">
        <f aca="false">IF(A394&lt;0,0,IF(A394&lt;=I$6,I$3,0))</f>
        <v>0</v>
      </c>
      <c r="F394" s="1" t="n">
        <f aca="false">I$15*E394</f>
        <v>0</v>
      </c>
      <c r="G394" s="1" t="n">
        <f aca="false">D394+I$13*E394</f>
        <v>199.999999992</v>
      </c>
    </row>
    <row r="395" customFormat="false" ht="12.75" hidden="false" customHeight="false" outlineLevel="0" collapsed="false">
      <c r="A395" s="1" t="n">
        <f aca="false">A394+2*I$6/500</f>
        <v>2.22974102638331</v>
      </c>
      <c r="B395" s="1" t="n">
        <f aca="false">IF(A395&lt;I$6,I$15*I$3*A395/I$18,I$5)</f>
        <v>125.663706143592</v>
      </c>
      <c r="C395" s="1" t="n">
        <f aca="false">B395*60/(2*PI())</f>
        <v>1200</v>
      </c>
      <c r="D395" s="1" t="n">
        <f aca="false">I$15*B395</f>
        <v>199.999999992</v>
      </c>
      <c r="E395" s="8" t="n">
        <f aca="false">IF(A395&lt;0,0,IF(A395&lt;=I$6,I$3,0))</f>
        <v>0</v>
      </c>
      <c r="F395" s="1" t="n">
        <f aca="false">I$15*E395</f>
        <v>0</v>
      </c>
      <c r="G395" s="1" t="n">
        <f aca="false">D395+I$13*E395</f>
        <v>199.999999992</v>
      </c>
    </row>
    <row r="396" customFormat="false" ht="12.75" hidden="false" customHeight="false" outlineLevel="0" collapsed="false">
      <c r="A396" s="1" t="n">
        <f aca="false">A395+2*I$6/500</f>
        <v>2.23605757320026</v>
      </c>
      <c r="B396" s="1" t="n">
        <f aca="false">IF(A396&lt;I$6,I$15*I$3*A396/I$18,I$5)</f>
        <v>125.663706143592</v>
      </c>
      <c r="C396" s="1" t="n">
        <f aca="false">B396*60/(2*PI())</f>
        <v>1200</v>
      </c>
      <c r="D396" s="1" t="n">
        <f aca="false">I$15*B396</f>
        <v>199.999999992</v>
      </c>
      <c r="E396" s="8" t="n">
        <f aca="false">IF(A396&lt;0,0,IF(A396&lt;=I$6,I$3,0))</f>
        <v>0</v>
      </c>
      <c r="F396" s="1" t="n">
        <f aca="false">I$15*E396</f>
        <v>0</v>
      </c>
      <c r="G396" s="1" t="n">
        <f aca="false">D396+I$13*E396</f>
        <v>199.999999992</v>
      </c>
    </row>
    <row r="397" customFormat="false" ht="12.75" hidden="false" customHeight="false" outlineLevel="0" collapsed="false">
      <c r="A397" s="1" t="n">
        <f aca="false">A396+2*I$6/500</f>
        <v>2.24237412001721</v>
      </c>
      <c r="B397" s="1" t="n">
        <f aca="false">IF(A397&lt;I$6,I$15*I$3*A397/I$18,I$5)</f>
        <v>125.663706143592</v>
      </c>
      <c r="C397" s="1" t="n">
        <f aca="false">B397*60/(2*PI())</f>
        <v>1200</v>
      </c>
      <c r="D397" s="1" t="n">
        <f aca="false">I$15*B397</f>
        <v>199.999999992</v>
      </c>
      <c r="E397" s="8" t="n">
        <f aca="false">IF(A397&lt;0,0,IF(A397&lt;=I$6,I$3,0))</f>
        <v>0</v>
      </c>
      <c r="F397" s="1" t="n">
        <f aca="false">I$15*E397</f>
        <v>0</v>
      </c>
      <c r="G397" s="1" t="n">
        <f aca="false">D397+I$13*E397</f>
        <v>199.999999992</v>
      </c>
    </row>
    <row r="398" customFormat="false" ht="12.75" hidden="false" customHeight="false" outlineLevel="0" collapsed="false">
      <c r="A398" s="1" t="n">
        <f aca="false">A397+2*I$6/500</f>
        <v>2.24869066683416</v>
      </c>
      <c r="B398" s="1" t="n">
        <f aca="false">IF(A398&lt;I$6,I$15*I$3*A398/I$18,I$5)</f>
        <v>125.663706143592</v>
      </c>
      <c r="C398" s="1" t="n">
        <f aca="false">B398*60/(2*PI())</f>
        <v>1200</v>
      </c>
      <c r="D398" s="1" t="n">
        <f aca="false">I$15*B398</f>
        <v>199.999999992</v>
      </c>
      <c r="E398" s="8" t="n">
        <f aca="false">IF(A398&lt;0,0,IF(A398&lt;=I$6,I$3,0))</f>
        <v>0</v>
      </c>
      <c r="F398" s="1" t="n">
        <f aca="false">I$15*E398</f>
        <v>0</v>
      </c>
      <c r="G398" s="1" t="n">
        <f aca="false">D398+I$13*E398</f>
        <v>199.999999992</v>
      </c>
    </row>
    <row r="399" customFormat="false" ht="12.75" hidden="false" customHeight="false" outlineLevel="0" collapsed="false">
      <c r="A399" s="1" t="n">
        <f aca="false">A398+2*I$6/500</f>
        <v>2.25500721365111</v>
      </c>
      <c r="B399" s="1" t="n">
        <f aca="false">IF(A399&lt;I$6,I$15*I$3*A399/I$18,I$5)</f>
        <v>125.663706143592</v>
      </c>
      <c r="C399" s="1" t="n">
        <f aca="false">B399*60/(2*PI())</f>
        <v>1200</v>
      </c>
      <c r="D399" s="1" t="n">
        <f aca="false">I$15*B399</f>
        <v>199.999999992</v>
      </c>
      <c r="E399" s="8" t="n">
        <f aca="false">IF(A399&lt;0,0,IF(A399&lt;=I$6,I$3,0))</f>
        <v>0</v>
      </c>
      <c r="F399" s="1" t="n">
        <f aca="false">I$15*E399</f>
        <v>0</v>
      </c>
      <c r="G399" s="1" t="n">
        <f aca="false">D399+I$13*E399</f>
        <v>199.999999992</v>
      </c>
    </row>
    <row r="400" customFormat="false" ht="12.75" hidden="false" customHeight="false" outlineLevel="0" collapsed="false">
      <c r="A400" s="1" t="n">
        <f aca="false">A399+2*I$6/500</f>
        <v>2.26132376046806</v>
      </c>
      <c r="B400" s="1" t="n">
        <f aca="false">IF(A400&lt;I$6,I$15*I$3*A400/I$18,I$5)</f>
        <v>125.663706143592</v>
      </c>
      <c r="C400" s="1" t="n">
        <f aca="false">B400*60/(2*PI())</f>
        <v>1200</v>
      </c>
      <c r="D400" s="1" t="n">
        <f aca="false">I$15*B400</f>
        <v>199.999999992</v>
      </c>
      <c r="E400" s="8" t="n">
        <f aca="false">IF(A400&lt;0,0,IF(A400&lt;=I$6,I$3,0))</f>
        <v>0</v>
      </c>
      <c r="F400" s="1" t="n">
        <f aca="false">I$15*E400</f>
        <v>0</v>
      </c>
      <c r="G400" s="1" t="n">
        <f aca="false">D400+I$13*E400</f>
        <v>199.999999992</v>
      </c>
    </row>
    <row r="401" customFormat="false" ht="12.75" hidden="false" customHeight="false" outlineLevel="0" collapsed="false">
      <c r="A401" s="1" t="n">
        <f aca="false">A400+2*I$6/500</f>
        <v>2.26764030728501</v>
      </c>
      <c r="B401" s="1" t="n">
        <f aca="false">IF(A401&lt;I$6,I$15*I$3*A401/I$18,I$5)</f>
        <v>125.663706143592</v>
      </c>
      <c r="C401" s="1" t="n">
        <f aca="false">B401*60/(2*PI())</f>
        <v>1200</v>
      </c>
      <c r="D401" s="1" t="n">
        <f aca="false">I$15*B401</f>
        <v>199.999999992</v>
      </c>
      <c r="E401" s="8" t="n">
        <f aca="false">IF(A401&lt;0,0,IF(A401&lt;=I$6,I$3,0))</f>
        <v>0</v>
      </c>
      <c r="F401" s="1" t="n">
        <f aca="false">I$15*E401</f>
        <v>0</v>
      </c>
      <c r="G401" s="1" t="n">
        <f aca="false">D401+I$13*E401</f>
        <v>199.999999992</v>
      </c>
    </row>
    <row r="402" customFormat="false" ht="12.75" hidden="false" customHeight="false" outlineLevel="0" collapsed="false">
      <c r="A402" s="1" t="n">
        <f aca="false">A401+2*I$6/500</f>
        <v>2.27395685410196</v>
      </c>
      <c r="B402" s="1" t="n">
        <f aca="false">IF(A402&lt;I$6,I$15*I$3*A402/I$18,I$5)</f>
        <v>125.663706143592</v>
      </c>
      <c r="C402" s="1" t="n">
        <f aca="false">B402*60/(2*PI())</f>
        <v>1200</v>
      </c>
      <c r="D402" s="1" t="n">
        <f aca="false">I$15*B402</f>
        <v>199.999999992</v>
      </c>
      <c r="E402" s="8" t="n">
        <f aca="false">IF(A402&lt;0,0,IF(A402&lt;=I$6,I$3,0))</f>
        <v>0</v>
      </c>
      <c r="F402" s="1" t="n">
        <f aca="false">I$15*E402</f>
        <v>0</v>
      </c>
      <c r="G402" s="1" t="n">
        <f aca="false">D402+I$13*E402</f>
        <v>199.999999992</v>
      </c>
    </row>
    <row r="403" customFormat="false" ht="12.75" hidden="false" customHeight="false" outlineLevel="0" collapsed="false">
      <c r="A403" s="1" t="n">
        <f aca="false">A402+2*I$6/500</f>
        <v>2.28027340091891</v>
      </c>
      <c r="B403" s="1" t="n">
        <f aca="false">IF(A403&lt;I$6,I$15*I$3*A403/I$18,I$5)</f>
        <v>125.663706143592</v>
      </c>
      <c r="C403" s="1" t="n">
        <f aca="false">B403*60/(2*PI())</f>
        <v>1200</v>
      </c>
      <c r="D403" s="1" t="n">
        <f aca="false">I$15*B403</f>
        <v>199.999999992</v>
      </c>
      <c r="E403" s="8" t="n">
        <f aca="false">IF(A403&lt;0,0,IF(A403&lt;=I$6,I$3,0))</f>
        <v>0</v>
      </c>
      <c r="F403" s="1" t="n">
        <f aca="false">I$15*E403</f>
        <v>0</v>
      </c>
      <c r="G403" s="1" t="n">
        <f aca="false">D403+I$13*E403</f>
        <v>199.999999992</v>
      </c>
    </row>
    <row r="404" customFormat="false" ht="12.75" hidden="false" customHeight="false" outlineLevel="0" collapsed="false">
      <c r="A404" s="1" t="n">
        <f aca="false">A403+2*I$6/500</f>
        <v>2.28658994773586</v>
      </c>
      <c r="B404" s="1" t="n">
        <f aca="false">IF(A404&lt;I$6,I$15*I$3*A404/I$18,I$5)</f>
        <v>125.663706143592</v>
      </c>
      <c r="C404" s="1" t="n">
        <f aca="false">B404*60/(2*PI())</f>
        <v>1200</v>
      </c>
      <c r="D404" s="1" t="n">
        <f aca="false">I$15*B404</f>
        <v>199.999999992</v>
      </c>
      <c r="E404" s="8" t="n">
        <f aca="false">IF(A404&lt;0,0,IF(A404&lt;=I$6,I$3,0))</f>
        <v>0</v>
      </c>
      <c r="F404" s="1" t="n">
        <f aca="false">I$15*E404</f>
        <v>0</v>
      </c>
      <c r="G404" s="1" t="n">
        <f aca="false">D404+I$13*E404</f>
        <v>199.999999992</v>
      </c>
    </row>
    <row r="405" customFormat="false" ht="12.75" hidden="false" customHeight="false" outlineLevel="0" collapsed="false">
      <c r="A405" s="1" t="n">
        <f aca="false">A404+2*I$6/500</f>
        <v>2.29290649455281</v>
      </c>
      <c r="B405" s="1" t="n">
        <f aca="false">IF(A405&lt;I$6,I$15*I$3*A405/I$18,I$5)</f>
        <v>125.663706143592</v>
      </c>
      <c r="C405" s="1" t="n">
        <f aca="false">B405*60/(2*PI())</f>
        <v>1200</v>
      </c>
      <c r="D405" s="1" t="n">
        <f aca="false">I$15*B405</f>
        <v>199.999999992</v>
      </c>
      <c r="E405" s="8" t="n">
        <f aca="false">IF(A405&lt;0,0,IF(A405&lt;=I$6,I$3,0))</f>
        <v>0</v>
      </c>
      <c r="F405" s="1" t="n">
        <f aca="false">I$15*E405</f>
        <v>0</v>
      </c>
      <c r="G405" s="1" t="n">
        <f aca="false">D405+I$13*E405</f>
        <v>199.999999992</v>
      </c>
    </row>
    <row r="406" customFormat="false" ht="12.75" hidden="false" customHeight="false" outlineLevel="0" collapsed="false">
      <c r="A406" s="1" t="n">
        <f aca="false">A405+2*I$6/500</f>
        <v>2.29922304136976</v>
      </c>
      <c r="B406" s="1" t="n">
        <f aca="false">IF(A406&lt;I$6,I$15*I$3*A406/I$18,I$5)</f>
        <v>125.663706143592</v>
      </c>
      <c r="C406" s="1" t="n">
        <f aca="false">B406*60/(2*PI())</f>
        <v>1200</v>
      </c>
      <c r="D406" s="1" t="n">
        <f aca="false">I$15*B406</f>
        <v>199.999999992</v>
      </c>
      <c r="E406" s="8" t="n">
        <f aca="false">IF(A406&lt;0,0,IF(A406&lt;=I$6,I$3,0))</f>
        <v>0</v>
      </c>
      <c r="F406" s="1" t="n">
        <f aca="false">I$15*E406</f>
        <v>0</v>
      </c>
      <c r="G406" s="1" t="n">
        <f aca="false">D406+I$13*E406</f>
        <v>199.999999992</v>
      </c>
    </row>
    <row r="407" customFormat="false" ht="12.75" hidden="false" customHeight="false" outlineLevel="0" collapsed="false">
      <c r="A407" s="1" t="n">
        <f aca="false">A406+2*I$6/500</f>
        <v>2.30553958818671</v>
      </c>
      <c r="B407" s="1" t="n">
        <f aca="false">IF(A407&lt;I$6,I$15*I$3*A407/I$18,I$5)</f>
        <v>125.663706143592</v>
      </c>
      <c r="C407" s="1" t="n">
        <f aca="false">B407*60/(2*PI())</f>
        <v>1200</v>
      </c>
      <c r="D407" s="1" t="n">
        <f aca="false">I$15*B407</f>
        <v>199.999999992</v>
      </c>
      <c r="E407" s="8" t="n">
        <f aca="false">IF(A407&lt;0,0,IF(A407&lt;=I$6,I$3,0))</f>
        <v>0</v>
      </c>
      <c r="F407" s="1" t="n">
        <f aca="false">I$15*E407</f>
        <v>0</v>
      </c>
      <c r="G407" s="1" t="n">
        <f aca="false">D407+I$13*E407</f>
        <v>199.999999992</v>
      </c>
    </row>
    <row r="408" customFormat="false" ht="12.75" hidden="false" customHeight="false" outlineLevel="0" collapsed="false">
      <c r="A408" s="1" t="n">
        <f aca="false">A407+2*I$6/500</f>
        <v>2.31185613500366</v>
      </c>
      <c r="B408" s="1" t="n">
        <f aca="false">IF(A408&lt;I$6,I$15*I$3*A408/I$18,I$5)</f>
        <v>125.663706143592</v>
      </c>
      <c r="C408" s="1" t="n">
        <f aca="false">B408*60/(2*PI())</f>
        <v>1200</v>
      </c>
      <c r="D408" s="1" t="n">
        <f aca="false">I$15*B408</f>
        <v>199.999999992</v>
      </c>
      <c r="E408" s="8" t="n">
        <f aca="false">IF(A408&lt;0,0,IF(A408&lt;=I$6,I$3,0))</f>
        <v>0</v>
      </c>
      <c r="F408" s="1" t="n">
        <f aca="false">I$15*E408</f>
        <v>0</v>
      </c>
      <c r="G408" s="1" t="n">
        <f aca="false">D408+I$13*E408</f>
        <v>199.999999992</v>
      </c>
    </row>
    <row r="409" customFormat="false" ht="12.75" hidden="false" customHeight="false" outlineLevel="0" collapsed="false">
      <c r="A409" s="1" t="n">
        <f aca="false">A408+2*I$6/500</f>
        <v>2.31817268182061</v>
      </c>
      <c r="B409" s="1" t="n">
        <f aca="false">IF(A409&lt;I$6,I$15*I$3*A409/I$18,I$5)</f>
        <v>125.663706143592</v>
      </c>
      <c r="C409" s="1" t="n">
        <f aca="false">B409*60/(2*PI())</f>
        <v>1200</v>
      </c>
      <c r="D409" s="1" t="n">
        <f aca="false">I$15*B409</f>
        <v>199.999999992</v>
      </c>
      <c r="E409" s="8" t="n">
        <f aca="false">IF(A409&lt;0,0,IF(A409&lt;=I$6,I$3,0))</f>
        <v>0</v>
      </c>
      <c r="F409" s="1" t="n">
        <f aca="false">I$15*E409</f>
        <v>0</v>
      </c>
      <c r="G409" s="1" t="n">
        <f aca="false">D409+I$13*E409</f>
        <v>199.999999992</v>
      </c>
    </row>
    <row r="410" customFormat="false" ht="12.75" hidden="false" customHeight="false" outlineLevel="0" collapsed="false">
      <c r="A410" s="1" t="n">
        <f aca="false">A409+2*I$6/500</f>
        <v>2.32448922863756</v>
      </c>
      <c r="B410" s="1" t="n">
        <f aca="false">IF(A410&lt;I$6,I$15*I$3*A410/I$18,I$5)</f>
        <v>125.663706143592</v>
      </c>
      <c r="C410" s="1" t="n">
        <f aca="false">B410*60/(2*PI())</f>
        <v>1200</v>
      </c>
      <c r="D410" s="1" t="n">
        <f aca="false">I$15*B410</f>
        <v>199.999999992</v>
      </c>
      <c r="E410" s="8" t="n">
        <f aca="false">IF(A410&lt;0,0,IF(A410&lt;=I$6,I$3,0))</f>
        <v>0</v>
      </c>
      <c r="F410" s="1" t="n">
        <f aca="false">I$15*E410</f>
        <v>0</v>
      </c>
      <c r="G410" s="1" t="n">
        <f aca="false">D410+I$13*E410</f>
        <v>199.999999992</v>
      </c>
    </row>
    <row r="411" customFormat="false" ht="12.75" hidden="false" customHeight="false" outlineLevel="0" collapsed="false">
      <c r="A411" s="1" t="n">
        <f aca="false">A410+2*I$6/500</f>
        <v>2.33080577545451</v>
      </c>
      <c r="B411" s="1" t="n">
        <f aca="false">IF(A411&lt;I$6,I$15*I$3*A411/I$18,I$5)</f>
        <v>125.663706143592</v>
      </c>
      <c r="C411" s="1" t="n">
        <f aca="false">B411*60/(2*PI())</f>
        <v>1200</v>
      </c>
      <c r="D411" s="1" t="n">
        <f aca="false">I$15*B411</f>
        <v>199.999999992</v>
      </c>
      <c r="E411" s="8" t="n">
        <f aca="false">IF(A411&lt;0,0,IF(A411&lt;=I$6,I$3,0))</f>
        <v>0</v>
      </c>
      <c r="F411" s="1" t="n">
        <f aca="false">I$15*E411</f>
        <v>0</v>
      </c>
      <c r="G411" s="1" t="n">
        <f aca="false">D411+I$13*E411</f>
        <v>199.999999992</v>
      </c>
    </row>
    <row r="412" customFormat="false" ht="12.75" hidden="false" customHeight="false" outlineLevel="0" collapsed="false">
      <c r="A412" s="1" t="n">
        <f aca="false">A411+2*I$6/500</f>
        <v>2.33712232227146</v>
      </c>
      <c r="B412" s="1" t="n">
        <f aca="false">IF(A412&lt;I$6,I$15*I$3*A412/I$18,I$5)</f>
        <v>125.663706143592</v>
      </c>
      <c r="C412" s="1" t="n">
        <f aca="false">B412*60/(2*PI())</f>
        <v>1200</v>
      </c>
      <c r="D412" s="1" t="n">
        <f aca="false">I$15*B412</f>
        <v>199.999999992</v>
      </c>
      <c r="E412" s="8" t="n">
        <f aca="false">IF(A412&lt;0,0,IF(A412&lt;=I$6,I$3,0))</f>
        <v>0</v>
      </c>
      <c r="F412" s="1" t="n">
        <f aca="false">I$15*E412</f>
        <v>0</v>
      </c>
      <c r="G412" s="1" t="n">
        <f aca="false">D412+I$13*E412</f>
        <v>199.999999992</v>
      </c>
    </row>
    <row r="413" customFormat="false" ht="12.75" hidden="false" customHeight="false" outlineLevel="0" collapsed="false">
      <c r="A413" s="1" t="n">
        <f aca="false">A412+2*I$6/500</f>
        <v>2.34343886908841</v>
      </c>
      <c r="B413" s="1" t="n">
        <f aca="false">IF(A413&lt;I$6,I$15*I$3*A413/I$18,I$5)</f>
        <v>125.663706143592</v>
      </c>
      <c r="C413" s="1" t="n">
        <f aca="false">B413*60/(2*PI())</f>
        <v>1200</v>
      </c>
      <c r="D413" s="1" t="n">
        <f aca="false">I$15*B413</f>
        <v>199.999999992</v>
      </c>
      <c r="E413" s="8" t="n">
        <f aca="false">IF(A413&lt;0,0,IF(A413&lt;=I$6,I$3,0))</f>
        <v>0</v>
      </c>
      <c r="F413" s="1" t="n">
        <f aca="false">I$15*E413</f>
        <v>0</v>
      </c>
      <c r="G413" s="1" t="n">
        <f aca="false">D413+I$13*E413</f>
        <v>199.999999992</v>
      </c>
    </row>
    <row r="414" customFormat="false" ht="12.75" hidden="false" customHeight="false" outlineLevel="0" collapsed="false">
      <c r="A414" s="1" t="n">
        <f aca="false">A413+2*I$6/500</f>
        <v>2.34975541590536</v>
      </c>
      <c r="B414" s="1" t="n">
        <f aca="false">IF(A414&lt;I$6,I$15*I$3*A414/I$18,I$5)</f>
        <v>125.663706143592</v>
      </c>
      <c r="C414" s="1" t="n">
        <f aca="false">B414*60/(2*PI())</f>
        <v>1200</v>
      </c>
      <c r="D414" s="1" t="n">
        <f aca="false">I$15*B414</f>
        <v>199.999999992</v>
      </c>
      <c r="E414" s="8" t="n">
        <f aca="false">IF(A414&lt;0,0,IF(A414&lt;=I$6,I$3,0))</f>
        <v>0</v>
      </c>
      <c r="F414" s="1" t="n">
        <f aca="false">I$15*E414</f>
        <v>0</v>
      </c>
      <c r="G414" s="1" t="n">
        <f aca="false">D414+I$13*E414</f>
        <v>199.999999992</v>
      </c>
    </row>
    <row r="415" customFormat="false" ht="12.75" hidden="false" customHeight="false" outlineLevel="0" collapsed="false">
      <c r="A415" s="1" t="n">
        <f aca="false">A414+2*I$6/500</f>
        <v>2.35607196272231</v>
      </c>
      <c r="B415" s="1" t="n">
        <f aca="false">IF(A415&lt;I$6,I$15*I$3*A415/I$18,I$5)</f>
        <v>125.663706143592</v>
      </c>
      <c r="C415" s="1" t="n">
        <f aca="false">B415*60/(2*PI())</f>
        <v>1200</v>
      </c>
      <c r="D415" s="1" t="n">
        <f aca="false">I$15*B415</f>
        <v>199.999999992</v>
      </c>
      <c r="E415" s="8" t="n">
        <f aca="false">IF(A415&lt;0,0,IF(A415&lt;=I$6,I$3,0))</f>
        <v>0</v>
      </c>
      <c r="F415" s="1" t="n">
        <f aca="false">I$15*E415</f>
        <v>0</v>
      </c>
      <c r="G415" s="1" t="n">
        <f aca="false">D415+I$13*E415</f>
        <v>199.999999992</v>
      </c>
    </row>
    <row r="416" customFormat="false" ht="12.75" hidden="false" customHeight="false" outlineLevel="0" collapsed="false">
      <c r="A416" s="1" t="n">
        <f aca="false">A415+2*I$6/500</f>
        <v>2.36238850953926</v>
      </c>
      <c r="B416" s="1" t="n">
        <f aca="false">IF(A416&lt;I$6,I$15*I$3*A416/I$18,I$5)</f>
        <v>125.663706143592</v>
      </c>
      <c r="C416" s="1" t="n">
        <f aca="false">B416*60/(2*PI())</f>
        <v>1200</v>
      </c>
      <c r="D416" s="1" t="n">
        <f aca="false">I$15*B416</f>
        <v>199.999999992</v>
      </c>
      <c r="E416" s="8" t="n">
        <f aca="false">IF(A416&lt;0,0,IF(A416&lt;=I$6,I$3,0))</f>
        <v>0</v>
      </c>
      <c r="F416" s="1" t="n">
        <f aca="false">I$15*E416</f>
        <v>0</v>
      </c>
      <c r="G416" s="1" t="n">
        <f aca="false">D416+I$13*E416</f>
        <v>199.999999992</v>
      </c>
    </row>
    <row r="417" customFormat="false" ht="12.75" hidden="false" customHeight="false" outlineLevel="0" collapsed="false">
      <c r="A417" s="1" t="n">
        <f aca="false">A416+2*I$6/500</f>
        <v>2.36870505635621</v>
      </c>
      <c r="B417" s="1" t="n">
        <f aca="false">IF(A417&lt;I$6,I$15*I$3*A417/I$18,I$5)</f>
        <v>125.663706143592</v>
      </c>
      <c r="C417" s="1" t="n">
        <f aca="false">B417*60/(2*PI())</f>
        <v>1200</v>
      </c>
      <c r="D417" s="1" t="n">
        <f aca="false">I$15*B417</f>
        <v>199.999999992</v>
      </c>
      <c r="E417" s="8" t="n">
        <f aca="false">IF(A417&lt;0,0,IF(A417&lt;=I$6,I$3,0))</f>
        <v>0</v>
      </c>
      <c r="F417" s="1" t="n">
        <f aca="false">I$15*E417</f>
        <v>0</v>
      </c>
      <c r="G417" s="1" t="n">
        <f aca="false">D417+I$13*E417</f>
        <v>199.999999992</v>
      </c>
    </row>
    <row r="418" customFormat="false" ht="12.75" hidden="false" customHeight="false" outlineLevel="0" collapsed="false">
      <c r="A418" s="1" t="n">
        <f aca="false">A417+2*I$6/500</f>
        <v>2.37502160317316</v>
      </c>
      <c r="B418" s="1" t="n">
        <f aca="false">IF(A418&lt;I$6,I$15*I$3*A418/I$18,I$5)</f>
        <v>125.663706143592</v>
      </c>
      <c r="C418" s="1" t="n">
        <f aca="false">B418*60/(2*PI())</f>
        <v>1200</v>
      </c>
      <c r="D418" s="1" t="n">
        <f aca="false">I$15*B418</f>
        <v>199.999999992</v>
      </c>
      <c r="E418" s="8" t="n">
        <f aca="false">IF(A418&lt;0,0,IF(A418&lt;=I$6,I$3,0))</f>
        <v>0</v>
      </c>
      <c r="F418" s="1" t="n">
        <f aca="false">I$15*E418</f>
        <v>0</v>
      </c>
      <c r="G418" s="1" t="n">
        <f aca="false">D418+I$13*E418</f>
        <v>199.999999992</v>
      </c>
    </row>
    <row r="419" customFormat="false" ht="12.75" hidden="false" customHeight="false" outlineLevel="0" collapsed="false">
      <c r="A419" s="1" t="n">
        <f aca="false">A418+2*I$6/500</f>
        <v>2.38133814999011</v>
      </c>
      <c r="B419" s="1" t="n">
        <f aca="false">IF(A419&lt;I$6,I$15*I$3*A419/I$18,I$5)</f>
        <v>125.663706143592</v>
      </c>
      <c r="C419" s="1" t="n">
        <f aca="false">B419*60/(2*PI())</f>
        <v>1200</v>
      </c>
      <c r="D419" s="1" t="n">
        <f aca="false">I$15*B419</f>
        <v>199.999999992</v>
      </c>
      <c r="E419" s="8" t="n">
        <f aca="false">IF(A419&lt;0,0,IF(A419&lt;=I$6,I$3,0))</f>
        <v>0</v>
      </c>
      <c r="F419" s="1" t="n">
        <f aca="false">I$15*E419</f>
        <v>0</v>
      </c>
      <c r="G419" s="1" t="n">
        <f aca="false">D419+I$13*E419</f>
        <v>199.999999992</v>
      </c>
    </row>
    <row r="420" customFormat="false" ht="12.75" hidden="false" customHeight="false" outlineLevel="0" collapsed="false">
      <c r="A420" s="1" t="n">
        <f aca="false">A419+2*I$6/500</f>
        <v>2.38765469680706</v>
      </c>
      <c r="B420" s="1" t="n">
        <f aca="false">IF(A420&lt;I$6,I$15*I$3*A420/I$18,I$5)</f>
        <v>125.663706143592</v>
      </c>
      <c r="C420" s="1" t="n">
        <f aca="false">B420*60/(2*PI())</f>
        <v>1200</v>
      </c>
      <c r="D420" s="1" t="n">
        <f aca="false">I$15*B420</f>
        <v>199.999999992</v>
      </c>
      <c r="E420" s="8" t="n">
        <f aca="false">IF(A420&lt;0,0,IF(A420&lt;=I$6,I$3,0))</f>
        <v>0</v>
      </c>
      <c r="F420" s="1" t="n">
        <f aca="false">I$15*E420</f>
        <v>0</v>
      </c>
      <c r="G420" s="1" t="n">
        <f aca="false">D420+I$13*E420</f>
        <v>199.999999992</v>
      </c>
    </row>
    <row r="421" customFormat="false" ht="12.75" hidden="false" customHeight="false" outlineLevel="0" collapsed="false">
      <c r="A421" s="1" t="n">
        <f aca="false">A420+2*I$6/500</f>
        <v>2.39397124362401</v>
      </c>
      <c r="B421" s="1" t="n">
        <f aca="false">IF(A421&lt;I$6,I$15*I$3*A421/I$18,I$5)</f>
        <v>125.663706143592</v>
      </c>
      <c r="C421" s="1" t="n">
        <f aca="false">B421*60/(2*PI())</f>
        <v>1200</v>
      </c>
      <c r="D421" s="1" t="n">
        <f aca="false">I$15*B421</f>
        <v>199.999999992</v>
      </c>
      <c r="E421" s="8" t="n">
        <f aca="false">IF(A421&lt;0,0,IF(A421&lt;=I$6,I$3,0))</f>
        <v>0</v>
      </c>
      <c r="F421" s="1" t="n">
        <f aca="false">I$15*E421</f>
        <v>0</v>
      </c>
      <c r="G421" s="1" t="n">
        <f aca="false">D421+I$13*E421</f>
        <v>199.999999992</v>
      </c>
    </row>
    <row r="422" customFormat="false" ht="12.75" hidden="false" customHeight="false" outlineLevel="0" collapsed="false">
      <c r="A422" s="1" t="n">
        <f aca="false">A421+2*I$6/500</f>
        <v>2.40028779044096</v>
      </c>
      <c r="B422" s="1" t="n">
        <f aca="false">IF(A422&lt;I$6,I$15*I$3*A422/I$18,I$5)</f>
        <v>125.663706143592</v>
      </c>
      <c r="C422" s="1" t="n">
        <f aca="false">B422*60/(2*PI())</f>
        <v>1200</v>
      </c>
      <c r="D422" s="1" t="n">
        <f aca="false">I$15*B422</f>
        <v>199.999999992</v>
      </c>
      <c r="E422" s="8" t="n">
        <f aca="false">IF(A422&lt;0,0,IF(A422&lt;=I$6,I$3,0))</f>
        <v>0</v>
      </c>
      <c r="F422" s="1" t="n">
        <f aca="false">I$15*E422</f>
        <v>0</v>
      </c>
      <c r="G422" s="1" t="n">
        <f aca="false">D422+I$13*E422</f>
        <v>199.999999992</v>
      </c>
    </row>
    <row r="423" customFormat="false" ht="12.75" hidden="false" customHeight="false" outlineLevel="0" collapsed="false">
      <c r="A423" s="1" t="n">
        <f aca="false">A422+2*I$6/500</f>
        <v>2.40660433725791</v>
      </c>
      <c r="B423" s="1" t="n">
        <f aca="false">IF(A423&lt;I$6,I$15*I$3*A423/I$18,I$5)</f>
        <v>125.663706143592</v>
      </c>
      <c r="C423" s="1" t="n">
        <f aca="false">B423*60/(2*PI())</f>
        <v>1200</v>
      </c>
      <c r="D423" s="1" t="n">
        <f aca="false">I$15*B423</f>
        <v>199.999999992</v>
      </c>
      <c r="E423" s="8" t="n">
        <f aca="false">IF(A423&lt;0,0,IF(A423&lt;=I$6,I$3,0))</f>
        <v>0</v>
      </c>
      <c r="F423" s="1" t="n">
        <f aca="false">I$15*E423</f>
        <v>0</v>
      </c>
      <c r="G423" s="1" t="n">
        <f aca="false">D423+I$13*E423</f>
        <v>199.999999992</v>
      </c>
    </row>
    <row r="424" customFormat="false" ht="12.75" hidden="false" customHeight="false" outlineLevel="0" collapsed="false">
      <c r="A424" s="1" t="n">
        <f aca="false">A423+2*I$6/500</f>
        <v>2.41292088407486</v>
      </c>
      <c r="B424" s="1" t="n">
        <f aca="false">IF(A424&lt;I$6,I$15*I$3*A424/I$18,I$5)</f>
        <v>125.663706143592</v>
      </c>
      <c r="C424" s="1" t="n">
        <f aca="false">B424*60/(2*PI())</f>
        <v>1200</v>
      </c>
      <c r="D424" s="1" t="n">
        <f aca="false">I$15*B424</f>
        <v>199.999999992</v>
      </c>
      <c r="E424" s="8" t="n">
        <f aca="false">IF(A424&lt;0,0,IF(A424&lt;=I$6,I$3,0))</f>
        <v>0</v>
      </c>
      <c r="F424" s="1" t="n">
        <f aca="false">I$15*E424</f>
        <v>0</v>
      </c>
      <c r="G424" s="1" t="n">
        <f aca="false">D424+I$13*E424</f>
        <v>199.999999992</v>
      </c>
    </row>
    <row r="425" customFormat="false" ht="12.75" hidden="false" customHeight="false" outlineLevel="0" collapsed="false">
      <c r="A425" s="1" t="n">
        <f aca="false">A424+2*I$6/500</f>
        <v>2.41923743089181</v>
      </c>
      <c r="B425" s="1" t="n">
        <f aca="false">IF(A425&lt;I$6,I$15*I$3*A425/I$18,I$5)</f>
        <v>125.663706143592</v>
      </c>
      <c r="C425" s="1" t="n">
        <f aca="false">B425*60/(2*PI())</f>
        <v>1200</v>
      </c>
      <c r="D425" s="1" t="n">
        <f aca="false">I$15*B425</f>
        <v>199.999999992</v>
      </c>
      <c r="E425" s="8" t="n">
        <f aca="false">IF(A425&lt;0,0,IF(A425&lt;=I$6,I$3,0))</f>
        <v>0</v>
      </c>
      <c r="F425" s="1" t="n">
        <f aca="false">I$15*E425</f>
        <v>0</v>
      </c>
      <c r="G425" s="1" t="n">
        <f aca="false">D425+I$13*E425</f>
        <v>199.999999992</v>
      </c>
    </row>
    <row r="426" customFormat="false" ht="12.75" hidden="false" customHeight="false" outlineLevel="0" collapsed="false">
      <c r="A426" s="1" t="n">
        <f aca="false">A425+2*I$6/500</f>
        <v>2.42555397770876</v>
      </c>
      <c r="B426" s="1" t="n">
        <f aca="false">IF(A426&lt;I$6,I$15*I$3*A426/I$18,I$5)</f>
        <v>125.663706143592</v>
      </c>
      <c r="C426" s="1" t="n">
        <f aca="false">B426*60/(2*PI())</f>
        <v>1200</v>
      </c>
      <c r="D426" s="1" t="n">
        <f aca="false">I$15*B426</f>
        <v>199.999999992</v>
      </c>
      <c r="E426" s="8" t="n">
        <f aca="false">IF(A426&lt;0,0,IF(A426&lt;=I$6,I$3,0))</f>
        <v>0</v>
      </c>
      <c r="F426" s="1" t="n">
        <f aca="false">I$15*E426</f>
        <v>0</v>
      </c>
      <c r="G426" s="1" t="n">
        <f aca="false">D426+I$13*E426</f>
        <v>199.999999992</v>
      </c>
    </row>
    <row r="427" customFormat="false" ht="12.75" hidden="false" customHeight="false" outlineLevel="0" collapsed="false">
      <c r="A427" s="1" t="n">
        <f aca="false">A426+2*I$6/500</f>
        <v>2.43187052452571</v>
      </c>
      <c r="B427" s="1" t="n">
        <f aca="false">IF(A427&lt;I$6,I$15*I$3*A427/I$18,I$5)</f>
        <v>125.663706143592</v>
      </c>
      <c r="C427" s="1" t="n">
        <f aca="false">B427*60/(2*PI())</f>
        <v>1200</v>
      </c>
      <c r="D427" s="1" t="n">
        <f aca="false">I$15*B427</f>
        <v>199.999999992</v>
      </c>
      <c r="E427" s="8" t="n">
        <f aca="false">IF(A427&lt;0,0,IF(A427&lt;=I$6,I$3,0))</f>
        <v>0</v>
      </c>
      <c r="F427" s="1" t="n">
        <f aca="false">I$15*E427</f>
        <v>0</v>
      </c>
      <c r="G427" s="1" t="n">
        <f aca="false">D427+I$13*E427</f>
        <v>199.999999992</v>
      </c>
    </row>
    <row r="428" customFormat="false" ht="12.75" hidden="false" customHeight="false" outlineLevel="0" collapsed="false">
      <c r="A428" s="1" t="n">
        <f aca="false">A427+2*I$6/500</f>
        <v>2.43818707134266</v>
      </c>
      <c r="B428" s="1" t="n">
        <f aca="false">IF(A428&lt;I$6,I$15*I$3*A428/I$18,I$5)</f>
        <v>125.663706143592</v>
      </c>
      <c r="C428" s="1" t="n">
        <f aca="false">B428*60/(2*PI())</f>
        <v>1200</v>
      </c>
      <c r="D428" s="1" t="n">
        <f aca="false">I$15*B428</f>
        <v>199.999999992</v>
      </c>
      <c r="E428" s="8" t="n">
        <f aca="false">IF(A428&lt;0,0,IF(A428&lt;=I$6,I$3,0))</f>
        <v>0</v>
      </c>
      <c r="F428" s="1" t="n">
        <f aca="false">I$15*E428</f>
        <v>0</v>
      </c>
      <c r="G428" s="1" t="n">
        <f aca="false">D428+I$13*E428</f>
        <v>199.999999992</v>
      </c>
    </row>
    <row r="429" customFormat="false" ht="12.75" hidden="false" customHeight="false" outlineLevel="0" collapsed="false">
      <c r="A429" s="1" t="n">
        <f aca="false">A428+2*I$6/500</f>
        <v>2.44450361815961</v>
      </c>
      <c r="B429" s="1" t="n">
        <f aca="false">IF(A429&lt;I$6,I$15*I$3*A429/I$18,I$5)</f>
        <v>125.663706143592</v>
      </c>
      <c r="C429" s="1" t="n">
        <f aca="false">B429*60/(2*PI())</f>
        <v>1200</v>
      </c>
      <c r="D429" s="1" t="n">
        <f aca="false">I$15*B429</f>
        <v>199.999999992</v>
      </c>
      <c r="E429" s="8" t="n">
        <f aca="false">IF(A429&lt;0,0,IF(A429&lt;=I$6,I$3,0))</f>
        <v>0</v>
      </c>
      <c r="F429" s="1" t="n">
        <f aca="false">I$15*E429</f>
        <v>0</v>
      </c>
      <c r="G429" s="1" t="n">
        <f aca="false">D429+I$13*E429</f>
        <v>199.999999992</v>
      </c>
    </row>
    <row r="430" customFormat="false" ht="12.75" hidden="false" customHeight="false" outlineLevel="0" collapsed="false">
      <c r="A430" s="1" t="n">
        <f aca="false">A429+2*I$6/500</f>
        <v>2.45082016497656</v>
      </c>
      <c r="B430" s="1" t="n">
        <f aca="false">IF(A430&lt;I$6,I$15*I$3*A430/I$18,I$5)</f>
        <v>125.663706143592</v>
      </c>
      <c r="C430" s="1" t="n">
        <f aca="false">B430*60/(2*PI())</f>
        <v>1200</v>
      </c>
      <c r="D430" s="1" t="n">
        <f aca="false">I$15*B430</f>
        <v>199.999999992</v>
      </c>
      <c r="E430" s="8" t="n">
        <f aca="false">IF(A430&lt;0,0,IF(A430&lt;=I$6,I$3,0))</f>
        <v>0</v>
      </c>
      <c r="F430" s="1" t="n">
        <f aca="false">I$15*E430</f>
        <v>0</v>
      </c>
      <c r="G430" s="1" t="n">
        <f aca="false">D430+I$13*E430</f>
        <v>199.999999992</v>
      </c>
    </row>
    <row r="431" customFormat="false" ht="12.75" hidden="false" customHeight="false" outlineLevel="0" collapsed="false">
      <c r="A431" s="1" t="n">
        <f aca="false">A430+2*I$6/500</f>
        <v>2.45713671179351</v>
      </c>
      <c r="B431" s="1" t="n">
        <f aca="false">IF(A431&lt;I$6,I$15*I$3*A431/I$18,I$5)</f>
        <v>125.663706143592</v>
      </c>
      <c r="C431" s="1" t="n">
        <f aca="false">B431*60/(2*PI())</f>
        <v>1200</v>
      </c>
      <c r="D431" s="1" t="n">
        <f aca="false">I$15*B431</f>
        <v>199.999999992</v>
      </c>
      <c r="E431" s="8" t="n">
        <f aca="false">IF(A431&lt;0,0,IF(A431&lt;=I$6,I$3,0))</f>
        <v>0</v>
      </c>
      <c r="F431" s="1" t="n">
        <f aca="false">I$15*E431</f>
        <v>0</v>
      </c>
      <c r="G431" s="1" t="n">
        <f aca="false">D431+I$13*E431</f>
        <v>199.999999992</v>
      </c>
    </row>
    <row r="432" customFormat="false" ht="12.75" hidden="false" customHeight="false" outlineLevel="0" collapsed="false">
      <c r="A432" s="1" t="n">
        <f aca="false">A431+2*I$6/500</f>
        <v>2.46345325861046</v>
      </c>
      <c r="B432" s="1" t="n">
        <f aca="false">IF(A432&lt;I$6,I$15*I$3*A432/I$18,I$5)</f>
        <v>125.663706143592</v>
      </c>
      <c r="C432" s="1" t="n">
        <f aca="false">B432*60/(2*PI())</f>
        <v>1200</v>
      </c>
      <c r="D432" s="1" t="n">
        <f aca="false">I$15*B432</f>
        <v>199.999999992</v>
      </c>
      <c r="E432" s="8" t="n">
        <f aca="false">IF(A432&lt;0,0,IF(A432&lt;=I$6,I$3,0))</f>
        <v>0</v>
      </c>
      <c r="F432" s="1" t="n">
        <f aca="false">I$15*E432</f>
        <v>0</v>
      </c>
      <c r="G432" s="1" t="n">
        <f aca="false">D432+I$13*E432</f>
        <v>199.999999992</v>
      </c>
    </row>
    <row r="433" customFormat="false" ht="12.75" hidden="false" customHeight="false" outlineLevel="0" collapsed="false">
      <c r="A433" s="1" t="n">
        <f aca="false">A432+2*I$6/500</f>
        <v>2.46976980542741</v>
      </c>
      <c r="B433" s="1" t="n">
        <f aca="false">IF(A433&lt;I$6,I$15*I$3*A433/I$18,I$5)</f>
        <v>125.663706143592</v>
      </c>
      <c r="C433" s="1" t="n">
        <f aca="false">B433*60/(2*PI())</f>
        <v>1200</v>
      </c>
      <c r="D433" s="1" t="n">
        <f aca="false">I$15*B433</f>
        <v>199.999999992</v>
      </c>
      <c r="E433" s="8" t="n">
        <f aca="false">IF(A433&lt;0,0,IF(A433&lt;=I$6,I$3,0))</f>
        <v>0</v>
      </c>
      <c r="F433" s="1" t="n">
        <f aca="false">I$15*E433</f>
        <v>0</v>
      </c>
      <c r="G433" s="1" t="n">
        <f aca="false">D433+I$13*E433</f>
        <v>199.999999992</v>
      </c>
    </row>
    <row r="434" customFormat="false" ht="12.75" hidden="false" customHeight="false" outlineLevel="0" collapsed="false">
      <c r="A434" s="1" t="n">
        <f aca="false">A433+2*I$6/500</f>
        <v>2.47608635224436</v>
      </c>
      <c r="B434" s="1" t="n">
        <f aca="false">IF(A434&lt;I$6,I$15*I$3*A434/I$18,I$5)</f>
        <v>125.663706143592</v>
      </c>
      <c r="C434" s="1" t="n">
        <f aca="false">B434*60/(2*PI())</f>
        <v>1200</v>
      </c>
      <c r="D434" s="1" t="n">
        <f aca="false">I$15*B434</f>
        <v>199.999999992</v>
      </c>
      <c r="E434" s="8" t="n">
        <f aca="false">IF(A434&lt;0,0,IF(A434&lt;=I$6,I$3,0))</f>
        <v>0</v>
      </c>
      <c r="F434" s="1" t="n">
        <f aca="false">I$15*E434</f>
        <v>0</v>
      </c>
      <c r="G434" s="1" t="n">
        <f aca="false">D434+I$13*E434</f>
        <v>199.999999992</v>
      </c>
    </row>
    <row r="435" customFormat="false" ht="12.75" hidden="false" customHeight="false" outlineLevel="0" collapsed="false">
      <c r="A435" s="1" t="n">
        <f aca="false">A434+2*I$6/500</f>
        <v>2.48240289906131</v>
      </c>
      <c r="B435" s="1" t="n">
        <f aca="false">IF(A435&lt;I$6,I$15*I$3*A435/I$18,I$5)</f>
        <v>125.663706143592</v>
      </c>
      <c r="C435" s="1" t="n">
        <f aca="false">B435*60/(2*PI())</f>
        <v>1200</v>
      </c>
      <c r="D435" s="1" t="n">
        <f aca="false">I$15*B435</f>
        <v>199.999999992</v>
      </c>
      <c r="E435" s="8" t="n">
        <f aca="false">IF(A435&lt;0,0,IF(A435&lt;=I$6,I$3,0))</f>
        <v>0</v>
      </c>
      <c r="F435" s="1" t="n">
        <f aca="false">I$15*E435</f>
        <v>0</v>
      </c>
      <c r="G435" s="1" t="n">
        <f aca="false">D435+I$13*E435</f>
        <v>199.999999992</v>
      </c>
    </row>
    <row r="436" customFormat="false" ht="12.75" hidden="false" customHeight="false" outlineLevel="0" collapsed="false">
      <c r="A436" s="1" t="n">
        <f aca="false">A435+2*I$6/500</f>
        <v>2.48871944587826</v>
      </c>
      <c r="B436" s="1" t="n">
        <f aca="false">IF(A436&lt;I$6,I$15*I$3*A436/I$18,I$5)</f>
        <v>125.663706143592</v>
      </c>
      <c r="C436" s="1" t="n">
        <f aca="false">B436*60/(2*PI())</f>
        <v>1200</v>
      </c>
      <c r="D436" s="1" t="n">
        <f aca="false">I$15*B436</f>
        <v>199.999999992</v>
      </c>
      <c r="E436" s="8" t="n">
        <f aca="false">IF(A436&lt;0,0,IF(A436&lt;=I$6,I$3,0))</f>
        <v>0</v>
      </c>
      <c r="F436" s="1" t="n">
        <f aca="false">I$15*E436</f>
        <v>0</v>
      </c>
      <c r="G436" s="1" t="n">
        <f aca="false">D436+I$13*E436</f>
        <v>199.999999992</v>
      </c>
    </row>
    <row r="437" customFormat="false" ht="12.75" hidden="false" customHeight="false" outlineLevel="0" collapsed="false">
      <c r="A437" s="1" t="n">
        <f aca="false">A436+2*I$6/500</f>
        <v>2.49503599269521</v>
      </c>
      <c r="B437" s="1" t="n">
        <f aca="false">IF(A437&lt;I$6,I$15*I$3*A437/I$18,I$5)</f>
        <v>125.663706143592</v>
      </c>
      <c r="C437" s="1" t="n">
        <f aca="false">B437*60/(2*PI())</f>
        <v>1200</v>
      </c>
      <c r="D437" s="1" t="n">
        <f aca="false">I$15*B437</f>
        <v>199.999999992</v>
      </c>
      <c r="E437" s="8" t="n">
        <f aca="false">IF(A437&lt;0,0,IF(A437&lt;=I$6,I$3,0))</f>
        <v>0</v>
      </c>
      <c r="F437" s="1" t="n">
        <f aca="false">I$15*E437</f>
        <v>0</v>
      </c>
      <c r="G437" s="1" t="n">
        <f aca="false">D437+I$13*E437</f>
        <v>199.999999992</v>
      </c>
    </row>
    <row r="438" customFormat="false" ht="12.75" hidden="false" customHeight="false" outlineLevel="0" collapsed="false">
      <c r="A438" s="1" t="n">
        <f aca="false">A437+2*I$6/500</f>
        <v>2.50135253951216</v>
      </c>
      <c r="B438" s="1" t="n">
        <f aca="false">IF(A438&lt;I$6,I$15*I$3*A438/I$18,I$5)</f>
        <v>125.663706143592</v>
      </c>
      <c r="C438" s="1" t="n">
        <f aca="false">B438*60/(2*PI())</f>
        <v>1200</v>
      </c>
      <c r="D438" s="1" t="n">
        <f aca="false">I$15*B438</f>
        <v>199.999999992</v>
      </c>
      <c r="E438" s="8" t="n">
        <f aca="false">IF(A438&lt;0,0,IF(A438&lt;=I$6,I$3,0))</f>
        <v>0</v>
      </c>
      <c r="F438" s="1" t="n">
        <f aca="false">I$15*E438</f>
        <v>0</v>
      </c>
      <c r="G438" s="1" t="n">
        <f aca="false">D438+I$13*E438</f>
        <v>199.999999992</v>
      </c>
    </row>
    <row r="439" customFormat="false" ht="12.75" hidden="false" customHeight="false" outlineLevel="0" collapsed="false">
      <c r="A439" s="1" t="n">
        <f aca="false">A438+2*I$6/500</f>
        <v>2.50766908632911</v>
      </c>
      <c r="B439" s="1" t="n">
        <f aca="false">IF(A439&lt;I$6,I$15*I$3*A439/I$18,I$5)</f>
        <v>125.663706143592</v>
      </c>
      <c r="C439" s="1" t="n">
        <f aca="false">B439*60/(2*PI())</f>
        <v>1200</v>
      </c>
      <c r="D439" s="1" t="n">
        <f aca="false">I$15*B439</f>
        <v>199.999999992</v>
      </c>
      <c r="E439" s="8" t="n">
        <f aca="false">IF(A439&lt;0,0,IF(A439&lt;=I$6,I$3,0))</f>
        <v>0</v>
      </c>
      <c r="F439" s="1" t="n">
        <f aca="false">I$15*E439</f>
        <v>0</v>
      </c>
      <c r="G439" s="1" t="n">
        <f aca="false">D439+I$13*E439</f>
        <v>199.999999992</v>
      </c>
    </row>
    <row r="440" customFormat="false" ht="12.75" hidden="false" customHeight="false" outlineLevel="0" collapsed="false">
      <c r="A440" s="1" t="n">
        <f aca="false">A439+2*I$6/500</f>
        <v>2.51398563314606</v>
      </c>
      <c r="B440" s="1" t="n">
        <f aca="false">IF(A440&lt;I$6,I$15*I$3*A440/I$18,I$5)</f>
        <v>125.663706143592</v>
      </c>
      <c r="C440" s="1" t="n">
        <f aca="false">B440*60/(2*PI())</f>
        <v>1200</v>
      </c>
      <c r="D440" s="1" t="n">
        <f aca="false">I$15*B440</f>
        <v>199.999999992</v>
      </c>
      <c r="E440" s="8" t="n">
        <f aca="false">IF(A440&lt;0,0,IF(A440&lt;=I$6,I$3,0))</f>
        <v>0</v>
      </c>
      <c r="F440" s="1" t="n">
        <f aca="false">I$15*E440</f>
        <v>0</v>
      </c>
      <c r="G440" s="1" t="n">
        <f aca="false">D440+I$13*E440</f>
        <v>199.999999992</v>
      </c>
    </row>
    <row r="441" customFormat="false" ht="12.75" hidden="false" customHeight="false" outlineLevel="0" collapsed="false">
      <c r="A441" s="1" t="n">
        <f aca="false">A440+2*I$6/500</f>
        <v>2.52030217996301</v>
      </c>
      <c r="B441" s="1" t="n">
        <f aca="false">IF(A441&lt;I$6,I$15*I$3*A441/I$18,I$5)</f>
        <v>125.663706143592</v>
      </c>
      <c r="C441" s="1" t="n">
        <f aca="false">B441*60/(2*PI())</f>
        <v>1200</v>
      </c>
      <c r="D441" s="1" t="n">
        <f aca="false">I$15*B441</f>
        <v>199.999999992</v>
      </c>
      <c r="E441" s="8" t="n">
        <f aca="false">IF(A441&lt;0,0,IF(A441&lt;=I$6,I$3,0))</f>
        <v>0</v>
      </c>
      <c r="F441" s="1" t="n">
        <f aca="false">I$15*E441</f>
        <v>0</v>
      </c>
      <c r="G441" s="1" t="n">
        <f aca="false">D441+I$13*E441</f>
        <v>199.999999992</v>
      </c>
    </row>
    <row r="442" customFormat="false" ht="12.75" hidden="false" customHeight="false" outlineLevel="0" collapsed="false">
      <c r="A442" s="1" t="n">
        <f aca="false">A441+2*I$6/500</f>
        <v>2.52661872677996</v>
      </c>
      <c r="B442" s="1" t="n">
        <f aca="false">IF(A442&lt;I$6,I$15*I$3*A442/I$18,I$5)</f>
        <v>125.663706143592</v>
      </c>
      <c r="C442" s="1" t="n">
        <f aca="false">B442*60/(2*PI())</f>
        <v>1200</v>
      </c>
      <c r="D442" s="1" t="n">
        <f aca="false">I$15*B442</f>
        <v>199.999999992</v>
      </c>
      <c r="E442" s="8" t="n">
        <f aca="false">IF(A442&lt;0,0,IF(A442&lt;=I$6,I$3,0))</f>
        <v>0</v>
      </c>
      <c r="F442" s="1" t="n">
        <f aca="false">I$15*E442</f>
        <v>0</v>
      </c>
      <c r="G442" s="1" t="n">
        <f aca="false">D442+I$13*E442</f>
        <v>199.999999992</v>
      </c>
    </row>
    <row r="443" customFormat="false" ht="12.75" hidden="false" customHeight="false" outlineLevel="0" collapsed="false">
      <c r="A443" s="1" t="n">
        <f aca="false">A442+2*I$6/500</f>
        <v>2.53293527359691</v>
      </c>
      <c r="B443" s="1" t="n">
        <f aca="false">IF(A443&lt;I$6,I$15*I$3*A443/I$18,I$5)</f>
        <v>125.663706143592</v>
      </c>
      <c r="C443" s="1" t="n">
        <f aca="false">B443*60/(2*PI())</f>
        <v>1200</v>
      </c>
      <c r="D443" s="1" t="n">
        <f aca="false">I$15*B443</f>
        <v>199.999999992</v>
      </c>
      <c r="E443" s="8" t="n">
        <f aca="false">IF(A443&lt;0,0,IF(A443&lt;=I$6,I$3,0))</f>
        <v>0</v>
      </c>
      <c r="F443" s="1" t="n">
        <f aca="false">I$15*E443</f>
        <v>0</v>
      </c>
      <c r="G443" s="1" t="n">
        <f aca="false">D443+I$13*E443</f>
        <v>199.999999992</v>
      </c>
    </row>
    <row r="444" customFormat="false" ht="12.75" hidden="false" customHeight="false" outlineLevel="0" collapsed="false">
      <c r="A444" s="1" t="n">
        <f aca="false">A443+2*I$6/500</f>
        <v>2.53925182041386</v>
      </c>
      <c r="B444" s="1" t="n">
        <f aca="false">IF(A444&lt;I$6,I$15*I$3*A444/I$18,I$5)</f>
        <v>125.663706143592</v>
      </c>
      <c r="C444" s="1" t="n">
        <f aca="false">B444*60/(2*PI())</f>
        <v>1200</v>
      </c>
      <c r="D444" s="1" t="n">
        <f aca="false">I$15*B444</f>
        <v>199.999999992</v>
      </c>
      <c r="E444" s="8" t="n">
        <f aca="false">IF(A444&lt;0,0,IF(A444&lt;=I$6,I$3,0))</f>
        <v>0</v>
      </c>
      <c r="F444" s="1" t="n">
        <f aca="false">I$15*E444</f>
        <v>0</v>
      </c>
      <c r="G444" s="1" t="n">
        <f aca="false">D444+I$13*E444</f>
        <v>199.999999992</v>
      </c>
    </row>
    <row r="445" customFormat="false" ht="12.75" hidden="false" customHeight="false" outlineLevel="0" collapsed="false">
      <c r="A445" s="1" t="n">
        <f aca="false">A444+2*I$6/500</f>
        <v>2.54556836723081</v>
      </c>
      <c r="B445" s="1" t="n">
        <f aca="false">IF(A445&lt;I$6,I$15*I$3*A445/I$18,I$5)</f>
        <v>125.663706143592</v>
      </c>
      <c r="C445" s="1" t="n">
        <f aca="false">B445*60/(2*PI())</f>
        <v>1200</v>
      </c>
      <c r="D445" s="1" t="n">
        <f aca="false">I$15*B445</f>
        <v>199.999999992</v>
      </c>
      <c r="E445" s="8" t="n">
        <f aca="false">IF(A445&lt;0,0,IF(A445&lt;=I$6,I$3,0))</f>
        <v>0</v>
      </c>
      <c r="F445" s="1" t="n">
        <f aca="false">I$15*E445</f>
        <v>0</v>
      </c>
      <c r="G445" s="1" t="n">
        <f aca="false">D445+I$13*E445</f>
        <v>199.999999992</v>
      </c>
    </row>
    <row r="446" customFormat="false" ht="12.75" hidden="false" customHeight="false" outlineLevel="0" collapsed="false">
      <c r="A446" s="1" t="n">
        <f aca="false">A445+2*I$6/500</f>
        <v>2.55188491404776</v>
      </c>
      <c r="B446" s="1" t="n">
        <f aca="false">IF(A446&lt;I$6,I$15*I$3*A446/I$18,I$5)</f>
        <v>125.663706143592</v>
      </c>
      <c r="C446" s="1" t="n">
        <f aca="false">B446*60/(2*PI())</f>
        <v>1200</v>
      </c>
      <c r="D446" s="1" t="n">
        <f aca="false">I$15*B446</f>
        <v>199.999999992</v>
      </c>
      <c r="E446" s="8" t="n">
        <f aca="false">IF(A446&lt;0,0,IF(A446&lt;=I$6,I$3,0))</f>
        <v>0</v>
      </c>
      <c r="F446" s="1" t="n">
        <f aca="false">I$15*E446</f>
        <v>0</v>
      </c>
      <c r="G446" s="1" t="n">
        <f aca="false">D446+I$13*E446</f>
        <v>199.999999992</v>
      </c>
    </row>
    <row r="447" customFormat="false" ht="12.75" hidden="false" customHeight="false" outlineLevel="0" collapsed="false">
      <c r="A447" s="1" t="n">
        <f aca="false">A446+2*I$6/500</f>
        <v>2.55820146086471</v>
      </c>
      <c r="B447" s="1" t="n">
        <f aca="false">IF(A447&lt;I$6,I$15*I$3*A447/I$18,I$5)</f>
        <v>125.663706143592</v>
      </c>
      <c r="C447" s="1" t="n">
        <f aca="false">B447*60/(2*PI())</f>
        <v>1200</v>
      </c>
      <c r="D447" s="1" t="n">
        <f aca="false">I$15*B447</f>
        <v>199.999999992</v>
      </c>
      <c r="E447" s="8" t="n">
        <f aca="false">IF(A447&lt;0,0,IF(A447&lt;=I$6,I$3,0))</f>
        <v>0</v>
      </c>
      <c r="F447" s="1" t="n">
        <f aca="false">I$15*E447</f>
        <v>0</v>
      </c>
      <c r="G447" s="1" t="n">
        <f aca="false">D447+I$13*E447</f>
        <v>199.999999992</v>
      </c>
    </row>
    <row r="448" customFormat="false" ht="12.75" hidden="false" customHeight="false" outlineLevel="0" collapsed="false">
      <c r="A448" s="1" t="n">
        <f aca="false">A447+2*I$6/500</f>
        <v>2.56451800768166</v>
      </c>
      <c r="B448" s="1" t="n">
        <f aca="false">IF(A448&lt;I$6,I$15*I$3*A448/I$18,I$5)</f>
        <v>125.663706143592</v>
      </c>
      <c r="C448" s="1" t="n">
        <f aca="false">B448*60/(2*PI())</f>
        <v>1200</v>
      </c>
      <c r="D448" s="1" t="n">
        <f aca="false">I$15*B448</f>
        <v>199.999999992</v>
      </c>
      <c r="E448" s="8" t="n">
        <f aca="false">IF(A448&lt;0,0,IF(A448&lt;=I$6,I$3,0))</f>
        <v>0</v>
      </c>
      <c r="F448" s="1" t="n">
        <f aca="false">I$15*E448</f>
        <v>0</v>
      </c>
      <c r="G448" s="1" t="n">
        <f aca="false">D448+I$13*E448</f>
        <v>199.999999992</v>
      </c>
    </row>
    <row r="449" customFormat="false" ht="12.75" hidden="false" customHeight="false" outlineLevel="0" collapsed="false">
      <c r="A449" s="1" t="n">
        <f aca="false">A448+2*I$6/500</f>
        <v>2.57083455449861</v>
      </c>
      <c r="B449" s="1" t="n">
        <f aca="false">IF(A449&lt;I$6,I$15*I$3*A449/I$18,I$5)</f>
        <v>125.663706143592</v>
      </c>
      <c r="C449" s="1" t="n">
        <f aca="false">B449*60/(2*PI())</f>
        <v>1200</v>
      </c>
      <c r="D449" s="1" t="n">
        <f aca="false">I$15*B449</f>
        <v>199.999999992</v>
      </c>
      <c r="E449" s="8" t="n">
        <f aca="false">IF(A449&lt;0,0,IF(A449&lt;=I$6,I$3,0))</f>
        <v>0</v>
      </c>
      <c r="F449" s="1" t="n">
        <f aca="false">I$15*E449</f>
        <v>0</v>
      </c>
      <c r="G449" s="1" t="n">
        <f aca="false">D449+I$13*E449</f>
        <v>199.999999992</v>
      </c>
    </row>
    <row r="450" customFormat="false" ht="12.75" hidden="false" customHeight="false" outlineLevel="0" collapsed="false">
      <c r="A450" s="1" t="n">
        <f aca="false">A449+2*I$6/500</f>
        <v>2.57715110131556</v>
      </c>
      <c r="B450" s="1" t="n">
        <f aca="false">IF(A450&lt;I$6,I$15*I$3*A450/I$18,I$5)</f>
        <v>125.663706143592</v>
      </c>
      <c r="C450" s="1" t="n">
        <f aca="false">B450*60/(2*PI())</f>
        <v>1200</v>
      </c>
      <c r="D450" s="1" t="n">
        <f aca="false">I$15*B450</f>
        <v>199.999999992</v>
      </c>
      <c r="E450" s="8" t="n">
        <f aca="false">IF(A450&lt;0,0,IF(A450&lt;=I$6,I$3,0))</f>
        <v>0</v>
      </c>
      <c r="F450" s="1" t="n">
        <f aca="false">I$15*E450</f>
        <v>0</v>
      </c>
      <c r="G450" s="1" t="n">
        <f aca="false">D450+I$13*E450</f>
        <v>199.999999992</v>
      </c>
    </row>
    <row r="451" customFormat="false" ht="12.75" hidden="false" customHeight="false" outlineLevel="0" collapsed="false">
      <c r="A451" s="1" t="n">
        <f aca="false">A450+2*I$6/500</f>
        <v>2.58346764813251</v>
      </c>
      <c r="B451" s="1" t="n">
        <f aca="false">IF(A451&lt;I$6,I$15*I$3*A451/I$18,I$5)</f>
        <v>125.663706143592</v>
      </c>
      <c r="C451" s="1" t="n">
        <f aca="false">B451*60/(2*PI())</f>
        <v>1200</v>
      </c>
      <c r="D451" s="1" t="n">
        <f aca="false">I$15*B451</f>
        <v>199.999999992</v>
      </c>
      <c r="E451" s="8" t="n">
        <f aca="false">IF(A451&lt;0,0,IF(A451&lt;=I$6,I$3,0))</f>
        <v>0</v>
      </c>
      <c r="F451" s="1" t="n">
        <f aca="false">I$15*E451</f>
        <v>0</v>
      </c>
      <c r="G451" s="1" t="n">
        <f aca="false">D451+I$13*E451</f>
        <v>199.999999992</v>
      </c>
    </row>
    <row r="452" customFormat="false" ht="12.75" hidden="false" customHeight="false" outlineLevel="0" collapsed="false">
      <c r="A452" s="1" t="n">
        <f aca="false">A451+2*I$6/500</f>
        <v>2.58978419494946</v>
      </c>
      <c r="B452" s="1" t="n">
        <f aca="false">IF(A452&lt;I$6,I$15*I$3*A452/I$18,I$5)</f>
        <v>125.663706143592</v>
      </c>
      <c r="C452" s="1" t="n">
        <f aca="false">B452*60/(2*PI())</f>
        <v>1200</v>
      </c>
      <c r="D452" s="1" t="n">
        <f aca="false">I$15*B452</f>
        <v>199.999999992</v>
      </c>
      <c r="E452" s="8" t="n">
        <f aca="false">IF(A452&lt;0,0,IF(A452&lt;=I$6,I$3,0))</f>
        <v>0</v>
      </c>
      <c r="F452" s="1" t="n">
        <f aca="false">I$15*E452</f>
        <v>0</v>
      </c>
      <c r="G452" s="1" t="n">
        <f aca="false">D452+I$13*E452</f>
        <v>199.999999992</v>
      </c>
    </row>
    <row r="453" customFormat="false" ht="12.75" hidden="false" customHeight="false" outlineLevel="0" collapsed="false">
      <c r="A453" s="1" t="n">
        <f aca="false">A452+2*I$6/500</f>
        <v>2.59610074176641</v>
      </c>
      <c r="B453" s="1" t="n">
        <f aca="false">IF(A453&lt;I$6,I$15*I$3*A453/I$18,I$5)</f>
        <v>125.663706143592</v>
      </c>
      <c r="C453" s="1" t="n">
        <f aca="false">B453*60/(2*PI())</f>
        <v>1200</v>
      </c>
      <c r="D453" s="1" t="n">
        <f aca="false">I$15*B453</f>
        <v>199.999999992</v>
      </c>
      <c r="E453" s="8" t="n">
        <f aca="false">IF(A453&lt;0,0,IF(A453&lt;=I$6,I$3,0))</f>
        <v>0</v>
      </c>
      <c r="F453" s="1" t="n">
        <f aca="false">I$15*E453</f>
        <v>0</v>
      </c>
      <c r="G453" s="1" t="n">
        <f aca="false">D453+I$13*E453</f>
        <v>199.999999992</v>
      </c>
    </row>
    <row r="454" customFormat="false" ht="12.75" hidden="false" customHeight="false" outlineLevel="0" collapsed="false">
      <c r="A454" s="1" t="n">
        <f aca="false">A453+2*I$6/500</f>
        <v>2.60241728858336</v>
      </c>
      <c r="B454" s="1" t="n">
        <f aca="false">IF(A454&lt;I$6,I$15*I$3*A454/I$18,I$5)</f>
        <v>125.663706143592</v>
      </c>
      <c r="C454" s="1" t="n">
        <f aca="false">B454*60/(2*PI())</f>
        <v>1200</v>
      </c>
      <c r="D454" s="1" t="n">
        <f aca="false">I$15*B454</f>
        <v>199.999999992</v>
      </c>
      <c r="E454" s="8" t="n">
        <f aca="false">IF(A454&lt;0,0,IF(A454&lt;=I$6,I$3,0))</f>
        <v>0</v>
      </c>
      <c r="F454" s="1" t="n">
        <f aca="false">I$15*E454</f>
        <v>0</v>
      </c>
      <c r="G454" s="1" t="n">
        <f aca="false">D454+I$13*E454</f>
        <v>199.999999992</v>
      </c>
    </row>
    <row r="455" customFormat="false" ht="12.75" hidden="false" customHeight="false" outlineLevel="0" collapsed="false">
      <c r="A455" s="1" t="n">
        <f aca="false">A454+2*I$6/500</f>
        <v>2.60873383540031</v>
      </c>
      <c r="B455" s="1" t="n">
        <f aca="false">IF(A455&lt;I$6,I$15*I$3*A455/I$18,I$5)</f>
        <v>125.663706143592</v>
      </c>
      <c r="C455" s="1" t="n">
        <f aca="false">B455*60/(2*PI())</f>
        <v>1200</v>
      </c>
      <c r="D455" s="1" t="n">
        <f aca="false">I$15*B455</f>
        <v>199.999999992</v>
      </c>
      <c r="E455" s="8" t="n">
        <f aca="false">IF(A455&lt;0,0,IF(A455&lt;=I$6,I$3,0))</f>
        <v>0</v>
      </c>
      <c r="F455" s="1" t="n">
        <f aca="false">I$15*E455</f>
        <v>0</v>
      </c>
      <c r="G455" s="1" t="n">
        <f aca="false">D455+I$13*E455</f>
        <v>199.999999992</v>
      </c>
    </row>
    <row r="456" customFormat="false" ht="12.75" hidden="false" customHeight="false" outlineLevel="0" collapsed="false">
      <c r="A456" s="1" t="n">
        <f aca="false">A455+2*I$6/500</f>
        <v>2.61505038221726</v>
      </c>
      <c r="B456" s="1" t="n">
        <f aca="false">IF(A456&lt;I$6,I$15*I$3*A456/I$18,I$5)</f>
        <v>125.663706143592</v>
      </c>
      <c r="C456" s="1" t="n">
        <f aca="false">B456*60/(2*PI())</f>
        <v>1200</v>
      </c>
      <c r="D456" s="1" t="n">
        <f aca="false">I$15*B456</f>
        <v>199.999999992</v>
      </c>
      <c r="E456" s="8" t="n">
        <f aca="false">IF(A456&lt;0,0,IF(A456&lt;=I$6,I$3,0))</f>
        <v>0</v>
      </c>
      <c r="F456" s="1" t="n">
        <f aca="false">I$15*E456</f>
        <v>0</v>
      </c>
      <c r="G456" s="1" t="n">
        <f aca="false">D456+I$13*E456</f>
        <v>199.999999992</v>
      </c>
    </row>
    <row r="457" customFormat="false" ht="12.75" hidden="false" customHeight="false" outlineLevel="0" collapsed="false">
      <c r="A457" s="1" t="n">
        <f aca="false">A456+2*I$6/500</f>
        <v>2.62136692903421</v>
      </c>
      <c r="B457" s="1" t="n">
        <f aca="false">IF(A457&lt;I$6,I$15*I$3*A457/I$18,I$5)</f>
        <v>125.663706143592</v>
      </c>
      <c r="C457" s="1" t="n">
        <f aca="false">B457*60/(2*PI())</f>
        <v>1200</v>
      </c>
      <c r="D457" s="1" t="n">
        <f aca="false">I$15*B457</f>
        <v>199.999999992</v>
      </c>
      <c r="E457" s="8" t="n">
        <f aca="false">IF(A457&lt;0,0,IF(A457&lt;=I$6,I$3,0))</f>
        <v>0</v>
      </c>
      <c r="F457" s="1" t="n">
        <f aca="false">I$15*E457</f>
        <v>0</v>
      </c>
      <c r="G457" s="1" t="n">
        <f aca="false">D457+I$13*E457</f>
        <v>199.999999992</v>
      </c>
    </row>
    <row r="458" customFormat="false" ht="12.75" hidden="false" customHeight="false" outlineLevel="0" collapsed="false">
      <c r="A458" s="1" t="n">
        <f aca="false">A457+2*I$6/500</f>
        <v>2.62768347585116</v>
      </c>
      <c r="B458" s="1" t="n">
        <f aca="false">IF(A458&lt;I$6,I$15*I$3*A458/I$18,I$5)</f>
        <v>125.663706143592</v>
      </c>
      <c r="C458" s="1" t="n">
        <f aca="false">B458*60/(2*PI())</f>
        <v>1200</v>
      </c>
      <c r="D458" s="1" t="n">
        <f aca="false">I$15*B458</f>
        <v>199.999999992</v>
      </c>
      <c r="E458" s="8" t="n">
        <f aca="false">IF(A458&lt;0,0,IF(A458&lt;=I$6,I$3,0))</f>
        <v>0</v>
      </c>
      <c r="F458" s="1" t="n">
        <f aca="false">I$15*E458</f>
        <v>0</v>
      </c>
      <c r="G458" s="1" t="n">
        <f aca="false">D458+I$13*E458</f>
        <v>199.999999992</v>
      </c>
    </row>
    <row r="459" customFormat="false" ht="12.75" hidden="false" customHeight="false" outlineLevel="0" collapsed="false">
      <c r="A459" s="1" t="n">
        <f aca="false">A458+2*I$6/500</f>
        <v>2.63400002266811</v>
      </c>
      <c r="B459" s="1" t="n">
        <f aca="false">IF(A459&lt;I$6,I$15*I$3*A459/I$18,I$5)</f>
        <v>125.663706143592</v>
      </c>
      <c r="C459" s="1" t="n">
        <f aca="false">B459*60/(2*PI())</f>
        <v>1200</v>
      </c>
      <c r="D459" s="1" t="n">
        <f aca="false">I$15*B459</f>
        <v>199.999999992</v>
      </c>
      <c r="E459" s="8" t="n">
        <f aca="false">IF(A459&lt;0,0,IF(A459&lt;=I$6,I$3,0))</f>
        <v>0</v>
      </c>
      <c r="F459" s="1" t="n">
        <f aca="false">I$15*E459</f>
        <v>0</v>
      </c>
      <c r="G459" s="1" t="n">
        <f aca="false">D459+I$13*E459</f>
        <v>199.999999992</v>
      </c>
    </row>
    <row r="460" customFormat="false" ht="12.75" hidden="false" customHeight="false" outlineLevel="0" collapsed="false">
      <c r="A460" s="1" t="n">
        <f aca="false">A459+2*I$6/500</f>
        <v>2.64031656948506</v>
      </c>
      <c r="B460" s="1" t="n">
        <f aca="false">IF(A460&lt;I$6,I$15*I$3*A460/I$18,I$5)</f>
        <v>125.663706143592</v>
      </c>
      <c r="C460" s="1" t="n">
        <f aca="false">B460*60/(2*PI())</f>
        <v>1200</v>
      </c>
      <c r="D460" s="1" t="n">
        <f aca="false">I$15*B460</f>
        <v>199.999999992</v>
      </c>
      <c r="E460" s="8" t="n">
        <f aca="false">IF(A460&lt;0,0,IF(A460&lt;=I$6,I$3,0))</f>
        <v>0</v>
      </c>
      <c r="F460" s="1" t="n">
        <f aca="false">I$15*E460</f>
        <v>0</v>
      </c>
      <c r="G460" s="1" t="n">
        <f aca="false">D460+I$13*E460</f>
        <v>199.999999992</v>
      </c>
    </row>
    <row r="461" customFormat="false" ht="12.75" hidden="false" customHeight="false" outlineLevel="0" collapsed="false">
      <c r="A461" s="1" t="n">
        <f aca="false">A460+2*I$6/500</f>
        <v>2.64663311630201</v>
      </c>
      <c r="B461" s="1" t="n">
        <f aca="false">IF(A461&lt;I$6,I$15*I$3*A461/I$18,I$5)</f>
        <v>125.663706143592</v>
      </c>
      <c r="C461" s="1" t="n">
        <f aca="false">B461*60/(2*PI())</f>
        <v>1200</v>
      </c>
      <c r="D461" s="1" t="n">
        <f aca="false">I$15*B461</f>
        <v>199.999999992</v>
      </c>
      <c r="E461" s="8" t="n">
        <f aca="false">IF(A461&lt;0,0,IF(A461&lt;=I$6,I$3,0))</f>
        <v>0</v>
      </c>
      <c r="F461" s="1" t="n">
        <f aca="false">I$15*E461</f>
        <v>0</v>
      </c>
      <c r="G461" s="1" t="n">
        <f aca="false">D461+I$13*E461</f>
        <v>199.999999992</v>
      </c>
    </row>
    <row r="462" customFormat="false" ht="12.75" hidden="false" customHeight="false" outlineLevel="0" collapsed="false">
      <c r="A462" s="1" t="n">
        <f aca="false">A461+2*I$6/500</f>
        <v>2.65294966311896</v>
      </c>
      <c r="B462" s="1" t="n">
        <f aca="false">IF(A462&lt;I$6,I$15*I$3*A462/I$18,I$5)</f>
        <v>125.663706143592</v>
      </c>
      <c r="C462" s="1" t="n">
        <f aca="false">B462*60/(2*PI())</f>
        <v>1200</v>
      </c>
      <c r="D462" s="1" t="n">
        <f aca="false">I$15*B462</f>
        <v>199.999999992</v>
      </c>
      <c r="E462" s="8" t="n">
        <f aca="false">IF(A462&lt;0,0,IF(A462&lt;=I$6,I$3,0))</f>
        <v>0</v>
      </c>
      <c r="F462" s="1" t="n">
        <f aca="false">I$15*E462</f>
        <v>0</v>
      </c>
      <c r="G462" s="1" t="n">
        <f aca="false">D462+I$13*E462</f>
        <v>199.999999992</v>
      </c>
    </row>
    <row r="463" customFormat="false" ht="12.75" hidden="false" customHeight="false" outlineLevel="0" collapsed="false">
      <c r="A463" s="1" t="n">
        <f aca="false">A462+2*I$6/500</f>
        <v>2.65926620993591</v>
      </c>
      <c r="B463" s="1" t="n">
        <f aca="false">IF(A463&lt;I$6,I$15*I$3*A463/I$18,I$5)</f>
        <v>125.663706143592</v>
      </c>
      <c r="C463" s="1" t="n">
        <f aca="false">B463*60/(2*PI())</f>
        <v>1200</v>
      </c>
      <c r="D463" s="1" t="n">
        <f aca="false">I$15*B463</f>
        <v>199.999999992</v>
      </c>
      <c r="E463" s="8" t="n">
        <f aca="false">IF(A463&lt;0,0,IF(A463&lt;=I$6,I$3,0))</f>
        <v>0</v>
      </c>
      <c r="F463" s="1" t="n">
        <f aca="false">I$15*E463</f>
        <v>0</v>
      </c>
      <c r="G463" s="1" t="n">
        <f aca="false">D463+I$13*E463</f>
        <v>199.999999992</v>
      </c>
    </row>
    <row r="464" customFormat="false" ht="12.75" hidden="false" customHeight="false" outlineLevel="0" collapsed="false">
      <c r="A464" s="1" t="n">
        <f aca="false">A463+2*I$6/500</f>
        <v>2.66558275675286</v>
      </c>
      <c r="B464" s="1" t="n">
        <f aca="false">IF(A464&lt;I$6,I$15*I$3*A464/I$18,I$5)</f>
        <v>125.663706143592</v>
      </c>
      <c r="C464" s="1" t="n">
        <f aca="false">B464*60/(2*PI())</f>
        <v>1200</v>
      </c>
      <c r="D464" s="1" t="n">
        <f aca="false">I$15*B464</f>
        <v>199.999999992</v>
      </c>
      <c r="E464" s="8" t="n">
        <f aca="false">IF(A464&lt;0,0,IF(A464&lt;=I$6,I$3,0))</f>
        <v>0</v>
      </c>
      <c r="F464" s="1" t="n">
        <f aca="false">I$15*E464</f>
        <v>0</v>
      </c>
      <c r="G464" s="1" t="n">
        <f aca="false">D464+I$13*E464</f>
        <v>199.999999992</v>
      </c>
    </row>
    <row r="465" customFormat="false" ht="12.75" hidden="false" customHeight="false" outlineLevel="0" collapsed="false">
      <c r="A465" s="1" t="n">
        <f aca="false">A464+2*I$6/500</f>
        <v>2.67189930356981</v>
      </c>
      <c r="B465" s="1" t="n">
        <f aca="false">IF(A465&lt;I$6,I$15*I$3*A465/I$18,I$5)</f>
        <v>125.663706143592</v>
      </c>
      <c r="C465" s="1" t="n">
        <f aca="false">B465*60/(2*PI())</f>
        <v>1200</v>
      </c>
      <c r="D465" s="1" t="n">
        <f aca="false">I$15*B465</f>
        <v>199.999999992</v>
      </c>
      <c r="E465" s="8" t="n">
        <f aca="false">IF(A465&lt;0,0,IF(A465&lt;=I$6,I$3,0))</f>
        <v>0</v>
      </c>
      <c r="F465" s="1" t="n">
        <f aca="false">I$15*E465</f>
        <v>0</v>
      </c>
      <c r="G465" s="1" t="n">
        <f aca="false">D465+I$13*E465</f>
        <v>199.999999992</v>
      </c>
    </row>
    <row r="466" customFormat="false" ht="12.75" hidden="false" customHeight="false" outlineLevel="0" collapsed="false">
      <c r="A466" s="1" t="n">
        <f aca="false">A465+2*I$6/500</f>
        <v>2.67821585038676</v>
      </c>
      <c r="B466" s="1" t="n">
        <f aca="false">IF(A466&lt;I$6,I$15*I$3*A466/I$18,I$5)</f>
        <v>125.663706143592</v>
      </c>
      <c r="C466" s="1" t="n">
        <f aca="false">B466*60/(2*PI())</f>
        <v>1200</v>
      </c>
      <c r="D466" s="1" t="n">
        <f aca="false">I$15*B466</f>
        <v>199.999999992</v>
      </c>
      <c r="E466" s="8" t="n">
        <f aca="false">IF(A466&lt;0,0,IF(A466&lt;=I$6,I$3,0))</f>
        <v>0</v>
      </c>
      <c r="F466" s="1" t="n">
        <f aca="false">I$15*E466</f>
        <v>0</v>
      </c>
      <c r="G466" s="1" t="n">
        <f aca="false">D466+I$13*E466</f>
        <v>199.999999992</v>
      </c>
    </row>
    <row r="467" customFormat="false" ht="12.75" hidden="false" customHeight="false" outlineLevel="0" collapsed="false">
      <c r="A467" s="1" t="n">
        <f aca="false">A466+2*I$6/500</f>
        <v>2.68453239720371</v>
      </c>
      <c r="B467" s="1" t="n">
        <f aca="false">IF(A467&lt;I$6,I$15*I$3*A467/I$18,I$5)</f>
        <v>125.663706143592</v>
      </c>
      <c r="C467" s="1" t="n">
        <f aca="false">B467*60/(2*PI())</f>
        <v>1200</v>
      </c>
      <c r="D467" s="1" t="n">
        <f aca="false">I$15*B467</f>
        <v>199.999999992</v>
      </c>
      <c r="E467" s="8" t="n">
        <f aca="false">IF(A467&lt;0,0,IF(A467&lt;=I$6,I$3,0))</f>
        <v>0</v>
      </c>
      <c r="F467" s="1" t="n">
        <f aca="false">I$15*E467</f>
        <v>0</v>
      </c>
      <c r="G467" s="1" t="n">
        <f aca="false">D467+I$13*E467</f>
        <v>199.999999992</v>
      </c>
    </row>
    <row r="468" customFormat="false" ht="12.75" hidden="false" customHeight="false" outlineLevel="0" collapsed="false">
      <c r="A468" s="1" t="n">
        <f aca="false">A467+2*I$6/500</f>
        <v>2.69084894402066</v>
      </c>
      <c r="B468" s="1" t="n">
        <f aca="false">IF(A468&lt;I$6,I$15*I$3*A468/I$18,I$5)</f>
        <v>125.663706143592</v>
      </c>
      <c r="C468" s="1" t="n">
        <f aca="false">B468*60/(2*PI())</f>
        <v>1200</v>
      </c>
      <c r="D468" s="1" t="n">
        <f aca="false">I$15*B468</f>
        <v>199.999999992</v>
      </c>
      <c r="E468" s="8" t="n">
        <f aca="false">IF(A468&lt;0,0,IF(A468&lt;=I$6,I$3,0))</f>
        <v>0</v>
      </c>
      <c r="F468" s="1" t="n">
        <f aca="false">I$15*E468</f>
        <v>0</v>
      </c>
      <c r="G468" s="1" t="n">
        <f aca="false">D468+I$13*E468</f>
        <v>199.999999992</v>
      </c>
    </row>
    <row r="469" customFormat="false" ht="12.75" hidden="false" customHeight="false" outlineLevel="0" collapsed="false">
      <c r="A469" s="1" t="n">
        <f aca="false">A468+2*I$6/500</f>
        <v>2.69716549083761</v>
      </c>
      <c r="B469" s="1" t="n">
        <f aca="false">IF(A469&lt;I$6,I$15*I$3*A469/I$18,I$5)</f>
        <v>125.663706143592</v>
      </c>
      <c r="C469" s="1" t="n">
        <f aca="false">B469*60/(2*PI())</f>
        <v>1200</v>
      </c>
      <c r="D469" s="1" t="n">
        <f aca="false">I$15*B469</f>
        <v>199.999999992</v>
      </c>
      <c r="E469" s="8" t="n">
        <f aca="false">IF(A469&lt;0,0,IF(A469&lt;=I$6,I$3,0))</f>
        <v>0</v>
      </c>
      <c r="F469" s="1" t="n">
        <f aca="false">I$15*E469</f>
        <v>0</v>
      </c>
      <c r="G469" s="1" t="n">
        <f aca="false">D469+I$13*E469</f>
        <v>199.999999992</v>
      </c>
    </row>
    <row r="470" customFormat="false" ht="12.75" hidden="false" customHeight="false" outlineLevel="0" collapsed="false">
      <c r="A470" s="1" t="n">
        <f aca="false">A469+2*I$6/500</f>
        <v>2.70348203765456</v>
      </c>
      <c r="B470" s="1" t="n">
        <f aca="false">IF(A470&lt;I$6,I$15*I$3*A470/I$18,I$5)</f>
        <v>125.663706143592</v>
      </c>
      <c r="C470" s="1" t="n">
        <f aca="false">B470*60/(2*PI())</f>
        <v>1200</v>
      </c>
      <c r="D470" s="1" t="n">
        <f aca="false">I$15*B470</f>
        <v>199.999999992</v>
      </c>
      <c r="E470" s="8" t="n">
        <f aca="false">IF(A470&lt;0,0,IF(A470&lt;=I$6,I$3,0))</f>
        <v>0</v>
      </c>
      <c r="F470" s="1" t="n">
        <f aca="false">I$15*E470</f>
        <v>0</v>
      </c>
      <c r="G470" s="1" t="n">
        <f aca="false">D470+I$13*E470</f>
        <v>199.999999992</v>
      </c>
    </row>
    <row r="471" customFormat="false" ht="12.75" hidden="false" customHeight="false" outlineLevel="0" collapsed="false">
      <c r="A471" s="1" t="n">
        <f aca="false">A470+2*I$6/500</f>
        <v>2.70979858447151</v>
      </c>
      <c r="B471" s="1" t="n">
        <f aca="false">IF(A471&lt;I$6,I$15*I$3*A471/I$18,I$5)</f>
        <v>125.663706143592</v>
      </c>
      <c r="C471" s="1" t="n">
        <f aca="false">B471*60/(2*PI())</f>
        <v>1200</v>
      </c>
      <c r="D471" s="1" t="n">
        <f aca="false">I$15*B471</f>
        <v>199.999999992</v>
      </c>
      <c r="E471" s="8" t="n">
        <f aca="false">IF(A471&lt;0,0,IF(A471&lt;=I$6,I$3,0))</f>
        <v>0</v>
      </c>
      <c r="F471" s="1" t="n">
        <f aca="false">I$15*E471</f>
        <v>0</v>
      </c>
      <c r="G471" s="1" t="n">
        <f aca="false">D471+I$13*E471</f>
        <v>199.999999992</v>
      </c>
    </row>
    <row r="472" customFormat="false" ht="12.75" hidden="false" customHeight="false" outlineLevel="0" collapsed="false">
      <c r="A472" s="1" t="n">
        <f aca="false">A471+2*I$6/500</f>
        <v>2.71611513128846</v>
      </c>
      <c r="B472" s="1" t="n">
        <f aca="false">IF(A472&lt;I$6,I$15*I$3*A472/I$18,I$5)</f>
        <v>125.663706143592</v>
      </c>
      <c r="C472" s="1" t="n">
        <f aca="false">B472*60/(2*PI())</f>
        <v>1200</v>
      </c>
      <c r="D472" s="1" t="n">
        <f aca="false">I$15*B472</f>
        <v>199.999999992</v>
      </c>
      <c r="E472" s="8" t="n">
        <f aca="false">IF(A472&lt;0,0,IF(A472&lt;=I$6,I$3,0))</f>
        <v>0</v>
      </c>
      <c r="F472" s="1" t="n">
        <f aca="false">I$15*E472</f>
        <v>0</v>
      </c>
      <c r="G472" s="1" t="n">
        <f aca="false">D472+I$13*E472</f>
        <v>199.999999992</v>
      </c>
    </row>
    <row r="473" customFormat="false" ht="12.75" hidden="false" customHeight="false" outlineLevel="0" collapsed="false">
      <c r="A473" s="1" t="n">
        <f aca="false">A472+2*I$6/500</f>
        <v>2.72243167810541</v>
      </c>
      <c r="B473" s="1" t="n">
        <f aca="false">IF(A473&lt;I$6,I$15*I$3*A473/I$18,I$5)</f>
        <v>125.663706143592</v>
      </c>
      <c r="C473" s="1" t="n">
        <f aca="false">B473*60/(2*PI())</f>
        <v>1200</v>
      </c>
      <c r="D473" s="1" t="n">
        <f aca="false">I$15*B473</f>
        <v>199.999999992</v>
      </c>
      <c r="E473" s="8" t="n">
        <f aca="false">IF(A473&lt;0,0,IF(A473&lt;=I$6,I$3,0))</f>
        <v>0</v>
      </c>
      <c r="F473" s="1" t="n">
        <f aca="false">I$15*E473</f>
        <v>0</v>
      </c>
      <c r="G473" s="1" t="n">
        <f aca="false">D473+I$13*E473</f>
        <v>199.999999992</v>
      </c>
    </row>
    <row r="474" customFormat="false" ht="12.75" hidden="false" customHeight="false" outlineLevel="0" collapsed="false">
      <c r="A474" s="1" t="n">
        <f aca="false">A473+2*I$6/500</f>
        <v>2.72874822492236</v>
      </c>
      <c r="B474" s="1" t="n">
        <f aca="false">IF(A474&lt;I$6,I$15*I$3*A474/I$18,I$5)</f>
        <v>125.663706143592</v>
      </c>
      <c r="C474" s="1" t="n">
        <f aca="false">B474*60/(2*PI())</f>
        <v>1200</v>
      </c>
      <c r="D474" s="1" t="n">
        <f aca="false">I$15*B474</f>
        <v>199.999999992</v>
      </c>
      <c r="E474" s="8" t="n">
        <f aca="false">IF(A474&lt;0,0,IF(A474&lt;=I$6,I$3,0))</f>
        <v>0</v>
      </c>
      <c r="F474" s="1" t="n">
        <f aca="false">I$15*E474</f>
        <v>0</v>
      </c>
      <c r="G474" s="1" t="n">
        <f aca="false">D474+I$13*E474</f>
        <v>199.999999992</v>
      </c>
    </row>
    <row r="475" customFormat="false" ht="12.75" hidden="false" customHeight="false" outlineLevel="0" collapsed="false">
      <c r="A475" s="1" t="n">
        <f aca="false">A474+2*I$6/500</f>
        <v>2.73506477173931</v>
      </c>
      <c r="B475" s="1" t="n">
        <f aca="false">IF(A475&lt;I$6,I$15*I$3*A475/I$18,I$5)</f>
        <v>125.663706143592</v>
      </c>
      <c r="C475" s="1" t="n">
        <f aca="false">B475*60/(2*PI())</f>
        <v>1200</v>
      </c>
      <c r="D475" s="1" t="n">
        <f aca="false">I$15*B475</f>
        <v>199.999999992</v>
      </c>
      <c r="E475" s="8" t="n">
        <f aca="false">IF(A475&lt;0,0,IF(A475&lt;=I$6,I$3,0))</f>
        <v>0</v>
      </c>
      <c r="F475" s="1" t="n">
        <f aca="false">I$15*E475</f>
        <v>0</v>
      </c>
      <c r="G475" s="1" t="n">
        <f aca="false">D475+I$13*E475</f>
        <v>199.999999992</v>
      </c>
    </row>
    <row r="476" customFormat="false" ht="12.75" hidden="false" customHeight="false" outlineLevel="0" collapsed="false">
      <c r="A476" s="1" t="n">
        <f aca="false">A475+2*I$6/500</f>
        <v>2.74138131855626</v>
      </c>
      <c r="B476" s="1" t="n">
        <f aca="false">IF(A476&lt;I$6,I$15*I$3*A476/I$18,I$5)</f>
        <v>125.663706143592</v>
      </c>
      <c r="C476" s="1" t="n">
        <f aca="false">B476*60/(2*PI())</f>
        <v>1200</v>
      </c>
      <c r="D476" s="1" t="n">
        <f aca="false">I$15*B476</f>
        <v>199.999999992</v>
      </c>
      <c r="E476" s="8" t="n">
        <f aca="false">IF(A476&lt;0,0,IF(A476&lt;=I$6,I$3,0))</f>
        <v>0</v>
      </c>
      <c r="F476" s="1" t="n">
        <f aca="false">I$15*E476</f>
        <v>0</v>
      </c>
      <c r="G476" s="1" t="n">
        <f aca="false">D476+I$13*E476</f>
        <v>199.999999992</v>
      </c>
    </row>
    <row r="477" customFormat="false" ht="12.75" hidden="false" customHeight="false" outlineLevel="0" collapsed="false">
      <c r="A477" s="1" t="n">
        <f aca="false">A476+2*I$6/500</f>
        <v>2.74769786537321</v>
      </c>
      <c r="B477" s="1" t="n">
        <f aca="false">IF(A477&lt;I$6,I$15*I$3*A477/I$18,I$5)</f>
        <v>125.663706143592</v>
      </c>
      <c r="C477" s="1" t="n">
        <f aca="false">B477*60/(2*PI())</f>
        <v>1200</v>
      </c>
      <c r="D477" s="1" t="n">
        <f aca="false">I$15*B477</f>
        <v>199.999999992</v>
      </c>
      <c r="E477" s="8" t="n">
        <f aca="false">IF(A477&lt;0,0,IF(A477&lt;=I$6,I$3,0))</f>
        <v>0</v>
      </c>
      <c r="F477" s="1" t="n">
        <f aca="false">I$15*E477</f>
        <v>0</v>
      </c>
      <c r="G477" s="1" t="n">
        <f aca="false">D477+I$13*E477</f>
        <v>199.999999992</v>
      </c>
    </row>
    <row r="478" customFormat="false" ht="12.75" hidden="false" customHeight="false" outlineLevel="0" collapsed="false">
      <c r="A478" s="1" t="n">
        <f aca="false">A477+2*I$6/500</f>
        <v>2.75401441219016</v>
      </c>
      <c r="B478" s="1" t="n">
        <f aca="false">IF(A478&lt;I$6,I$15*I$3*A478/I$18,I$5)</f>
        <v>125.663706143592</v>
      </c>
      <c r="C478" s="1" t="n">
        <f aca="false">B478*60/(2*PI())</f>
        <v>1200</v>
      </c>
      <c r="D478" s="1" t="n">
        <f aca="false">I$15*B478</f>
        <v>199.999999992</v>
      </c>
      <c r="E478" s="8" t="n">
        <f aca="false">IF(A478&lt;0,0,IF(A478&lt;=I$6,I$3,0))</f>
        <v>0</v>
      </c>
      <c r="F478" s="1" t="n">
        <f aca="false">I$15*E478</f>
        <v>0</v>
      </c>
      <c r="G478" s="1" t="n">
        <f aca="false">D478+I$13*E478</f>
        <v>199.999999992</v>
      </c>
    </row>
    <row r="479" customFormat="false" ht="12.75" hidden="false" customHeight="false" outlineLevel="0" collapsed="false">
      <c r="A479" s="1" t="n">
        <f aca="false">A478+2*I$6/500</f>
        <v>2.76033095900711</v>
      </c>
      <c r="B479" s="1" t="n">
        <f aca="false">IF(A479&lt;I$6,I$15*I$3*A479/I$18,I$5)</f>
        <v>125.663706143592</v>
      </c>
      <c r="C479" s="1" t="n">
        <f aca="false">B479*60/(2*PI())</f>
        <v>1200</v>
      </c>
      <c r="D479" s="1" t="n">
        <f aca="false">I$15*B479</f>
        <v>199.999999992</v>
      </c>
      <c r="E479" s="8" t="n">
        <f aca="false">IF(A479&lt;0,0,IF(A479&lt;=I$6,I$3,0))</f>
        <v>0</v>
      </c>
      <c r="F479" s="1" t="n">
        <f aca="false">I$15*E479</f>
        <v>0</v>
      </c>
      <c r="G479" s="1" t="n">
        <f aca="false">D479+I$13*E479</f>
        <v>199.999999992</v>
      </c>
    </row>
    <row r="480" customFormat="false" ht="12.75" hidden="false" customHeight="false" outlineLevel="0" collapsed="false">
      <c r="A480" s="1" t="n">
        <f aca="false">A479+2*I$6/500</f>
        <v>2.76664750582406</v>
      </c>
      <c r="B480" s="1" t="n">
        <f aca="false">IF(A480&lt;I$6,I$15*I$3*A480/I$18,I$5)</f>
        <v>125.663706143592</v>
      </c>
      <c r="C480" s="1" t="n">
        <f aca="false">B480*60/(2*PI())</f>
        <v>1200</v>
      </c>
      <c r="D480" s="1" t="n">
        <f aca="false">I$15*B480</f>
        <v>199.999999992</v>
      </c>
      <c r="E480" s="8" t="n">
        <f aca="false">IF(A480&lt;0,0,IF(A480&lt;=I$6,I$3,0))</f>
        <v>0</v>
      </c>
      <c r="F480" s="1" t="n">
        <f aca="false">I$15*E480</f>
        <v>0</v>
      </c>
      <c r="G480" s="1" t="n">
        <f aca="false">D480+I$13*E480</f>
        <v>199.999999992</v>
      </c>
    </row>
    <row r="481" customFormat="false" ht="12.75" hidden="false" customHeight="false" outlineLevel="0" collapsed="false">
      <c r="A481" s="1" t="n">
        <f aca="false">A480+2*I$6/500</f>
        <v>2.77296405264101</v>
      </c>
      <c r="B481" s="1" t="n">
        <f aca="false">IF(A481&lt;I$6,I$15*I$3*A481/I$18,I$5)</f>
        <v>125.663706143592</v>
      </c>
      <c r="C481" s="1" t="n">
        <f aca="false">B481*60/(2*PI())</f>
        <v>1200</v>
      </c>
      <c r="D481" s="1" t="n">
        <f aca="false">I$15*B481</f>
        <v>199.999999992</v>
      </c>
      <c r="E481" s="8" t="n">
        <f aca="false">IF(A481&lt;0,0,IF(A481&lt;=I$6,I$3,0))</f>
        <v>0</v>
      </c>
      <c r="F481" s="1" t="n">
        <f aca="false">I$15*E481</f>
        <v>0</v>
      </c>
      <c r="G481" s="1" t="n">
        <f aca="false">D481+I$13*E481</f>
        <v>199.999999992</v>
      </c>
    </row>
    <row r="482" customFormat="false" ht="12.75" hidden="false" customHeight="false" outlineLevel="0" collapsed="false">
      <c r="A482" s="1" t="n">
        <f aca="false">A481+2*I$6/500</f>
        <v>2.77928059945796</v>
      </c>
      <c r="B482" s="1" t="n">
        <f aca="false">IF(A482&lt;I$6,I$15*I$3*A482/I$18,I$5)</f>
        <v>125.663706143592</v>
      </c>
      <c r="C482" s="1" t="n">
        <f aca="false">B482*60/(2*PI())</f>
        <v>1200</v>
      </c>
      <c r="D482" s="1" t="n">
        <f aca="false">I$15*B482</f>
        <v>199.999999992</v>
      </c>
      <c r="E482" s="8" t="n">
        <f aca="false">IF(A482&lt;0,0,IF(A482&lt;=I$6,I$3,0))</f>
        <v>0</v>
      </c>
      <c r="F482" s="1" t="n">
        <f aca="false">I$15*E482</f>
        <v>0</v>
      </c>
      <c r="G482" s="1" t="n">
        <f aca="false">D482+I$13*E482</f>
        <v>199.999999992</v>
      </c>
    </row>
    <row r="483" customFormat="false" ht="12.75" hidden="false" customHeight="false" outlineLevel="0" collapsed="false">
      <c r="A483" s="1" t="n">
        <f aca="false">A482+2*I$6/500</f>
        <v>2.78559714627491</v>
      </c>
      <c r="B483" s="1" t="n">
        <f aca="false">IF(A483&lt;I$6,I$15*I$3*A483/I$18,I$5)</f>
        <v>125.663706143592</v>
      </c>
      <c r="C483" s="1" t="n">
        <f aca="false">B483*60/(2*PI())</f>
        <v>1200</v>
      </c>
      <c r="D483" s="1" t="n">
        <f aca="false">I$15*B483</f>
        <v>199.999999992</v>
      </c>
      <c r="E483" s="8" t="n">
        <f aca="false">IF(A483&lt;0,0,IF(A483&lt;=I$6,I$3,0))</f>
        <v>0</v>
      </c>
      <c r="F483" s="1" t="n">
        <f aca="false">I$15*E483</f>
        <v>0</v>
      </c>
      <c r="G483" s="1" t="n">
        <f aca="false">D483+I$13*E483</f>
        <v>199.999999992</v>
      </c>
    </row>
    <row r="484" customFormat="false" ht="12.75" hidden="false" customHeight="false" outlineLevel="0" collapsed="false">
      <c r="A484" s="1" t="n">
        <f aca="false">A483+2*I$6/500</f>
        <v>2.79191369309186</v>
      </c>
      <c r="B484" s="1" t="n">
        <f aca="false">IF(A484&lt;I$6,I$15*I$3*A484/I$18,I$5)</f>
        <v>125.663706143592</v>
      </c>
      <c r="C484" s="1" t="n">
        <f aca="false">B484*60/(2*PI())</f>
        <v>1200</v>
      </c>
      <c r="D484" s="1" t="n">
        <f aca="false">I$15*B484</f>
        <v>199.999999992</v>
      </c>
      <c r="E484" s="8" t="n">
        <f aca="false">IF(A484&lt;0,0,IF(A484&lt;=I$6,I$3,0))</f>
        <v>0</v>
      </c>
      <c r="F484" s="1" t="n">
        <f aca="false">I$15*E484</f>
        <v>0</v>
      </c>
      <c r="G484" s="1" t="n">
        <f aca="false">D484+I$13*E484</f>
        <v>199.999999992</v>
      </c>
    </row>
    <row r="485" customFormat="false" ht="12.75" hidden="false" customHeight="false" outlineLevel="0" collapsed="false">
      <c r="A485" s="1" t="n">
        <f aca="false">A484+2*I$6/500</f>
        <v>2.79823023990881</v>
      </c>
      <c r="B485" s="1" t="n">
        <f aca="false">IF(A485&lt;I$6,I$15*I$3*A485/I$18,I$5)</f>
        <v>125.663706143592</v>
      </c>
      <c r="C485" s="1" t="n">
        <f aca="false">B485*60/(2*PI())</f>
        <v>1200</v>
      </c>
      <c r="D485" s="1" t="n">
        <f aca="false">I$15*B485</f>
        <v>199.999999992</v>
      </c>
      <c r="E485" s="8" t="n">
        <f aca="false">IF(A485&lt;0,0,IF(A485&lt;=I$6,I$3,0))</f>
        <v>0</v>
      </c>
      <c r="F485" s="1" t="n">
        <f aca="false">I$15*E485</f>
        <v>0</v>
      </c>
      <c r="G485" s="1" t="n">
        <f aca="false">D485+I$13*E485</f>
        <v>199.999999992</v>
      </c>
    </row>
    <row r="486" customFormat="false" ht="12.75" hidden="false" customHeight="false" outlineLevel="0" collapsed="false">
      <c r="A486" s="1" t="n">
        <f aca="false">A485+2*I$6/500</f>
        <v>2.80454678672576</v>
      </c>
      <c r="B486" s="1" t="n">
        <f aca="false">IF(A486&lt;I$6,I$15*I$3*A486/I$18,I$5)</f>
        <v>125.663706143592</v>
      </c>
      <c r="C486" s="1" t="n">
        <f aca="false">B486*60/(2*PI())</f>
        <v>1200</v>
      </c>
      <c r="D486" s="1" t="n">
        <f aca="false">I$15*B486</f>
        <v>199.999999992</v>
      </c>
      <c r="E486" s="8" t="n">
        <f aca="false">IF(A486&lt;0,0,IF(A486&lt;=I$6,I$3,0))</f>
        <v>0</v>
      </c>
      <c r="F486" s="1" t="n">
        <f aca="false">I$15*E486</f>
        <v>0</v>
      </c>
      <c r="G486" s="1" t="n">
        <f aca="false">D486+I$13*E486</f>
        <v>199.999999992</v>
      </c>
    </row>
    <row r="487" customFormat="false" ht="12.75" hidden="false" customHeight="false" outlineLevel="0" collapsed="false">
      <c r="A487" s="1" t="n">
        <f aca="false">A486+2*I$6/500</f>
        <v>2.81086333354271</v>
      </c>
      <c r="B487" s="1" t="n">
        <f aca="false">IF(A487&lt;I$6,I$15*I$3*A487/I$18,I$5)</f>
        <v>125.663706143592</v>
      </c>
      <c r="C487" s="1" t="n">
        <f aca="false">B487*60/(2*PI())</f>
        <v>1200</v>
      </c>
      <c r="D487" s="1" t="n">
        <f aca="false">I$15*B487</f>
        <v>199.999999992</v>
      </c>
      <c r="E487" s="8" t="n">
        <f aca="false">IF(A487&lt;0,0,IF(A487&lt;=I$6,I$3,0))</f>
        <v>0</v>
      </c>
      <c r="F487" s="1" t="n">
        <f aca="false">I$15*E487</f>
        <v>0</v>
      </c>
      <c r="G487" s="1" t="n">
        <f aca="false">D487+I$13*E487</f>
        <v>199.999999992</v>
      </c>
    </row>
    <row r="488" customFormat="false" ht="12.75" hidden="false" customHeight="false" outlineLevel="0" collapsed="false">
      <c r="A488" s="1" t="n">
        <f aca="false">A487+2*I$6/500</f>
        <v>2.81717988035966</v>
      </c>
      <c r="B488" s="1" t="n">
        <f aca="false">IF(A488&lt;I$6,I$15*I$3*A488/I$18,I$5)</f>
        <v>125.663706143592</v>
      </c>
      <c r="C488" s="1" t="n">
        <f aca="false">B488*60/(2*PI())</f>
        <v>1200</v>
      </c>
      <c r="D488" s="1" t="n">
        <f aca="false">I$15*B488</f>
        <v>199.999999992</v>
      </c>
      <c r="E488" s="8" t="n">
        <f aca="false">IF(A488&lt;0,0,IF(A488&lt;=I$6,I$3,0))</f>
        <v>0</v>
      </c>
      <c r="F488" s="1" t="n">
        <f aca="false">I$15*E488</f>
        <v>0</v>
      </c>
      <c r="G488" s="1" t="n">
        <f aca="false">D488+I$13*E488</f>
        <v>199.999999992</v>
      </c>
    </row>
    <row r="489" customFormat="false" ht="12.75" hidden="false" customHeight="false" outlineLevel="0" collapsed="false">
      <c r="A489" s="1" t="n">
        <f aca="false">A488+2*I$6/500</f>
        <v>2.8234964271766</v>
      </c>
      <c r="B489" s="1" t="n">
        <f aca="false">IF(A489&lt;I$6,I$15*I$3*A489/I$18,I$5)</f>
        <v>125.663706143592</v>
      </c>
      <c r="C489" s="1" t="n">
        <f aca="false">B489*60/(2*PI())</f>
        <v>1200</v>
      </c>
      <c r="D489" s="1" t="n">
        <f aca="false">I$15*B489</f>
        <v>199.999999992</v>
      </c>
      <c r="E489" s="8" t="n">
        <f aca="false">IF(A489&lt;0,0,IF(A489&lt;=I$6,I$3,0))</f>
        <v>0</v>
      </c>
      <c r="F489" s="1" t="n">
        <f aca="false">I$15*E489</f>
        <v>0</v>
      </c>
      <c r="G489" s="1" t="n">
        <f aca="false">D489+I$13*E489</f>
        <v>199.999999992</v>
      </c>
    </row>
    <row r="490" customFormat="false" ht="12.75" hidden="false" customHeight="false" outlineLevel="0" collapsed="false">
      <c r="A490" s="1" t="n">
        <f aca="false">A489+2*I$6/500</f>
        <v>2.82981297399355</v>
      </c>
      <c r="B490" s="1" t="n">
        <f aca="false">IF(A490&lt;I$6,I$15*I$3*A490/I$18,I$5)</f>
        <v>125.663706143592</v>
      </c>
      <c r="C490" s="1" t="n">
        <f aca="false">B490*60/(2*PI())</f>
        <v>1200</v>
      </c>
      <c r="D490" s="1" t="n">
        <f aca="false">I$15*B490</f>
        <v>199.999999992</v>
      </c>
      <c r="E490" s="8" t="n">
        <f aca="false">IF(A490&lt;0,0,IF(A490&lt;=I$6,I$3,0))</f>
        <v>0</v>
      </c>
      <c r="F490" s="1" t="n">
        <f aca="false">I$15*E490</f>
        <v>0</v>
      </c>
      <c r="G490" s="1" t="n">
        <f aca="false">D490+I$13*E490</f>
        <v>199.999999992</v>
      </c>
    </row>
    <row r="491" customFormat="false" ht="12.75" hidden="false" customHeight="false" outlineLevel="0" collapsed="false">
      <c r="A491" s="1" t="n">
        <f aca="false">A490+2*I$6/500</f>
        <v>2.8361295208105</v>
      </c>
      <c r="B491" s="1" t="n">
        <f aca="false">IF(A491&lt;I$6,I$15*I$3*A491/I$18,I$5)</f>
        <v>125.663706143592</v>
      </c>
      <c r="C491" s="1" t="n">
        <f aca="false">B491*60/(2*PI())</f>
        <v>1200</v>
      </c>
      <c r="D491" s="1" t="n">
        <f aca="false">I$15*B491</f>
        <v>199.999999992</v>
      </c>
      <c r="E491" s="8" t="n">
        <f aca="false">IF(A491&lt;0,0,IF(A491&lt;=I$6,I$3,0))</f>
        <v>0</v>
      </c>
      <c r="F491" s="1" t="n">
        <f aca="false">I$15*E491</f>
        <v>0</v>
      </c>
      <c r="G491" s="1" t="n">
        <f aca="false">D491+I$13*E491</f>
        <v>199.999999992</v>
      </c>
    </row>
    <row r="492" customFormat="false" ht="12.75" hidden="false" customHeight="false" outlineLevel="0" collapsed="false">
      <c r="A492" s="1" t="n">
        <f aca="false">A491+2*I$6/500</f>
        <v>2.84244606762745</v>
      </c>
      <c r="B492" s="1" t="n">
        <f aca="false">IF(A492&lt;I$6,I$15*I$3*A492/I$18,I$5)</f>
        <v>125.663706143592</v>
      </c>
      <c r="C492" s="1" t="n">
        <f aca="false">B492*60/(2*PI())</f>
        <v>1200</v>
      </c>
      <c r="D492" s="1" t="n">
        <f aca="false">I$15*B492</f>
        <v>199.999999992</v>
      </c>
      <c r="E492" s="8" t="n">
        <f aca="false">IF(A492&lt;0,0,IF(A492&lt;=I$6,I$3,0))</f>
        <v>0</v>
      </c>
      <c r="F492" s="1" t="n">
        <f aca="false">I$15*E492</f>
        <v>0</v>
      </c>
      <c r="G492" s="1" t="n">
        <f aca="false">D492+I$13*E492</f>
        <v>199.999999992</v>
      </c>
    </row>
    <row r="493" customFormat="false" ht="12.75" hidden="false" customHeight="false" outlineLevel="0" collapsed="false">
      <c r="A493" s="1" t="n">
        <f aca="false">A492+2*I$6/500</f>
        <v>2.8487626144444</v>
      </c>
      <c r="B493" s="1" t="n">
        <f aca="false">IF(A493&lt;I$6,I$15*I$3*A493/I$18,I$5)</f>
        <v>125.663706143592</v>
      </c>
      <c r="C493" s="1" t="n">
        <f aca="false">B493*60/(2*PI())</f>
        <v>1200</v>
      </c>
      <c r="D493" s="1" t="n">
        <f aca="false">I$15*B493</f>
        <v>199.999999992</v>
      </c>
      <c r="E493" s="8" t="n">
        <f aca="false">IF(A493&lt;0,0,IF(A493&lt;=I$6,I$3,0))</f>
        <v>0</v>
      </c>
      <c r="F493" s="1" t="n">
        <f aca="false">I$15*E493</f>
        <v>0</v>
      </c>
      <c r="G493" s="1" t="n">
        <f aca="false">D493+I$13*E493</f>
        <v>199.999999992</v>
      </c>
    </row>
    <row r="494" customFormat="false" ht="12.75" hidden="false" customHeight="false" outlineLevel="0" collapsed="false">
      <c r="A494" s="1" t="n">
        <f aca="false">A493+2*I$6/500</f>
        <v>2.85507916126135</v>
      </c>
      <c r="B494" s="1" t="n">
        <f aca="false">IF(A494&lt;I$6,I$15*I$3*A494/I$18,I$5)</f>
        <v>125.663706143592</v>
      </c>
      <c r="C494" s="1" t="n">
        <f aca="false">B494*60/(2*PI())</f>
        <v>1200</v>
      </c>
      <c r="D494" s="1" t="n">
        <f aca="false">I$15*B494</f>
        <v>199.999999992</v>
      </c>
      <c r="E494" s="8" t="n">
        <f aca="false">IF(A494&lt;0,0,IF(A494&lt;=I$6,I$3,0))</f>
        <v>0</v>
      </c>
      <c r="F494" s="1" t="n">
        <f aca="false">I$15*E494</f>
        <v>0</v>
      </c>
      <c r="G494" s="1" t="n">
        <f aca="false">D494+I$13*E494</f>
        <v>199.999999992</v>
      </c>
    </row>
    <row r="495" customFormat="false" ht="12.75" hidden="false" customHeight="false" outlineLevel="0" collapsed="false">
      <c r="A495" s="1" t="n">
        <f aca="false">A494+2*I$6/500</f>
        <v>2.8613957080783</v>
      </c>
      <c r="B495" s="1" t="n">
        <f aca="false">IF(A495&lt;I$6,I$15*I$3*A495/I$18,I$5)</f>
        <v>125.663706143592</v>
      </c>
      <c r="C495" s="1" t="n">
        <f aca="false">B495*60/(2*PI())</f>
        <v>1200</v>
      </c>
      <c r="D495" s="1" t="n">
        <f aca="false">I$15*B495</f>
        <v>199.999999992</v>
      </c>
      <c r="E495" s="8" t="n">
        <f aca="false">IF(A495&lt;0,0,IF(A495&lt;=I$6,I$3,0))</f>
        <v>0</v>
      </c>
      <c r="F495" s="1" t="n">
        <f aca="false">I$15*E495</f>
        <v>0</v>
      </c>
      <c r="G495" s="1" t="n">
        <f aca="false">D495+I$13*E495</f>
        <v>199.999999992</v>
      </c>
    </row>
    <row r="496" customFormat="false" ht="12.75" hidden="false" customHeight="false" outlineLevel="0" collapsed="false">
      <c r="A496" s="1" t="n">
        <f aca="false">A495+2*I$6/500</f>
        <v>2.86771225489525</v>
      </c>
      <c r="B496" s="1" t="n">
        <f aca="false">IF(A496&lt;I$6,I$15*I$3*A496/I$18,I$5)</f>
        <v>125.663706143592</v>
      </c>
      <c r="C496" s="1" t="n">
        <f aca="false">B496*60/(2*PI())</f>
        <v>1200</v>
      </c>
      <c r="D496" s="1" t="n">
        <f aca="false">I$15*B496</f>
        <v>199.999999992</v>
      </c>
      <c r="E496" s="8" t="n">
        <f aca="false">IF(A496&lt;0,0,IF(A496&lt;=I$6,I$3,0))</f>
        <v>0</v>
      </c>
      <c r="F496" s="1" t="n">
        <f aca="false">I$15*E496</f>
        <v>0</v>
      </c>
      <c r="G496" s="1" t="n">
        <f aca="false">D496+I$13*E496</f>
        <v>199.999999992</v>
      </c>
    </row>
    <row r="497" customFormat="false" ht="12.75" hidden="false" customHeight="false" outlineLevel="0" collapsed="false">
      <c r="A497" s="1" t="n">
        <f aca="false">A496+2*I$6/500</f>
        <v>2.8740288017122</v>
      </c>
      <c r="B497" s="1" t="n">
        <f aca="false">IF(A497&lt;I$6,I$15*I$3*A497/I$18,I$5)</f>
        <v>125.663706143592</v>
      </c>
      <c r="C497" s="1" t="n">
        <f aca="false">B497*60/(2*PI())</f>
        <v>1200</v>
      </c>
      <c r="D497" s="1" t="n">
        <f aca="false">I$15*B497</f>
        <v>199.999999992</v>
      </c>
      <c r="E497" s="8" t="n">
        <f aca="false">IF(A497&lt;0,0,IF(A497&lt;=I$6,I$3,0))</f>
        <v>0</v>
      </c>
      <c r="F497" s="1" t="n">
        <f aca="false">I$15*E497</f>
        <v>0</v>
      </c>
      <c r="G497" s="1" t="n">
        <f aca="false">D497+I$13*E497</f>
        <v>199.999999992</v>
      </c>
    </row>
    <row r="498" customFormat="false" ht="12.75" hidden="false" customHeight="false" outlineLevel="0" collapsed="false">
      <c r="A498" s="1" t="n">
        <f aca="false">A497+2*I$6/500</f>
        <v>2.88034534852915</v>
      </c>
      <c r="B498" s="1" t="n">
        <f aca="false">IF(A498&lt;I$6,I$15*I$3*A498/I$18,I$5)</f>
        <v>125.663706143592</v>
      </c>
      <c r="C498" s="1" t="n">
        <f aca="false">B498*60/(2*PI())</f>
        <v>1200</v>
      </c>
      <c r="D498" s="1" t="n">
        <f aca="false">I$15*B498</f>
        <v>199.999999992</v>
      </c>
      <c r="E498" s="8" t="n">
        <f aca="false">IF(A498&lt;0,0,IF(A498&lt;=I$6,I$3,0))</f>
        <v>0</v>
      </c>
      <c r="F498" s="1" t="n">
        <f aca="false">I$15*E498</f>
        <v>0</v>
      </c>
      <c r="G498" s="1" t="n">
        <f aca="false">D498+I$13*E498</f>
        <v>199.999999992</v>
      </c>
    </row>
    <row r="499" customFormat="false" ht="12.75" hidden="false" customHeight="false" outlineLevel="0" collapsed="false">
      <c r="A499" s="1" t="n">
        <f aca="false">A498+2*I$6/500</f>
        <v>2.8866618953461</v>
      </c>
      <c r="B499" s="1" t="n">
        <f aca="false">IF(A499&lt;I$6,I$15*I$3*A499/I$18,I$5)</f>
        <v>125.663706143592</v>
      </c>
      <c r="C499" s="1" t="n">
        <f aca="false">B499*60/(2*PI())</f>
        <v>1200</v>
      </c>
      <c r="D499" s="1" t="n">
        <f aca="false">I$15*B499</f>
        <v>199.999999992</v>
      </c>
      <c r="E499" s="8" t="n">
        <f aca="false">IF(A499&lt;0,0,IF(A499&lt;=I$6,I$3,0))</f>
        <v>0</v>
      </c>
      <c r="F499" s="1" t="n">
        <f aca="false">I$15*E499</f>
        <v>0</v>
      </c>
      <c r="G499" s="1" t="n">
        <f aca="false">D499+I$13*E499</f>
        <v>199.999999992</v>
      </c>
    </row>
    <row r="500" customFormat="false" ht="12.75" hidden="false" customHeight="false" outlineLevel="0" collapsed="false">
      <c r="A500" s="1" t="n">
        <f aca="false">A499+2*I$6/500</f>
        <v>2.89297844216305</v>
      </c>
      <c r="B500" s="1" t="n">
        <f aca="false">IF(A500&lt;I$6,I$15*I$3*A500/I$18,I$5)</f>
        <v>125.663706143592</v>
      </c>
      <c r="C500" s="1" t="n">
        <f aca="false">B500*60/(2*PI())</f>
        <v>1200</v>
      </c>
      <c r="D500" s="1" t="n">
        <f aca="false">I$15*B500</f>
        <v>199.999999992</v>
      </c>
      <c r="E500" s="8" t="n">
        <f aca="false">IF(A500&lt;0,0,IF(A500&lt;=I$6,I$3,0))</f>
        <v>0</v>
      </c>
      <c r="F500" s="1" t="n">
        <f aca="false">I$15*E500</f>
        <v>0</v>
      </c>
      <c r="G500" s="1" t="n">
        <f aca="false">D500+I$13*E500</f>
        <v>199.999999992</v>
      </c>
    </row>
    <row r="501" customFormat="false" ht="12.75" hidden="false" customHeight="false" outlineLevel="0" collapsed="false">
      <c r="A501" s="1" t="n">
        <f aca="false">A500+2*I$6/500</f>
        <v>2.89929498898</v>
      </c>
      <c r="B501" s="1" t="n">
        <f aca="false">IF(A501&lt;I$6,I$15*I$3*A501/I$18,I$5)</f>
        <v>125.663706143592</v>
      </c>
      <c r="C501" s="1" t="n">
        <f aca="false">B501*60/(2*PI())</f>
        <v>1200</v>
      </c>
      <c r="D501" s="1" t="n">
        <f aca="false">I$15*B501</f>
        <v>199.999999992</v>
      </c>
      <c r="E501" s="8" t="n">
        <f aca="false">IF(A501&lt;0,0,IF(A501&lt;=I$6,I$3,0))</f>
        <v>0</v>
      </c>
      <c r="F501" s="1" t="n">
        <f aca="false">I$15*E501</f>
        <v>0</v>
      </c>
      <c r="G501" s="1" t="n">
        <f aca="false">D501+I$13*E501</f>
        <v>199.999999992</v>
      </c>
    </row>
    <row r="502" customFormat="false" ht="12.75" hidden="false" customHeight="false" outlineLevel="0" collapsed="false">
      <c r="A502" s="1" t="n">
        <f aca="false">A501+2*I$6/500</f>
        <v>2.90561153579695</v>
      </c>
      <c r="B502" s="1" t="n">
        <f aca="false">IF(A502&lt;I$6,I$15*I$3*A502/I$18,I$5)</f>
        <v>125.663706143592</v>
      </c>
      <c r="C502" s="1" t="n">
        <f aca="false">B502*60/(2*PI())</f>
        <v>1200</v>
      </c>
      <c r="D502" s="1" t="n">
        <f aca="false">I$15*B502</f>
        <v>199.999999992</v>
      </c>
      <c r="E502" s="8" t="n">
        <f aca="false">IF(A502&lt;0,0,IF(A502&lt;=I$6,I$3,0))</f>
        <v>0</v>
      </c>
      <c r="F502" s="1" t="n">
        <f aca="false">I$15*E502</f>
        <v>0</v>
      </c>
      <c r="G502" s="1" t="n">
        <f aca="false">D502+I$13*E502</f>
        <v>199.999999992</v>
      </c>
    </row>
    <row r="503" customFormat="false" ht="12.75" hidden="false" customHeight="false" outlineLevel="0" collapsed="false">
      <c r="A503" s="1" t="n">
        <f aca="false">A502+2*I$6/500</f>
        <v>2.9119280826139</v>
      </c>
      <c r="B503" s="1" t="n">
        <f aca="false">IF(A503&lt;I$6,I$15*I$3*A503/I$18,I$5)</f>
        <v>125.663706143592</v>
      </c>
      <c r="C503" s="1" t="n">
        <f aca="false">B503*60/(2*PI())</f>
        <v>1200</v>
      </c>
      <c r="D503" s="1" t="n">
        <f aca="false">I$15*B503</f>
        <v>199.999999992</v>
      </c>
      <c r="E503" s="8" t="n">
        <f aca="false">IF(A503&lt;0,0,IF(A503&lt;=I$6,I$3,0))</f>
        <v>0</v>
      </c>
      <c r="F503" s="1" t="n">
        <f aca="false">I$15*E503</f>
        <v>0</v>
      </c>
      <c r="G503" s="1" t="n">
        <f aca="false">D503+I$13*E503</f>
        <v>199.999999992</v>
      </c>
    </row>
    <row r="504" customFormat="false" ht="12.75" hidden="false" customHeight="false" outlineLevel="0" collapsed="false">
      <c r="A504" s="1" t="n">
        <f aca="false">A503+2*I$6/500</f>
        <v>2.91824462943085</v>
      </c>
      <c r="B504" s="1" t="n">
        <f aca="false">IF(A504&lt;I$6,I$15*I$3*A504/I$18,I$5)</f>
        <v>125.663706143592</v>
      </c>
      <c r="C504" s="1" t="n">
        <f aca="false">B504*60/(2*PI())</f>
        <v>1200</v>
      </c>
      <c r="D504" s="1" t="n">
        <f aca="false">I$15*B504</f>
        <v>199.999999992</v>
      </c>
      <c r="E504" s="8" t="n">
        <f aca="false">IF(A504&lt;0,0,IF(A504&lt;=I$6,I$3,0))</f>
        <v>0</v>
      </c>
      <c r="F504" s="1" t="n">
        <f aca="false">I$15*E504</f>
        <v>0</v>
      </c>
      <c r="G504" s="1" t="n">
        <f aca="false">D504+I$13*E504</f>
        <v>199.999999992</v>
      </c>
    </row>
    <row r="505" customFormat="false" ht="12.75" hidden="false" customHeight="false" outlineLevel="0" collapsed="false">
      <c r="A505" s="1" t="n">
        <f aca="false">A504+2*I$6/500</f>
        <v>2.9245611762478</v>
      </c>
      <c r="B505" s="1" t="n">
        <f aca="false">IF(A505&lt;I$6,I$15*I$3*A505/I$18,I$5)</f>
        <v>125.663706143592</v>
      </c>
      <c r="C505" s="1" t="n">
        <f aca="false">B505*60/(2*PI())</f>
        <v>1200</v>
      </c>
      <c r="D505" s="1" t="n">
        <f aca="false">I$15*B505</f>
        <v>199.999999992</v>
      </c>
      <c r="E505" s="8" t="n">
        <f aca="false">IF(A505&lt;0,0,IF(A505&lt;=I$6,I$3,0))</f>
        <v>0</v>
      </c>
      <c r="F505" s="1" t="n">
        <f aca="false">I$15*E505</f>
        <v>0</v>
      </c>
      <c r="G505" s="1" t="n">
        <f aca="false">D505+I$13*E505</f>
        <v>199.999999992</v>
      </c>
    </row>
    <row r="506" customFormat="false" ht="12.75" hidden="false" customHeight="false" outlineLevel="0" collapsed="false">
      <c r="A506" s="1" t="n">
        <f aca="false">A505+2*I$6/500</f>
        <v>2.93087772306475</v>
      </c>
      <c r="B506" s="1" t="n">
        <f aca="false">IF(A506&lt;I$6,I$15*I$3*A506/I$18,I$5)</f>
        <v>125.663706143592</v>
      </c>
      <c r="C506" s="1" t="n">
        <f aca="false">B506*60/(2*PI())</f>
        <v>1200</v>
      </c>
      <c r="D506" s="1" t="n">
        <f aca="false">I$15*B506</f>
        <v>199.999999992</v>
      </c>
      <c r="E506" s="8" t="n">
        <f aca="false">IF(A506&lt;0,0,IF(A506&lt;=I$6,I$3,0))</f>
        <v>0</v>
      </c>
      <c r="F506" s="1" t="n">
        <f aca="false">I$15*E506</f>
        <v>0</v>
      </c>
      <c r="G506" s="1" t="n">
        <f aca="false">D506+I$13*E506</f>
        <v>199.999999992</v>
      </c>
    </row>
    <row r="507" customFormat="false" ht="12.75" hidden="false" customHeight="false" outlineLevel="0" collapsed="false">
      <c r="A507" s="1" t="n">
        <f aca="false">A506+2*I$6/500</f>
        <v>2.9371942698817</v>
      </c>
      <c r="B507" s="1" t="n">
        <f aca="false">IF(A507&lt;I$6,I$15*I$3*A507/I$18,I$5)</f>
        <v>125.663706143592</v>
      </c>
      <c r="C507" s="1" t="n">
        <f aca="false">B507*60/(2*PI())</f>
        <v>1200</v>
      </c>
      <c r="D507" s="1" t="n">
        <f aca="false">I$15*B507</f>
        <v>199.999999992</v>
      </c>
      <c r="E507" s="8" t="n">
        <f aca="false">IF(A507&lt;0,0,IF(A507&lt;=I$6,I$3,0))</f>
        <v>0</v>
      </c>
      <c r="F507" s="1" t="n">
        <f aca="false">I$15*E507</f>
        <v>0</v>
      </c>
      <c r="G507" s="1" t="n">
        <f aca="false">D507+I$13*E507</f>
        <v>199.999999992</v>
      </c>
    </row>
    <row r="508" customFormat="false" ht="12.75" hidden="false" customHeight="false" outlineLevel="0" collapsed="false">
      <c r="A508" s="1" t="n">
        <f aca="false">A507+2*I$6/500</f>
        <v>2.94351081669865</v>
      </c>
      <c r="B508" s="1" t="n">
        <f aca="false">IF(A508&lt;I$6,I$15*I$3*A508/I$18,I$5)</f>
        <v>125.663706143592</v>
      </c>
      <c r="C508" s="1" t="n">
        <f aca="false">B508*60/(2*PI())</f>
        <v>1200</v>
      </c>
      <c r="D508" s="1" t="n">
        <f aca="false">I$15*B508</f>
        <v>199.999999992</v>
      </c>
      <c r="E508" s="8" t="n">
        <f aca="false">IF(A508&lt;0,0,IF(A508&lt;=I$6,I$3,0))</f>
        <v>0</v>
      </c>
      <c r="F508" s="1" t="n">
        <f aca="false">I$15*E508</f>
        <v>0</v>
      </c>
      <c r="G508" s="1" t="n">
        <f aca="false">D508+I$13*E508</f>
        <v>199.999999992</v>
      </c>
    </row>
    <row r="509" customFormat="false" ht="12.75" hidden="false" customHeight="false" outlineLevel="0" collapsed="false">
      <c r="A509" s="1" t="n">
        <f aca="false">A508+2*I$6/500</f>
        <v>2.9498273635156</v>
      </c>
      <c r="B509" s="1" t="n">
        <f aca="false">IF(A509&lt;I$6,I$15*I$3*A509/I$18,I$5)</f>
        <v>125.663706143592</v>
      </c>
      <c r="C509" s="1" t="n">
        <f aca="false">B509*60/(2*PI())</f>
        <v>1200</v>
      </c>
      <c r="D509" s="1" t="n">
        <f aca="false">I$15*B509</f>
        <v>199.999999992</v>
      </c>
      <c r="E509" s="8" t="n">
        <f aca="false">IF(A509&lt;0,0,IF(A509&lt;=I$6,I$3,0))</f>
        <v>0</v>
      </c>
      <c r="F509" s="1" t="n">
        <f aca="false">I$15*E509</f>
        <v>0</v>
      </c>
      <c r="G509" s="1" t="n">
        <f aca="false">D509+I$13*E509</f>
        <v>199.999999992</v>
      </c>
    </row>
    <row r="510" customFormat="false" ht="12.75" hidden="false" customHeight="false" outlineLevel="0" collapsed="false">
      <c r="A510" s="1" t="n">
        <f aca="false">A509+2*I$6/500</f>
        <v>2.95614391033255</v>
      </c>
      <c r="B510" s="1" t="n">
        <f aca="false">IF(A510&lt;I$6,I$15*I$3*A510/I$18,I$5)</f>
        <v>125.663706143592</v>
      </c>
      <c r="C510" s="1" t="n">
        <f aca="false">B510*60/(2*PI())</f>
        <v>1200</v>
      </c>
      <c r="D510" s="1" t="n">
        <f aca="false">I$15*B510</f>
        <v>199.999999992</v>
      </c>
      <c r="E510" s="8" t="n">
        <f aca="false">IF(A510&lt;0,0,IF(A510&lt;=I$6,I$3,0))</f>
        <v>0</v>
      </c>
      <c r="F510" s="1" t="n">
        <f aca="false">I$15*E510</f>
        <v>0</v>
      </c>
      <c r="G510" s="1" t="n">
        <f aca="false">D510+I$13*E510</f>
        <v>199.999999992</v>
      </c>
    </row>
    <row r="511" customFormat="false" ht="12.75" hidden="false" customHeight="false" outlineLevel="0" collapsed="false">
      <c r="A511" s="1" t="n">
        <f aca="false">A510+2*I$6/500</f>
        <v>2.9624604571495</v>
      </c>
      <c r="B511" s="1" t="n">
        <f aca="false">IF(A511&lt;I$6,I$15*I$3*A511/I$18,I$5)</f>
        <v>125.663706143592</v>
      </c>
      <c r="C511" s="1" t="n">
        <f aca="false">B511*60/(2*PI())</f>
        <v>1200</v>
      </c>
      <c r="D511" s="1" t="n">
        <f aca="false">I$15*B511</f>
        <v>199.999999992</v>
      </c>
      <c r="E511" s="8" t="n">
        <f aca="false">IF(A511&lt;0,0,IF(A511&lt;=I$6,I$3,0))</f>
        <v>0</v>
      </c>
      <c r="F511" s="1" t="n">
        <f aca="false">I$15*E511</f>
        <v>0</v>
      </c>
      <c r="G511" s="1" t="n">
        <f aca="false">D511+I$13*E511</f>
        <v>199.999999992</v>
      </c>
    </row>
    <row r="512" customFormat="false" ht="12.75" hidden="false" customHeight="false" outlineLevel="0" collapsed="false">
      <c r="A512" s="1" t="n">
        <f aca="false">A511+2*I$6/500</f>
        <v>2.96877700396645</v>
      </c>
      <c r="B512" s="1" t="n">
        <f aca="false">IF(A512&lt;I$6,I$15*I$3*A512/I$18,I$5)</f>
        <v>125.663706143592</v>
      </c>
      <c r="C512" s="1" t="n">
        <f aca="false">B512*60/(2*PI())</f>
        <v>1200</v>
      </c>
      <c r="D512" s="1" t="n">
        <f aca="false">I$15*B512</f>
        <v>199.999999992</v>
      </c>
      <c r="E512" s="8" t="n">
        <f aca="false">IF(A512&lt;0,0,IF(A512&lt;=I$6,I$3,0))</f>
        <v>0</v>
      </c>
      <c r="F512" s="1" t="n">
        <f aca="false">I$15*E512</f>
        <v>0</v>
      </c>
      <c r="G512" s="1" t="n">
        <f aca="false">D512+I$13*E512</f>
        <v>199.999999992</v>
      </c>
    </row>
    <row r="513" customFormat="false" ht="12.75" hidden="false" customHeight="false" outlineLevel="0" collapsed="false">
      <c r="A513" s="1" t="n">
        <f aca="false">A512+2*I$6/500</f>
        <v>2.9750935507834</v>
      </c>
      <c r="B513" s="1" t="n">
        <f aca="false">IF(A513&lt;I$6,I$15*I$3*A513/I$18,I$5)</f>
        <v>125.663706143592</v>
      </c>
      <c r="C513" s="1" t="n">
        <f aca="false">B513*60/(2*PI())</f>
        <v>1200</v>
      </c>
      <c r="D513" s="1" t="n">
        <f aca="false">I$15*B513</f>
        <v>199.999999992</v>
      </c>
      <c r="E513" s="8" t="n">
        <f aca="false">IF(A513&lt;0,0,IF(A513&lt;=I$6,I$3,0))</f>
        <v>0</v>
      </c>
      <c r="F513" s="1" t="n">
        <f aca="false">I$15*E513</f>
        <v>0</v>
      </c>
      <c r="G513" s="1" t="n">
        <f aca="false">D513+I$13*E513</f>
        <v>199.999999992</v>
      </c>
    </row>
    <row r="514" customFormat="false" ht="12.75" hidden="false" customHeight="false" outlineLevel="0" collapsed="false">
      <c r="A514" s="1" t="n">
        <f aca="false">A513+2*I$6/500</f>
        <v>2.98141009760035</v>
      </c>
      <c r="B514" s="1" t="n">
        <f aca="false">IF(A514&lt;I$6,I$15*I$3*A514/I$18,I$5)</f>
        <v>125.663706143592</v>
      </c>
      <c r="C514" s="1" t="n">
        <f aca="false">B514*60/(2*PI())</f>
        <v>1200</v>
      </c>
      <c r="D514" s="1" t="n">
        <f aca="false">I$15*B514</f>
        <v>199.999999992</v>
      </c>
      <c r="E514" s="8" t="n">
        <f aca="false">IF(A514&lt;0,0,IF(A514&lt;=I$6,I$3,0))</f>
        <v>0</v>
      </c>
      <c r="F514" s="1" t="n">
        <f aca="false">I$15*E514</f>
        <v>0</v>
      </c>
      <c r="G514" s="1" t="n">
        <f aca="false">D514+I$13*E514</f>
        <v>199.999999992</v>
      </c>
    </row>
    <row r="515" customFormat="false" ht="12.75" hidden="false" customHeight="false" outlineLevel="0" collapsed="false">
      <c r="A515" s="1" t="n">
        <f aca="false">A514+2*I$6/500</f>
        <v>2.9877266444173</v>
      </c>
      <c r="B515" s="1" t="n">
        <f aca="false">IF(A515&lt;I$6,I$15*I$3*A515/I$18,I$5)</f>
        <v>125.663706143592</v>
      </c>
      <c r="C515" s="1" t="n">
        <f aca="false">B515*60/(2*PI())</f>
        <v>1200</v>
      </c>
      <c r="D515" s="1" t="n">
        <f aca="false">I$15*B515</f>
        <v>199.999999992</v>
      </c>
      <c r="E515" s="8" t="n">
        <f aca="false">IF(A515&lt;0,0,IF(A515&lt;=I$6,I$3,0))</f>
        <v>0</v>
      </c>
      <c r="F515" s="1" t="n">
        <f aca="false">I$15*E515</f>
        <v>0</v>
      </c>
      <c r="G515" s="1" t="n">
        <f aca="false">D515+I$13*E515</f>
        <v>199.999999992</v>
      </c>
    </row>
    <row r="516" customFormat="false" ht="12.75" hidden="false" customHeight="false" outlineLevel="0" collapsed="false">
      <c r="A516" s="1" t="n">
        <f aca="false">A515+2*I$6/500</f>
        <v>2.99404319123425</v>
      </c>
      <c r="B516" s="1" t="n">
        <f aca="false">IF(A516&lt;I$6,I$15*I$3*A516/I$18,I$5)</f>
        <v>125.663706143592</v>
      </c>
      <c r="C516" s="1" t="n">
        <f aca="false">B516*60/(2*PI())</f>
        <v>1200</v>
      </c>
      <c r="D516" s="1" t="n">
        <f aca="false">I$15*B516</f>
        <v>199.999999992</v>
      </c>
      <c r="E516" s="8" t="n">
        <f aca="false">IF(A516&lt;0,0,IF(A516&lt;=I$6,I$3,0))</f>
        <v>0</v>
      </c>
      <c r="F516" s="1" t="n">
        <f aca="false">I$15*E516</f>
        <v>0</v>
      </c>
      <c r="G516" s="1" t="n">
        <f aca="false">D516+I$13*E516</f>
        <v>199.999999992</v>
      </c>
    </row>
    <row r="517" customFormat="false" ht="12.75" hidden="false" customHeight="false" outlineLevel="0" collapsed="false">
      <c r="A517" s="1" t="n">
        <f aca="false">A516+2*I$6/500</f>
        <v>3.0003597380512</v>
      </c>
      <c r="B517" s="1" t="n">
        <f aca="false">IF(A517&lt;I$6,I$15*I$3*A517/I$18,I$5)</f>
        <v>125.663706143592</v>
      </c>
      <c r="C517" s="1" t="n">
        <f aca="false">B517*60/(2*PI())</f>
        <v>1200</v>
      </c>
      <c r="D517" s="1" t="n">
        <f aca="false">I$15*B517</f>
        <v>199.999999992</v>
      </c>
      <c r="E517" s="8" t="n">
        <f aca="false">IF(A517&lt;0,0,IF(A517&lt;=I$6,I$3,0))</f>
        <v>0</v>
      </c>
      <c r="F517" s="1" t="n">
        <f aca="false">I$15*E517</f>
        <v>0</v>
      </c>
      <c r="G517" s="1" t="n">
        <f aca="false">D517+I$13*E517</f>
        <v>199.999999992</v>
      </c>
    </row>
    <row r="518" customFormat="false" ht="12.75" hidden="false" customHeight="false" outlineLevel="0" collapsed="false">
      <c r="A518" s="1" t="n">
        <f aca="false">A517+2*I$6/500</f>
        <v>3.00667628486815</v>
      </c>
      <c r="B518" s="1" t="n">
        <f aca="false">IF(A518&lt;I$6,I$15*I$3*A518/I$18,I$5)</f>
        <v>125.663706143592</v>
      </c>
      <c r="C518" s="1" t="n">
        <f aca="false">B518*60/(2*PI())</f>
        <v>1200</v>
      </c>
      <c r="D518" s="1" t="n">
        <f aca="false">I$15*B518</f>
        <v>199.999999992</v>
      </c>
      <c r="E518" s="8" t="n">
        <f aca="false">IF(A518&lt;0,0,IF(A518&lt;=I$6,I$3,0))</f>
        <v>0</v>
      </c>
      <c r="F518" s="1" t="n">
        <f aca="false">I$15*E518</f>
        <v>0</v>
      </c>
      <c r="G518" s="1" t="n">
        <f aca="false">D518+I$13*E518</f>
        <v>199.999999992</v>
      </c>
    </row>
    <row r="519" customFormat="false" ht="12.75" hidden="false" customHeight="false" outlineLevel="0" collapsed="false">
      <c r="A519" s="1" t="n">
        <f aca="false">A518+2*I$6/500</f>
        <v>3.0129928316851</v>
      </c>
      <c r="B519" s="1" t="n">
        <f aca="false">IF(A519&lt;I$6,I$15*I$3*A519/I$18,I$5)</f>
        <v>125.663706143592</v>
      </c>
      <c r="C519" s="1" t="n">
        <f aca="false">B519*60/(2*PI())</f>
        <v>1200</v>
      </c>
      <c r="D519" s="1" t="n">
        <f aca="false">I$15*B519</f>
        <v>199.999999992</v>
      </c>
      <c r="E519" s="8" t="n">
        <f aca="false">IF(A519&lt;0,0,IF(A519&lt;=I$6,I$3,0))</f>
        <v>0</v>
      </c>
      <c r="F519" s="1" t="n">
        <f aca="false">I$15*E519</f>
        <v>0</v>
      </c>
      <c r="G519" s="1" t="n">
        <f aca="false">D519+I$13*E519</f>
        <v>199.999999992</v>
      </c>
    </row>
    <row r="520" customFormat="false" ht="12.75" hidden="false" customHeight="false" outlineLevel="0" collapsed="false">
      <c r="A520" s="1" t="n">
        <f aca="false">A519+2*I$6/500</f>
        <v>3.01930937850205</v>
      </c>
      <c r="B520" s="1" t="n">
        <f aca="false">IF(A520&lt;I$6,I$15*I$3*A520/I$18,I$5)</f>
        <v>125.663706143592</v>
      </c>
      <c r="C520" s="1" t="n">
        <f aca="false">B520*60/(2*PI())</f>
        <v>1200</v>
      </c>
      <c r="D520" s="1" t="n">
        <f aca="false">I$15*B520</f>
        <v>199.999999992</v>
      </c>
      <c r="E520" s="8" t="n">
        <f aca="false">IF(A520&lt;0,0,IF(A520&lt;=I$6,I$3,0))</f>
        <v>0</v>
      </c>
      <c r="F520" s="1" t="n">
        <f aca="false">I$15*E520</f>
        <v>0</v>
      </c>
      <c r="G520" s="1" t="n">
        <f aca="false">D520+I$13*E520</f>
        <v>199.999999992</v>
      </c>
    </row>
    <row r="521" customFormat="false" ht="12.75" hidden="false" customHeight="false" outlineLevel="0" collapsed="false">
      <c r="A521" s="1" t="n">
        <f aca="false">A520+2*I$6/500</f>
        <v>3.025625925319</v>
      </c>
      <c r="B521" s="1" t="n">
        <f aca="false">IF(A521&lt;I$6,I$15*I$3*A521/I$18,I$5)</f>
        <v>125.663706143592</v>
      </c>
      <c r="C521" s="1" t="n">
        <f aca="false">B521*60/(2*PI())</f>
        <v>1200</v>
      </c>
      <c r="D521" s="1" t="n">
        <f aca="false">I$15*B521</f>
        <v>199.999999992</v>
      </c>
      <c r="E521" s="8" t="n">
        <f aca="false">IF(A521&lt;0,0,IF(A521&lt;=I$6,I$3,0))</f>
        <v>0</v>
      </c>
      <c r="F521" s="1" t="n">
        <f aca="false">I$15*E521</f>
        <v>0</v>
      </c>
      <c r="G521" s="1" t="n">
        <f aca="false">D521+I$13*E521</f>
        <v>199.999999992</v>
      </c>
    </row>
    <row r="522" customFormat="false" ht="12.75" hidden="false" customHeight="false" outlineLevel="0" collapsed="false">
      <c r="A522" s="1" t="n">
        <f aca="false">A521+2*I$6/500</f>
        <v>3.03194247213595</v>
      </c>
      <c r="B522" s="1" t="n">
        <f aca="false">IF(A522&lt;I$6,I$15*I$3*A522/I$18,I$5)</f>
        <v>125.663706143592</v>
      </c>
      <c r="C522" s="1" t="n">
        <f aca="false">B522*60/(2*PI())</f>
        <v>1200</v>
      </c>
      <c r="D522" s="1" t="n">
        <f aca="false">I$15*B522</f>
        <v>199.999999992</v>
      </c>
      <c r="E522" s="8" t="n">
        <f aca="false">IF(A522&lt;0,0,IF(A522&lt;=I$6,I$3,0))</f>
        <v>0</v>
      </c>
      <c r="F522" s="1" t="n">
        <f aca="false">I$15*E522</f>
        <v>0</v>
      </c>
      <c r="G522" s="1" t="n">
        <f aca="false">D522+I$13*E522</f>
        <v>199.999999992</v>
      </c>
    </row>
    <row r="523" customFormat="false" ht="12.75" hidden="false" customHeight="false" outlineLevel="0" collapsed="false">
      <c r="A523" s="1" t="n">
        <f aca="false">A522+2*I$6/500</f>
        <v>3.0382590189529</v>
      </c>
      <c r="B523" s="1" t="n">
        <f aca="false">IF(A523&lt;I$6,I$15*I$3*A523/I$18,I$5)</f>
        <v>125.663706143592</v>
      </c>
      <c r="C523" s="1" t="n">
        <f aca="false">B523*60/(2*PI())</f>
        <v>1200</v>
      </c>
      <c r="D523" s="1" t="n">
        <f aca="false">I$15*B523</f>
        <v>199.999999992</v>
      </c>
      <c r="E523" s="8" t="n">
        <f aca="false">IF(A523&lt;0,0,IF(A523&lt;=I$6,I$3,0))</f>
        <v>0</v>
      </c>
      <c r="F523" s="1" t="n">
        <f aca="false">I$15*E523</f>
        <v>0</v>
      </c>
      <c r="G523" s="1" t="n">
        <f aca="false">D523+I$13*E523</f>
        <v>199.999999992</v>
      </c>
    </row>
    <row r="524" customFormat="false" ht="12.75" hidden="false" customHeight="false" outlineLevel="0" collapsed="false">
      <c r="A524" s="1" t="n">
        <f aca="false">A523+2*I$6/500</f>
        <v>3.04457556576985</v>
      </c>
      <c r="B524" s="1" t="n">
        <f aca="false">IF(A524&lt;I$6,I$15*I$3*A524/I$18,I$5)</f>
        <v>125.663706143592</v>
      </c>
      <c r="C524" s="1" t="n">
        <f aca="false">B524*60/(2*PI())</f>
        <v>1200</v>
      </c>
      <c r="D524" s="1" t="n">
        <f aca="false">I$15*B524</f>
        <v>199.999999992</v>
      </c>
      <c r="E524" s="8" t="n">
        <f aca="false">IF(A524&lt;0,0,IF(A524&lt;=I$6,I$3,0))</f>
        <v>0</v>
      </c>
      <c r="F524" s="1" t="n">
        <f aca="false">I$15*E524</f>
        <v>0</v>
      </c>
      <c r="G524" s="1" t="n">
        <f aca="false">D524+I$13*E524</f>
        <v>199.999999992</v>
      </c>
    </row>
    <row r="525" customFormat="false" ht="12.75" hidden="false" customHeight="false" outlineLevel="0" collapsed="false">
      <c r="A525" s="1" t="n">
        <f aca="false">A524+2*I$6/500</f>
        <v>3.0508921125868</v>
      </c>
      <c r="B525" s="1" t="n">
        <f aca="false">IF(A525&lt;I$6,I$15*I$3*A525/I$18,I$5)</f>
        <v>125.663706143592</v>
      </c>
      <c r="C525" s="1" t="n">
        <f aca="false">B525*60/(2*PI())</f>
        <v>1200</v>
      </c>
      <c r="D525" s="1" t="n">
        <f aca="false">I$15*B525</f>
        <v>199.999999992</v>
      </c>
      <c r="E525" s="8" t="n">
        <f aca="false">IF(A525&lt;0,0,IF(A525&lt;=I$6,I$3,0))</f>
        <v>0</v>
      </c>
      <c r="F525" s="1" t="n">
        <f aca="false">I$15*E525</f>
        <v>0</v>
      </c>
      <c r="G525" s="1" t="n">
        <f aca="false">D525+I$13*E525</f>
        <v>199.999999992</v>
      </c>
    </row>
    <row r="526" customFormat="false" ht="12.75" hidden="false" customHeight="false" outlineLevel="0" collapsed="false">
      <c r="A526" s="1" t="n">
        <f aca="false">A525+2*I$6/500</f>
        <v>3.05720865940375</v>
      </c>
      <c r="B526" s="1" t="n">
        <f aca="false">IF(A526&lt;I$6,I$15*I$3*A526/I$18,I$5)</f>
        <v>125.663706143592</v>
      </c>
      <c r="C526" s="1" t="n">
        <f aca="false">B526*60/(2*PI())</f>
        <v>1200</v>
      </c>
      <c r="D526" s="1" t="n">
        <f aca="false">I$15*B526</f>
        <v>199.999999992</v>
      </c>
      <c r="E526" s="8" t="n">
        <f aca="false">IF(A526&lt;0,0,IF(A526&lt;=I$6,I$3,0))</f>
        <v>0</v>
      </c>
      <c r="F526" s="1" t="n">
        <f aca="false">I$15*E526</f>
        <v>0</v>
      </c>
      <c r="G526" s="1" t="n">
        <f aca="false">D526+I$13*E526</f>
        <v>199.999999992</v>
      </c>
    </row>
    <row r="527" customFormat="false" ht="12.75" hidden="false" customHeight="false" outlineLevel="0" collapsed="false">
      <c r="A527" s="1" t="n">
        <f aca="false">A526+2*I$6/500</f>
        <v>3.0635252062207</v>
      </c>
      <c r="B527" s="1" t="n">
        <f aca="false">IF(A527&lt;I$6,I$15*I$3*A527/I$18,I$5)</f>
        <v>125.663706143592</v>
      </c>
      <c r="C527" s="1" t="n">
        <f aca="false">B527*60/(2*PI())</f>
        <v>1200</v>
      </c>
      <c r="D527" s="1" t="n">
        <f aca="false">I$15*B527</f>
        <v>199.999999992</v>
      </c>
      <c r="E527" s="8" t="n">
        <f aca="false">IF(A527&lt;0,0,IF(A527&lt;=I$6,I$3,0))</f>
        <v>0</v>
      </c>
      <c r="F527" s="1" t="n">
        <f aca="false">I$15*E527</f>
        <v>0</v>
      </c>
      <c r="G527" s="1" t="n">
        <f aca="false">D527+I$13*E527</f>
        <v>199.999999992</v>
      </c>
    </row>
    <row r="528" customFormat="false" ht="12.75" hidden="false" customHeight="false" outlineLevel="0" collapsed="false">
      <c r="A528" s="1" t="n">
        <f aca="false">A527+2*I$6/500</f>
        <v>3.06984175303765</v>
      </c>
      <c r="B528" s="1" t="n">
        <f aca="false">IF(A528&lt;I$6,I$15*I$3*A528/I$18,I$5)</f>
        <v>125.663706143592</v>
      </c>
      <c r="C528" s="1" t="n">
        <f aca="false">B528*60/(2*PI())</f>
        <v>1200</v>
      </c>
      <c r="D528" s="1" t="n">
        <f aca="false">I$15*B528</f>
        <v>199.999999992</v>
      </c>
      <c r="E528" s="8" t="n">
        <f aca="false">IF(A528&lt;0,0,IF(A528&lt;=I$6,I$3,0))</f>
        <v>0</v>
      </c>
      <c r="F528" s="1" t="n">
        <f aca="false">I$15*E528</f>
        <v>0</v>
      </c>
      <c r="G528" s="1" t="n">
        <f aca="false">D528+I$13*E528</f>
        <v>199.999999992</v>
      </c>
    </row>
    <row r="529" customFormat="false" ht="12.75" hidden="false" customHeight="false" outlineLevel="0" collapsed="false">
      <c r="A529" s="1" t="n">
        <f aca="false">A528+2*I$6/500</f>
        <v>3.0761582998546</v>
      </c>
      <c r="B529" s="1" t="n">
        <f aca="false">IF(A529&lt;I$6,I$15*I$3*A529/I$18,I$5)</f>
        <v>125.663706143592</v>
      </c>
      <c r="C529" s="1" t="n">
        <f aca="false">B529*60/(2*PI())</f>
        <v>1200</v>
      </c>
      <c r="D529" s="1" t="n">
        <f aca="false">I$15*B529</f>
        <v>199.999999992</v>
      </c>
      <c r="E529" s="8" t="n">
        <f aca="false">IF(A529&lt;0,0,IF(A529&lt;=I$6,I$3,0))</f>
        <v>0</v>
      </c>
      <c r="F529" s="1" t="n">
        <f aca="false">I$15*E529</f>
        <v>0</v>
      </c>
      <c r="G529" s="1" t="n">
        <f aca="false">D529+I$13*E529</f>
        <v>199.999999992</v>
      </c>
    </row>
    <row r="530" customFormat="false" ht="12.75" hidden="false" customHeight="false" outlineLevel="0" collapsed="false">
      <c r="A530" s="1" t="n">
        <f aca="false">A529+2*I$6/500</f>
        <v>3.08247484667155</v>
      </c>
      <c r="B530" s="1" t="n">
        <f aca="false">IF(A530&lt;I$6,I$15*I$3*A530/I$18,I$5)</f>
        <v>125.663706143592</v>
      </c>
      <c r="C530" s="1" t="n">
        <f aca="false">B530*60/(2*PI())</f>
        <v>1200</v>
      </c>
      <c r="D530" s="1" t="n">
        <f aca="false">I$15*B530</f>
        <v>199.999999992</v>
      </c>
      <c r="E530" s="8" t="n">
        <f aca="false">IF(A530&lt;0,0,IF(A530&lt;=I$6,I$3,0))</f>
        <v>0</v>
      </c>
      <c r="F530" s="1" t="n">
        <f aca="false">I$15*E530</f>
        <v>0</v>
      </c>
      <c r="G530" s="1" t="n">
        <f aca="false">D530+I$13*E530</f>
        <v>199.999999992</v>
      </c>
    </row>
    <row r="531" customFormat="false" ht="12.75" hidden="false" customHeight="false" outlineLevel="0" collapsed="false">
      <c r="A531" s="1" t="n">
        <f aca="false">A530+2*I$6/500</f>
        <v>3.0887913934885</v>
      </c>
      <c r="B531" s="1" t="n">
        <f aca="false">IF(A531&lt;I$6,I$15*I$3*A531/I$18,I$5)</f>
        <v>125.663706143592</v>
      </c>
      <c r="C531" s="1" t="n">
        <f aca="false">B531*60/(2*PI())</f>
        <v>1200</v>
      </c>
      <c r="D531" s="1" t="n">
        <f aca="false">I$15*B531</f>
        <v>199.999999992</v>
      </c>
      <c r="E531" s="8" t="n">
        <f aca="false">IF(A531&lt;0,0,IF(A531&lt;=I$6,I$3,0))</f>
        <v>0</v>
      </c>
      <c r="F531" s="1" t="n">
        <f aca="false">I$15*E531</f>
        <v>0</v>
      </c>
      <c r="G531" s="1" t="n">
        <f aca="false">D531+I$13*E531</f>
        <v>199.999999992</v>
      </c>
    </row>
    <row r="532" customFormat="false" ht="12.75" hidden="false" customHeight="false" outlineLevel="0" collapsed="false">
      <c r="A532" s="1" t="n">
        <f aca="false">A531+2*I$6/500</f>
        <v>3.09510794030545</v>
      </c>
      <c r="B532" s="1" t="n">
        <f aca="false">IF(A532&lt;I$6,I$15*I$3*A532/I$18,I$5)</f>
        <v>125.663706143592</v>
      </c>
      <c r="C532" s="1" t="n">
        <f aca="false">B532*60/(2*PI())</f>
        <v>1200</v>
      </c>
      <c r="D532" s="1" t="n">
        <f aca="false">I$15*B532</f>
        <v>199.999999992</v>
      </c>
      <c r="E532" s="8" t="n">
        <f aca="false">IF(A532&lt;0,0,IF(A532&lt;=I$6,I$3,0))</f>
        <v>0</v>
      </c>
      <c r="F532" s="1" t="n">
        <f aca="false">I$15*E532</f>
        <v>0</v>
      </c>
      <c r="G532" s="1" t="n">
        <f aca="false">D532+I$13*E532</f>
        <v>199.999999992</v>
      </c>
    </row>
    <row r="533" customFormat="false" ht="12.75" hidden="false" customHeight="false" outlineLevel="0" collapsed="false">
      <c r="A533" s="1" t="n">
        <f aca="false">A532+2*I$6/500</f>
        <v>3.1014244871224</v>
      </c>
      <c r="B533" s="1" t="n">
        <f aca="false">IF(A533&lt;I$6,I$15*I$3*A533/I$18,I$5)</f>
        <v>125.663706143592</v>
      </c>
      <c r="C533" s="1" t="n">
        <f aca="false">B533*60/(2*PI())</f>
        <v>1200</v>
      </c>
      <c r="D533" s="1" t="n">
        <f aca="false">I$15*B533</f>
        <v>199.999999992</v>
      </c>
      <c r="E533" s="8" t="n">
        <f aca="false">IF(A533&lt;0,0,IF(A533&lt;=I$6,I$3,0))</f>
        <v>0</v>
      </c>
      <c r="F533" s="1" t="n">
        <f aca="false">I$15*E533</f>
        <v>0</v>
      </c>
      <c r="G533" s="1" t="n">
        <f aca="false">D533+I$13*E533</f>
        <v>199.999999992</v>
      </c>
    </row>
    <row r="534" customFormat="false" ht="12.75" hidden="false" customHeight="false" outlineLevel="0" collapsed="false">
      <c r="A534" s="1" t="n">
        <f aca="false">A533+2*I$6/500</f>
        <v>3.10774103393935</v>
      </c>
      <c r="B534" s="1" t="n">
        <f aca="false">IF(A534&lt;I$6,I$15*I$3*A534/I$18,I$5)</f>
        <v>125.663706143592</v>
      </c>
      <c r="C534" s="1" t="n">
        <f aca="false">B534*60/(2*PI())</f>
        <v>1200</v>
      </c>
      <c r="D534" s="1" t="n">
        <f aca="false">I$15*B534</f>
        <v>199.999999992</v>
      </c>
      <c r="E534" s="8" t="n">
        <f aca="false">IF(A534&lt;0,0,IF(A534&lt;=I$6,I$3,0))</f>
        <v>0</v>
      </c>
      <c r="F534" s="1" t="n">
        <f aca="false">I$15*E534</f>
        <v>0</v>
      </c>
      <c r="G534" s="1" t="n">
        <f aca="false">D534+I$13*E534</f>
        <v>199.999999992</v>
      </c>
    </row>
    <row r="535" customFormat="false" ht="12.75" hidden="false" customHeight="false" outlineLevel="0" collapsed="false">
      <c r="A535" s="1" t="n">
        <f aca="false">A534+2*I$6/500</f>
        <v>3.1140575807563</v>
      </c>
      <c r="B535" s="1" t="n">
        <f aca="false">IF(A535&lt;I$6,I$15*I$3*A535/I$18,I$5)</f>
        <v>125.663706143592</v>
      </c>
      <c r="C535" s="1" t="n">
        <f aca="false">B535*60/(2*PI())</f>
        <v>1200</v>
      </c>
      <c r="D535" s="1" t="n">
        <f aca="false">I$15*B535</f>
        <v>199.999999992</v>
      </c>
      <c r="E535" s="8" t="n">
        <f aca="false">IF(A535&lt;0,0,IF(A535&lt;=I$6,I$3,0))</f>
        <v>0</v>
      </c>
      <c r="F535" s="1" t="n">
        <f aca="false">I$15*E535</f>
        <v>0</v>
      </c>
      <c r="G535" s="1" t="n">
        <f aca="false">D535+I$13*E535</f>
        <v>199.999999992</v>
      </c>
    </row>
    <row r="536" customFormat="false" ht="12.75" hidden="false" customHeight="false" outlineLevel="0" collapsed="false">
      <c r="A536" s="1" t="n">
        <f aca="false">A535+2*I$6/500</f>
        <v>3.12037412757325</v>
      </c>
      <c r="B536" s="1" t="n">
        <f aca="false">IF(A536&lt;I$6,I$15*I$3*A536/I$18,I$5)</f>
        <v>125.663706143592</v>
      </c>
      <c r="C536" s="1" t="n">
        <f aca="false">B536*60/(2*PI())</f>
        <v>1200</v>
      </c>
      <c r="D536" s="1" t="n">
        <f aca="false">I$15*B536</f>
        <v>199.999999992</v>
      </c>
      <c r="E536" s="8" t="n">
        <f aca="false">IF(A536&lt;0,0,IF(A536&lt;=I$6,I$3,0))</f>
        <v>0</v>
      </c>
      <c r="F536" s="1" t="n">
        <f aca="false">I$15*E536</f>
        <v>0</v>
      </c>
      <c r="G536" s="1" t="n">
        <f aca="false">D536+I$13*E536</f>
        <v>199.999999992</v>
      </c>
    </row>
    <row r="537" customFormat="false" ht="12.75" hidden="false" customHeight="false" outlineLevel="0" collapsed="false">
      <c r="A537" s="1" t="n">
        <f aca="false">A536+2*I$6/500</f>
        <v>3.1266906743902</v>
      </c>
      <c r="B537" s="1" t="n">
        <f aca="false">IF(A537&lt;I$6,I$15*I$3*A537/I$18,I$5)</f>
        <v>125.663706143592</v>
      </c>
      <c r="C537" s="1" t="n">
        <f aca="false">B537*60/(2*PI())</f>
        <v>1200</v>
      </c>
      <c r="D537" s="1" t="n">
        <f aca="false">I$15*B537</f>
        <v>199.999999992</v>
      </c>
      <c r="E537" s="8" t="n">
        <f aca="false">IF(A537&lt;0,0,IF(A537&lt;=I$6,I$3,0))</f>
        <v>0</v>
      </c>
      <c r="F537" s="1" t="n">
        <f aca="false">I$15*E537</f>
        <v>0</v>
      </c>
      <c r="G537" s="1" t="n">
        <f aca="false">D537+I$13*E537</f>
        <v>199.999999992</v>
      </c>
    </row>
    <row r="538" customFormat="false" ht="12.75" hidden="false" customHeight="false" outlineLevel="0" collapsed="false">
      <c r="A538" s="1" t="n">
        <f aca="false">A537+2*I$6/500</f>
        <v>3.13300722120715</v>
      </c>
      <c r="B538" s="1" t="n">
        <f aca="false">IF(A538&lt;I$6,I$15*I$3*A538/I$18,I$5)</f>
        <v>125.663706143592</v>
      </c>
      <c r="C538" s="1" t="n">
        <f aca="false">B538*60/(2*PI())</f>
        <v>1200</v>
      </c>
      <c r="D538" s="1" t="n">
        <f aca="false">I$15*B538</f>
        <v>199.999999992</v>
      </c>
      <c r="E538" s="8" t="n">
        <f aca="false">IF(A538&lt;0,0,IF(A538&lt;=I$6,I$3,0))</f>
        <v>0</v>
      </c>
      <c r="F538" s="1" t="n">
        <f aca="false">I$15*E538</f>
        <v>0</v>
      </c>
      <c r="G538" s="1" t="n">
        <f aca="false">D538+I$13*E538</f>
        <v>199.999999992</v>
      </c>
    </row>
    <row r="539" customFormat="false" ht="12.75" hidden="false" customHeight="false" outlineLevel="0" collapsed="false">
      <c r="A539" s="1" t="n">
        <f aca="false">A538+2*I$6/500</f>
        <v>3.1393237680241</v>
      </c>
      <c r="B539" s="1" t="n">
        <f aca="false">IF(A539&lt;I$6,I$15*I$3*A539/I$18,I$5)</f>
        <v>125.663706143592</v>
      </c>
      <c r="C539" s="1" t="n">
        <f aca="false">B539*60/(2*PI())</f>
        <v>1200</v>
      </c>
      <c r="D539" s="1" t="n">
        <f aca="false">I$15*B539</f>
        <v>199.999999992</v>
      </c>
      <c r="E539" s="8" t="n">
        <f aca="false">IF(A539&lt;0,0,IF(A539&lt;=I$6,I$3,0))</f>
        <v>0</v>
      </c>
      <c r="F539" s="1" t="n">
        <f aca="false">I$15*E539</f>
        <v>0</v>
      </c>
      <c r="G539" s="1" t="n">
        <f aca="false">D539+I$13*E539</f>
        <v>199.999999992</v>
      </c>
    </row>
    <row r="540" customFormat="false" ht="12.75" hidden="false" customHeight="false" outlineLevel="0" collapsed="false">
      <c r="A540" s="1" t="n">
        <f aca="false">A539+2*I$6/500</f>
        <v>3.14564031484105</v>
      </c>
      <c r="B540" s="1" t="n">
        <f aca="false">IF(A540&lt;I$6,I$15*I$3*A540/I$18,I$5)</f>
        <v>125.663706143592</v>
      </c>
      <c r="C540" s="1" t="n">
        <f aca="false">B540*60/(2*PI())</f>
        <v>1200</v>
      </c>
      <c r="D540" s="1" t="n">
        <f aca="false">I$15*B540</f>
        <v>199.999999992</v>
      </c>
      <c r="E540" s="8" t="n">
        <f aca="false">IF(A540&lt;0,0,IF(A540&lt;=I$6,I$3,0))</f>
        <v>0</v>
      </c>
      <c r="F540" s="1" t="n">
        <f aca="false">I$15*E540</f>
        <v>0</v>
      </c>
      <c r="G540" s="1" t="n">
        <f aca="false">D540+I$13*E540</f>
        <v>199.999999992</v>
      </c>
    </row>
    <row r="541" customFormat="false" ht="12.75" hidden="false" customHeight="false" outlineLevel="0" collapsed="false">
      <c r="A541" s="1" t="n">
        <f aca="false">A540+2*I$6/500</f>
        <v>3.151956861658</v>
      </c>
      <c r="B541" s="1" t="n">
        <f aca="false">IF(A541&lt;I$6,I$15*I$3*A541/I$18,I$5)</f>
        <v>125.663706143592</v>
      </c>
      <c r="C541" s="1" t="n">
        <f aca="false">B541*60/(2*PI())</f>
        <v>1200</v>
      </c>
      <c r="D541" s="1" t="n">
        <f aca="false">I$15*B541</f>
        <v>199.999999992</v>
      </c>
      <c r="E541" s="8" t="n">
        <f aca="false">IF(A541&lt;0,0,IF(A541&lt;=I$6,I$3,0))</f>
        <v>0</v>
      </c>
      <c r="F541" s="1" t="n">
        <f aca="false">I$15*E541</f>
        <v>0</v>
      </c>
      <c r="G541" s="1" t="n">
        <f aca="false">D541+I$13*E541</f>
        <v>199.999999992</v>
      </c>
    </row>
    <row r="542" customFormat="false" ht="12.75" hidden="false" customHeight="false" outlineLevel="0" collapsed="false">
      <c r="A542" s="1" t="n">
        <f aca="false">A541+2*I$6/500</f>
        <v>3.15827340847495</v>
      </c>
      <c r="B542" s="1" t="n">
        <f aca="false">IF(A542&lt;I$6,I$15*I$3*A542/I$18,I$5)</f>
        <v>125.663706143592</v>
      </c>
      <c r="C542" s="1" t="n">
        <f aca="false">B542*60/(2*PI())</f>
        <v>1200</v>
      </c>
      <c r="D542" s="1" t="n">
        <f aca="false">I$15*B542</f>
        <v>199.999999992</v>
      </c>
      <c r="E542" s="8" t="n">
        <f aca="false">IF(A542&lt;0,0,IF(A542&lt;=I$6,I$3,0))</f>
        <v>0</v>
      </c>
      <c r="F542" s="1" t="n">
        <f aca="false">I$15*E542</f>
        <v>0</v>
      </c>
      <c r="G542" s="1" t="n">
        <f aca="false">D542+I$13*E542</f>
        <v>199.999999992</v>
      </c>
    </row>
  </sheetData>
  <sheetProtection sheet="true" objects="true" scenarios="true"/>
  <hyperlinks>
    <hyperlink ref="A12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20:06:55Z</dcterms:created>
  <dc:creator>fs</dc:creator>
  <dc:description/>
  <dc:language>en-US</dc:language>
  <cp:lastModifiedBy>fs</cp:lastModifiedBy>
  <dcterms:modified xsi:type="dcterms:W3CDTF">2009-12-22T11:16:10Z</dcterms:modified>
  <cp:revision>0</cp:revision>
  <dc:subject/>
  <dc:title/>
</cp:coreProperties>
</file>